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Q$62</definedName>
    <definedName function="false" hidden="false" localSheetId="0" name="_xlnm.Print_Titles" vbProcedure="false">A!$1:$5</definedName>
    <definedName function="false" hidden="false" name="Excel_BuiltIn_Print_Area" vbProcedure="false">A!$A$1:$M$6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FRENCHMAN-CAMBRIDGE DIVISION - H &amp; RW IRRIGATION DISTRICT</t>
  </si>
  <si>
    <t xml:space="preserve">File Name:  HRW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Total</t>
  </si>
  <si>
    <t xml:space="preserve">Per Acre</t>
  </si>
  <si>
    <t xml:space="preserve">Oper.</t>
  </si>
  <si>
    <t xml:space="preserve">Day</t>
  </si>
  <si>
    <t xml:space="preserve">ZERO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/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/ Project water in short supply.</t>
  </si>
  <si>
    <t xml:space="preserve">NOTE:  MWD form with note -</t>
  </si>
  <si>
    <t xml:space="preserve">Culb. Canal loss and Blackwood Wasteway</t>
  </si>
  <si>
    <t xml:space="preserve">as shared by H&amp;R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$-409]#,##0"/>
    <numFmt numFmtId="167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false" defaultGridColor="true" view="normal" topLeftCell="A36" colorId="64" zoomScale="100" zoomScaleNormal="100" zoomScalePageLayoutView="100" workbookViewId="0">
      <selection pane="topLeft" activeCell="F62" activeCellId="0" sqref="F6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2.66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3" min="13" style="1" width="8.65"/>
    <col collapsed="false" customWidth="true" hidden="false" outlineLevel="0" max="14" min="14" style="1" width="7.66"/>
    <col collapsed="false" customWidth="true" hidden="false" outlineLevel="0" max="15" min="15" style="1" width="5.65"/>
    <col collapsed="false" customWidth="true" hidden="false" outlineLevel="0" max="16" min="16" style="1" width="6.65"/>
    <col collapsed="false" customWidth="true" hidden="false" outlineLevel="0" max="17" min="17" style="1" width="8.65"/>
    <col collapsed="false" customWidth="false" hidden="false" outlineLevel="0" max="255" min="18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</v>
      </c>
    </row>
    <row r="2" customFormat="false" ht="15" hidden="false" customHeight="false" outlineLevel="0" collapsed="false">
      <c r="A2" s="3"/>
      <c r="C2" s="4" t="s">
        <v>2</v>
      </c>
      <c r="D2" s="4"/>
      <c r="E2" s="4"/>
      <c r="G2" s="4" t="s">
        <v>3</v>
      </c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3"/>
      <c r="C3" s="5"/>
      <c r="D3" s="5"/>
      <c r="E3" s="6" t="s">
        <v>4</v>
      </c>
      <c r="G3" s="6" t="s">
        <v>5</v>
      </c>
      <c r="H3" s="6" t="s">
        <v>5</v>
      </c>
      <c r="I3" s="6" t="s">
        <v>6</v>
      </c>
      <c r="J3" s="5"/>
      <c r="K3" s="5"/>
      <c r="L3" s="5"/>
      <c r="M3" s="5"/>
      <c r="O3" s="7" t="s">
        <v>7</v>
      </c>
      <c r="Q3" s="7" t="s">
        <v>8</v>
      </c>
    </row>
    <row r="4" customFormat="false" ht="15" hidden="false" customHeight="false" outlineLevel="0" collapsed="false">
      <c r="A4" s="3"/>
      <c r="C4" s="7" t="s">
        <v>9</v>
      </c>
      <c r="E4" s="7" t="s">
        <v>10</v>
      </c>
      <c r="F4" s="7" t="s">
        <v>11</v>
      </c>
      <c r="G4" s="7" t="s">
        <v>12</v>
      </c>
      <c r="H4" s="7" t="s">
        <v>12</v>
      </c>
      <c r="I4" s="7" t="s">
        <v>13</v>
      </c>
      <c r="J4" s="7" t="s">
        <v>14</v>
      </c>
      <c r="K4" s="7" t="s">
        <v>14</v>
      </c>
      <c r="L4" s="4" t="s">
        <v>15</v>
      </c>
      <c r="M4" s="4"/>
      <c r="N4" s="7" t="s">
        <v>16</v>
      </c>
      <c r="O4" s="7" t="s">
        <v>17</v>
      </c>
      <c r="P4" s="7" t="s">
        <v>18</v>
      </c>
      <c r="Q4" s="7" t="s">
        <v>19</v>
      </c>
    </row>
    <row r="5" customFormat="false" ht="15" hidden="false" customHeight="false" outlineLevel="0" collapsed="false">
      <c r="A5" s="8" t="s">
        <v>20</v>
      </c>
      <c r="B5" s="8"/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14</v>
      </c>
      <c r="J5" s="9" t="s">
        <v>25</v>
      </c>
      <c r="K5" s="9" t="s">
        <v>27</v>
      </c>
      <c r="L5" s="10" t="s">
        <v>28</v>
      </c>
      <c r="M5" s="11" t="s">
        <v>29</v>
      </c>
      <c r="N5" s="9" t="s">
        <v>27</v>
      </c>
      <c r="O5" s="9" t="s">
        <v>30</v>
      </c>
      <c r="P5" s="9" t="s">
        <v>31</v>
      </c>
      <c r="Q5" s="9" t="s">
        <v>32</v>
      </c>
    </row>
    <row r="6" customFormat="false" ht="15" hidden="false" customHeight="false" outlineLevel="0" collapsed="false">
      <c r="A6" s="12" t="s">
        <v>33</v>
      </c>
      <c r="B6" s="12"/>
      <c r="C6" s="13" t="n">
        <v>4335</v>
      </c>
      <c r="D6" s="13" t="n">
        <v>3537</v>
      </c>
      <c r="E6" s="14" t="n">
        <v>229743</v>
      </c>
      <c r="F6" s="13" t="n">
        <v>12769</v>
      </c>
      <c r="G6" s="13" t="n">
        <v>730</v>
      </c>
      <c r="H6" s="13" t="n">
        <v>3271</v>
      </c>
      <c r="I6" s="13" t="n">
        <v>7812</v>
      </c>
      <c r="J6" s="13" t="n">
        <v>351</v>
      </c>
      <c r="K6" s="13" t="n">
        <v>1917</v>
      </c>
      <c r="L6" s="13" t="n">
        <f aca="false">F6-G6-H6-J6-K6</f>
        <v>6500</v>
      </c>
      <c r="M6" s="15" t="n">
        <f aca="false">L6/D6</f>
        <v>1.83771557817359</v>
      </c>
      <c r="N6" s="13"/>
      <c r="O6" s="13"/>
      <c r="P6" s="13"/>
      <c r="Q6" s="15" t="n">
        <f aca="false">F6-G6-H6-J6-K6-L6</f>
        <v>0</v>
      </c>
    </row>
    <row r="7" customFormat="false" ht="15" hidden="false" customHeight="false" outlineLevel="0" collapsed="false">
      <c r="A7" s="1" t="s">
        <v>34</v>
      </c>
      <c r="C7" s="16" t="n">
        <v>11490</v>
      </c>
      <c r="D7" s="16" t="n">
        <v>8677</v>
      </c>
      <c r="E7" s="17" t="n">
        <v>773205</v>
      </c>
      <c r="F7" s="16" t="n">
        <v>16638</v>
      </c>
      <c r="G7" s="16" t="n">
        <v>1529</v>
      </c>
      <c r="H7" s="16" t="n">
        <v>4440</v>
      </c>
      <c r="I7" s="16" t="n">
        <v>8788</v>
      </c>
      <c r="J7" s="16" t="n">
        <v>305</v>
      </c>
      <c r="K7" s="16" t="n">
        <v>1693</v>
      </c>
      <c r="L7" s="16" t="n">
        <f aca="false">F7-G7-H7-J7-K7</f>
        <v>8671</v>
      </c>
      <c r="M7" s="18" t="n">
        <f aca="false">L7/D7</f>
        <v>0.999308516768468</v>
      </c>
      <c r="N7" s="16"/>
      <c r="O7" s="16"/>
      <c r="P7" s="16"/>
      <c r="Q7" s="18" t="n">
        <f aca="false">F7-G7-H7-J7-K7-L7</f>
        <v>0</v>
      </c>
    </row>
    <row r="8" customFormat="false" ht="15" hidden="false" customHeight="false" outlineLevel="0" collapsed="false">
      <c r="A8" s="1" t="s">
        <v>35</v>
      </c>
      <c r="C8" s="16" t="n">
        <v>11490</v>
      </c>
      <c r="D8" s="16" t="n">
        <v>10302</v>
      </c>
      <c r="E8" s="17" t="n">
        <v>740423</v>
      </c>
      <c r="F8" s="16" t="n">
        <v>28052</v>
      </c>
      <c r="G8" s="16" t="n">
        <v>785</v>
      </c>
      <c r="H8" s="16" t="n">
        <v>8362</v>
      </c>
      <c r="I8" s="16" t="n">
        <v>15353</v>
      </c>
      <c r="J8" s="16" t="n">
        <v>815</v>
      </c>
      <c r="K8" s="16" t="n">
        <v>1815</v>
      </c>
      <c r="L8" s="16" t="n">
        <f aca="false">F8-G8-H8-J8-K8</f>
        <v>16275</v>
      </c>
      <c r="M8" s="18" t="n">
        <f aca="false">L8/D8</f>
        <v>1.57979033197437</v>
      </c>
      <c r="N8" s="16"/>
      <c r="O8" s="16"/>
      <c r="P8" s="16"/>
      <c r="Q8" s="18" t="n">
        <f aca="false">F8-G8-H8-J8-K8-L8</f>
        <v>0</v>
      </c>
    </row>
    <row r="9" customFormat="false" ht="15" hidden="false" customHeight="false" outlineLevel="0" collapsed="false">
      <c r="A9" s="1" t="s">
        <v>36</v>
      </c>
      <c r="C9" s="16" t="n">
        <v>11490</v>
      </c>
      <c r="D9" s="16" t="n">
        <v>11044</v>
      </c>
      <c r="E9" s="17" t="n">
        <v>992188</v>
      </c>
      <c r="F9" s="16" t="n">
        <v>26549</v>
      </c>
      <c r="G9" s="16" t="n">
        <v>1443</v>
      </c>
      <c r="H9" s="16" t="n">
        <v>6709</v>
      </c>
      <c r="I9" s="16" t="n">
        <v>14764</v>
      </c>
      <c r="J9" s="16" t="n">
        <v>609</v>
      </c>
      <c r="K9" s="16" t="n">
        <v>2273</v>
      </c>
      <c r="L9" s="16" t="n">
        <f aca="false">F9-G9-H9-J9-K9</f>
        <v>15515</v>
      </c>
      <c r="M9" s="18" t="n">
        <f aca="false">L9/D9</f>
        <v>1.404835204636</v>
      </c>
      <c r="N9" s="16"/>
      <c r="O9" s="16"/>
      <c r="P9" s="16"/>
      <c r="Q9" s="18" t="n">
        <f aca="false">F9-G9-H9-J9-K9-L9</f>
        <v>0</v>
      </c>
    </row>
    <row r="10" customFormat="false" ht="15" hidden="false" customHeight="false" outlineLevel="0" collapsed="false">
      <c r="A10" s="1" t="s">
        <v>37</v>
      </c>
      <c r="C10" s="16" t="n">
        <v>11490</v>
      </c>
      <c r="D10" s="16" t="n">
        <v>10922</v>
      </c>
      <c r="E10" s="17" t="n">
        <v>1107811</v>
      </c>
      <c r="F10" s="16" t="n">
        <v>25124</v>
      </c>
      <c r="G10" s="16" t="n">
        <v>1452</v>
      </c>
      <c r="H10" s="16" t="n">
        <v>6107</v>
      </c>
      <c r="I10" s="16" t="n">
        <v>14156</v>
      </c>
      <c r="J10" s="16" t="n">
        <v>427</v>
      </c>
      <c r="K10" s="16" t="n">
        <v>2373</v>
      </c>
      <c r="L10" s="16" t="n">
        <f aca="false">F10-G10-H10-J10-K10</f>
        <v>14765</v>
      </c>
      <c r="M10" s="18" t="n">
        <f aca="false">L10/D10</f>
        <v>1.35185863394983</v>
      </c>
      <c r="N10" s="16"/>
      <c r="O10" s="16"/>
      <c r="P10" s="16"/>
      <c r="Q10" s="18" t="n">
        <f aca="false">F10-G10-H10-J10-K10-L10</f>
        <v>0</v>
      </c>
    </row>
    <row r="11" customFormat="false" ht="15" hidden="false" customHeight="false" outlineLevel="0" collapsed="false">
      <c r="A11" s="1" t="s">
        <v>38</v>
      </c>
      <c r="C11" s="16" t="n">
        <v>11490</v>
      </c>
      <c r="D11" s="16" t="n">
        <v>11093</v>
      </c>
      <c r="E11" s="17" t="n">
        <v>1459255</v>
      </c>
      <c r="F11" s="16" t="n">
        <v>30486</v>
      </c>
      <c r="G11" s="16" t="n">
        <v>1823</v>
      </c>
      <c r="H11" s="16" t="n">
        <v>8789</v>
      </c>
      <c r="I11" s="16" t="n">
        <v>15994</v>
      </c>
      <c r="J11" s="16" t="n">
        <v>447</v>
      </c>
      <c r="K11" s="16" t="n">
        <v>3061</v>
      </c>
      <c r="L11" s="16" t="n">
        <f aca="false">F11-G11-H11-J11-K11</f>
        <v>16366</v>
      </c>
      <c r="M11" s="18" t="n">
        <f aca="false">L11/D11</f>
        <v>1.47534481204363</v>
      </c>
      <c r="N11" s="16"/>
      <c r="O11" s="16"/>
      <c r="P11" s="16"/>
      <c r="Q11" s="18" t="n">
        <f aca="false">F11-G11-H11-J11-K11-L11</f>
        <v>0</v>
      </c>
    </row>
    <row r="12" customFormat="false" ht="15" hidden="false" customHeight="false" outlineLevel="0" collapsed="false">
      <c r="A12" s="1" t="s">
        <v>39</v>
      </c>
      <c r="C12" s="16" t="n">
        <v>11490</v>
      </c>
      <c r="D12" s="16" t="n">
        <v>11352</v>
      </c>
      <c r="E12" s="17" t="n">
        <v>1399803</v>
      </c>
      <c r="F12" s="16" t="n">
        <v>26560</v>
      </c>
      <c r="G12" s="16" t="n">
        <v>1441</v>
      </c>
      <c r="H12" s="16" t="n">
        <v>5656</v>
      </c>
      <c r="I12" s="16" t="n">
        <v>16201</v>
      </c>
      <c r="J12" s="16" t="n">
        <v>415</v>
      </c>
      <c r="K12" s="16" t="n">
        <v>5754</v>
      </c>
      <c r="L12" s="16" t="n">
        <f aca="false">F12-G12-H12-J12-K12</f>
        <v>13294</v>
      </c>
      <c r="M12" s="18" t="n">
        <f aca="false">L12/D12</f>
        <v>1.17107117688513</v>
      </c>
      <c r="N12" s="16"/>
      <c r="O12" s="16"/>
      <c r="P12" s="16"/>
      <c r="Q12" s="18" t="n">
        <f aca="false">F12-G12-H12-J12-K12-L12</f>
        <v>0</v>
      </c>
    </row>
    <row r="13" customFormat="false" ht="15" hidden="false" customHeight="false" outlineLevel="0" collapsed="false">
      <c r="A13" s="1" t="s">
        <v>40</v>
      </c>
      <c r="C13" s="16" t="n">
        <v>11490</v>
      </c>
      <c r="D13" s="16" t="n">
        <v>11085</v>
      </c>
      <c r="E13" s="17" t="n">
        <v>1447409</v>
      </c>
      <c r="F13" s="16" t="n">
        <v>32163</v>
      </c>
      <c r="G13" s="16" t="n">
        <v>1465</v>
      </c>
      <c r="H13" s="16" t="n">
        <v>10148</v>
      </c>
      <c r="I13" s="16" t="n">
        <v>16768</v>
      </c>
      <c r="J13" s="16" t="n">
        <v>783</v>
      </c>
      <c r="K13" s="16" t="n">
        <v>2697</v>
      </c>
      <c r="L13" s="16" t="n">
        <f aca="false">F13-G13-H13-J13-K13</f>
        <v>17070</v>
      </c>
      <c r="M13" s="18" t="n">
        <f aca="false">L13/D13</f>
        <v>1.53991880920162</v>
      </c>
      <c r="N13" s="16" t="n">
        <f aca="false">F13-L13</f>
        <v>15093</v>
      </c>
      <c r="O13" s="16" t="n">
        <v>151</v>
      </c>
      <c r="P13" s="16" t="n">
        <f aca="false">N13/O13</f>
        <v>99.953642384106</v>
      </c>
      <c r="Q13" s="18" t="n">
        <f aca="false">F13-G13-H13-J13-K13-L13</f>
        <v>0</v>
      </c>
    </row>
    <row r="14" customFormat="false" ht="15" hidden="false" customHeight="false" outlineLevel="0" collapsed="false">
      <c r="A14" s="1" t="s">
        <v>41</v>
      </c>
      <c r="C14" s="16" t="n">
        <v>11490</v>
      </c>
      <c r="D14" s="16" t="n">
        <v>10945</v>
      </c>
      <c r="E14" s="17" t="n">
        <v>1419273</v>
      </c>
      <c r="F14" s="16" t="n">
        <v>31804</v>
      </c>
      <c r="G14" s="16" t="n">
        <v>1304</v>
      </c>
      <c r="H14" s="16" t="n">
        <v>10677</v>
      </c>
      <c r="I14" s="16" t="n">
        <v>15886</v>
      </c>
      <c r="J14" s="16" t="n">
        <v>322</v>
      </c>
      <c r="K14" s="16" t="n">
        <v>1608</v>
      </c>
      <c r="L14" s="16" t="n">
        <f aca="false">F14-G14-H14-J14-K14</f>
        <v>17893</v>
      </c>
      <c r="M14" s="18" t="n">
        <f aca="false">L14/D14</f>
        <v>1.63481041571494</v>
      </c>
      <c r="N14" s="16" t="n">
        <f aca="false">F14-L14</f>
        <v>13911</v>
      </c>
      <c r="O14" s="16" t="n">
        <v>126</v>
      </c>
      <c r="P14" s="16" t="n">
        <f aca="false">N14/O14</f>
        <v>110.404761904762</v>
      </c>
      <c r="Q14" s="18" t="n">
        <f aca="false">F14-G14-H14-J14-K14-L14</f>
        <v>0</v>
      </c>
    </row>
    <row r="15" customFormat="false" ht="15" hidden="false" customHeight="false" outlineLevel="0" collapsed="false">
      <c r="A15" s="1" t="s">
        <v>42</v>
      </c>
      <c r="B15" s="1" t="s">
        <v>43</v>
      </c>
      <c r="C15" s="16" t="n">
        <v>11490</v>
      </c>
      <c r="D15" s="16" t="n">
        <v>10752</v>
      </c>
      <c r="E15" s="17" t="n">
        <v>1268771</v>
      </c>
      <c r="F15" s="16" t="n">
        <v>28425</v>
      </c>
      <c r="G15" s="16" t="n">
        <v>814</v>
      </c>
      <c r="H15" s="16" t="n">
        <v>10531</v>
      </c>
      <c r="I15" s="16" t="n">
        <v>14113</v>
      </c>
      <c r="J15" s="16" t="n">
        <v>66</v>
      </c>
      <c r="K15" s="16" t="n">
        <v>3521</v>
      </c>
      <c r="L15" s="16" t="n">
        <f aca="false">F15-G15-H15-J15-K15</f>
        <v>13493</v>
      </c>
      <c r="M15" s="18" t="n">
        <f aca="false">L15/D15</f>
        <v>1.25492931547619</v>
      </c>
      <c r="N15" s="16" t="n">
        <f aca="false">F15-L15</f>
        <v>14932</v>
      </c>
      <c r="O15" s="16" t="n">
        <v>121</v>
      </c>
      <c r="P15" s="16" t="n">
        <f aca="false">N15/O15</f>
        <v>123.404958677686</v>
      </c>
      <c r="Q15" s="18" t="n">
        <f aca="false">F15-G15-H15-J15-K15-L15</f>
        <v>0</v>
      </c>
    </row>
    <row r="16" customFormat="false" ht="15" hidden="false" customHeight="false" outlineLevel="0" collapsed="false">
      <c r="A16" s="1" t="s">
        <v>44</v>
      </c>
      <c r="B16" s="1" t="s">
        <v>43</v>
      </c>
      <c r="C16" s="16" t="n">
        <v>11522</v>
      </c>
      <c r="D16" s="16" t="n">
        <v>10622</v>
      </c>
      <c r="E16" s="17" t="n">
        <v>1342578</v>
      </c>
      <c r="F16" s="16" t="n">
        <v>29907</v>
      </c>
      <c r="G16" s="16" t="n">
        <v>1380</v>
      </c>
      <c r="H16" s="16" t="n">
        <v>11357</v>
      </c>
      <c r="I16" s="16" t="n">
        <v>14337</v>
      </c>
      <c r="J16" s="16" t="n">
        <v>359</v>
      </c>
      <c r="K16" s="16" t="n">
        <v>3329</v>
      </c>
      <c r="L16" s="16" t="n">
        <f aca="false">F16-G16-H16-J16-K16</f>
        <v>13482</v>
      </c>
      <c r="M16" s="18" t="n">
        <f aca="false">L16/D16</f>
        <v>1.26925249482207</v>
      </c>
      <c r="N16" s="16" t="n">
        <f aca="false">F16-L16</f>
        <v>16425</v>
      </c>
      <c r="O16" s="16" t="n">
        <v>126</v>
      </c>
      <c r="P16" s="16" t="n">
        <f aca="false">N16/O16</f>
        <v>130.357142857143</v>
      </c>
      <c r="Q16" s="18" t="n">
        <f aca="false">F16-G16-H16-J16-K16-L16</f>
        <v>0</v>
      </c>
    </row>
    <row r="17" customFormat="false" ht="15" hidden="false" customHeight="false" outlineLevel="0" collapsed="false">
      <c r="A17" s="1" t="s">
        <v>45</v>
      </c>
      <c r="B17" s="1" t="s">
        <v>43</v>
      </c>
      <c r="C17" s="16" t="n">
        <v>11522</v>
      </c>
      <c r="D17" s="16" t="n">
        <v>9312</v>
      </c>
      <c r="E17" s="17" t="n">
        <v>1736889</v>
      </c>
      <c r="F17" s="16" t="n">
        <v>29088</v>
      </c>
      <c r="G17" s="16" t="n">
        <v>1167</v>
      </c>
      <c r="H17" s="16" t="n">
        <v>10538</v>
      </c>
      <c r="I17" s="16" t="n">
        <v>14191</v>
      </c>
      <c r="J17" s="16" t="n">
        <v>115</v>
      </c>
      <c r="K17" s="16" t="n">
        <v>3311</v>
      </c>
      <c r="L17" s="16" t="n">
        <f aca="false">F17-G17-H17-J17-K17</f>
        <v>13957</v>
      </c>
      <c r="M17" s="18" t="n">
        <f aca="false">L17/D17</f>
        <v>1.49881872852234</v>
      </c>
      <c r="N17" s="16" t="n">
        <f aca="false">F17-L17</f>
        <v>15131</v>
      </c>
      <c r="O17" s="16" t="n">
        <v>134</v>
      </c>
      <c r="P17" s="16" t="n">
        <f aca="false">N17/O17</f>
        <v>112.917910447761</v>
      </c>
      <c r="Q17" s="18" t="n">
        <f aca="false">F17-G17-H17-J17-K17-L17</f>
        <v>0</v>
      </c>
    </row>
    <row r="18" customFormat="false" ht="15" hidden="false" customHeight="false" outlineLevel="0" collapsed="false">
      <c r="A18" s="1" t="s">
        <v>46</v>
      </c>
      <c r="B18" s="1" t="s">
        <v>43</v>
      </c>
      <c r="C18" s="16" t="n">
        <v>11522</v>
      </c>
      <c r="D18" s="16" t="n">
        <v>10663</v>
      </c>
      <c r="E18" s="17" t="n">
        <v>2882763</v>
      </c>
      <c r="F18" s="16" t="n">
        <v>26599</v>
      </c>
      <c r="G18" s="16" t="n">
        <v>686</v>
      </c>
      <c r="H18" s="16" t="n">
        <v>6831</v>
      </c>
      <c r="I18" s="16" t="n">
        <v>15898</v>
      </c>
      <c r="J18" s="16" t="n">
        <v>224</v>
      </c>
      <c r="K18" s="16" t="n">
        <v>4361</v>
      </c>
      <c r="L18" s="16" t="n">
        <f aca="false">F18-G18-H18-J18-K18</f>
        <v>14497</v>
      </c>
      <c r="M18" s="18" t="n">
        <f aca="false">L18/D18</f>
        <v>1.35956109912783</v>
      </c>
      <c r="N18" s="16" t="n">
        <f aca="false">F18-L18</f>
        <v>12102</v>
      </c>
      <c r="O18" s="16" t="n">
        <v>108</v>
      </c>
      <c r="P18" s="16" t="n">
        <f aca="false">N18/O18</f>
        <v>112.055555555556</v>
      </c>
      <c r="Q18" s="18" t="n">
        <f aca="false">F18-G18-H18-J18-K18-L18</f>
        <v>0</v>
      </c>
    </row>
    <row r="19" customFormat="false" ht="15" hidden="false" customHeight="false" outlineLevel="0" collapsed="false">
      <c r="A19" s="1" t="s">
        <v>47</v>
      </c>
      <c r="B19" s="1" t="s">
        <v>43</v>
      </c>
      <c r="C19" s="16" t="n">
        <v>11500</v>
      </c>
      <c r="D19" s="16" t="n">
        <v>11454</v>
      </c>
      <c r="E19" s="17" t="n">
        <v>4034081</v>
      </c>
      <c r="F19" s="16" t="n">
        <v>24406</v>
      </c>
      <c r="G19" s="16" t="n">
        <v>642</v>
      </c>
      <c r="H19" s="16" t="n">
        <v>9328</v>
      </c>
      <c r="I19" s="16" t="n">
        <v>11723</v>
      </c>
      <c r="J19" s="16" t="n">
        <v>118</v>
      </c>
      <c r="K19" s="16" t="n">
        <v>2308</v>
      </c>
      <c r="L19" s="16" t="n">
        <f aca="false">F19-G19-H19-J19-K19</f>
        <v>12010</v>
      </c>
      <c r="M19" s="18" t="n">
        <f aca="false">L19/D19</f>
        <v>1.04854199406321</v>
      </c>
      <c r="N19" s="16" t="n">
        <f aca="false">F19-L19</f>
        <v>12396</v>
      </c>
      <c r="O19" s="16" t="n">
        <v>113</v>
      </c>
      <c r="P19" s="16" t="n">
        <f aca="false">N19/O19</f>
        <v>109.699115044248</v>
      </c>
      <c r="Q19" s="18" t="n">
        <f aca="false">F19-G19-H19-J19-K19-L19</f>
        <v>0</v>
      </c>
    </row>
    <row r="20" customFormat="false" ht="15" hidden="false" customHeight="false" outlineLevel="0" collapsed="false">
      <c r="A20" s="1" t="s">
        <v>48</v>
      </c>
      <c r="B20" s="1" t="s">
        <v>43</v>
      </c>
      <c r="C20" s="16" t="n">
        <v>11500</v>
      </c>
      <c r="D20" s="16" t="n">
        <v>11124</v>
      </c>
      <c r="E20" s="17" t="n">
        <v>2723421</v>
      </c>
      <c r="F20" s="16" t="n">
        <v>25023</v>
      </c>
      <c r="G20" s="16" t="n">
        <v>906</v>
      </c>
      <c r="H20" s="16" t="n">
        <v>8826</v>
      </c>
      <c r="I20" s="16" t="n">
        <v>12497</v>
      </c>
      <c r="J20" s="16" t="n">
        <v>676</v>
      </c>
      <c r="K20" s="16" t="n">
        <v>2490</v>
      </c>
      <c r="L20" s="16" t="n">
        <f aca="false">F20-G20-H20-J20-K20</f>
        <v>12125</v>
      </c>
      <c r="M20" s="18" t="n">
        <f aca="false">L20/D20</f>
        <v>1.08998561668465</v>
      </c>
      <c r="N20" s="16" t="n">
        <f aca="false">F20-L20</f>
        <v>12898</v>
      </c>
      <c r="O20" s="16" t="n">
        <v>119</v>
      </c>
      <c r="P20" s="16" t="n">
        <f aca="false">N20/O20</f>
        <v>108.386554621849</v>
      </c>
      <c r="Q20" s="18" t="n">
        <f aca="false">F20-G20-H20-J20-K20-L20</f>
        <v>0</v>
      </c>
    </row>
    <row r="21" customFormat="false" ht="15" hidden="false" customHeight="false" outlineLevel="0" collapsed="false">
      <c r="A21" s="1" t="s">
        <v>49</v>
      </c>
      <c r="B21" s="1" t="s">
        <v>43</v>
      </c>
      <c r="C21" s="16" t="n">
        <v>11500</v>
      </c>
      <c r="D21" s="16" t="n">
        <v>11364</v>
      </c>
      <c r="E21" s="17" t="n">
        <v>2675380</v>
      </c>
      <c r="F21" s="16" t="n">
        <v>23677</v>
      </c>
      <c r="G21" s="16" t="n">
        <v>624</v>
      </c>
      <c r="H21" s="16" t="n">
        <v>8745</v>
      </c>
      <c r="I21" s="16" t="n">
        <v>11422</v>
      </c>
      <c r="J21" s="16" t="n">
        <v>484</v>
      </c>
      <c r="K21" s="16" t="n">
        <v>2430</v>
      </c>
      <c r="L21" s="16" t="n">
        <f aca="false">F21-G21-H21-J21-K21</f>
        <v>11394</v>
      </c>
      <c r="M21" s="18" t="n">
        <f aca="false">L21/D21</f>
        <v>1.0026399155227</v>
      </c>
      <c r="N21" s="16" t="n">
        <f aca="false">F21-L21</f>
        <v>12283</v>
      </c>
      <c r="O21" s="16" t="n">
        <v>115</v>
      </c>
      <c r="P21" s="16" t="n">
        <f aca="false">N21/O21</f>
        <v>106.808695652174</v>
      </c>
      <c r="Q21" s="18" t="n">
        <f aca="false">F21-G21-H21-J21-K21-L21</f>
        <v>0</v>
      </c>
    </row>
    <row r="22" customFormat="false" ht="15" hidden="false" customHeight="false" outlineLevel="0" collapsed="false">
      <c r="A22" s="1" t="s">
        <v>50</v>
      </c>
      <c r="B22" s="1" t="s">
        <v>43</v>
      </c>
      <c r="C22" s="16" t="n">
        <v>11490</v>
      </c>
      <c r="D22" s="16" t="n">
        <v>11407</v>
      </c>
      <c r="E22" s="17" t="n">
        <v>2714260</v>
      </c>
      <c r="F22" s="16" t="n">
        <v>23293</v>
      </c>
      <c r="G22" s="16" t="n">
        <v>989</v>
      </c>
      <c r="H22" s="16" t="n">
        <v>8859</v>
      </c>
      <c r="I22" s="16" t="n">
        <v>10635</v>
      </c>
      <c r="J22" s="16" t="n">
        <v>423</v>
      </c>
      <c r="K22" s="16" t="n">
        <v>2276</v>
      </c>
      <c r="L22" s="16" t="n">
        <f aca="false">F22-G22-H22-J22-K22</f>
        <v>10746</v>
      </c>
      <c r="M22" s="18" t="n">
        <f aca="false">L22/D22</f>
        <v>0.942053125273955</v>
      </c>
      <c r="N22" s="16" t="n">
        <f aca="false">F22-L22</f>
        <v>12547</v>
      </c>
      <c r="O22" s="16" t="n">
        <v>110</v>
      </c>
      <c r="P22" s="16" t="n">
        <f aca="false">N22/O22</f>
        <v>114.063636363636</v>
      </c>
      <c r="Q22" s="18" t="n">
        <f aca="false">F22-G22-H22-J22-K22-L22</f>
        <v>0</v>
      </c>
    </row>
    <row r="23" customFormat="false" ht="15" hidden="false" customHeight="false" outlineLevel="0" collapsed="false">
      <c r="A23" s="1" t="s">
        <v>51</v>
      </c>
      <c r="B23" s="1" t="s">
        <v>43</v>
      </c>
      <c r="C23" s="16" t="n">
        <v>11490</v>
      </c>
      <c r="D23" s="16" t="n">
        <v>10820</v>
      </c>
      <c r="E23" s="17" t="n">
        <v>2267059</v>
      </c>
      <c r="F23" s="16" t="n">
        <v>20953</v>
      </c>
      <c r="G23" s="16" t="n">
        <v>605</v>
      </c>
      <c r="H23" s="16" t="n">
        <v>9058</v>
      </c>
      <c r="I23" s="16" t="n">
        <v>9178</v>
      </c>
      <c r="J23" s="16" t="n">
        <v>315</v>
      </c>
      <c r="K23" s="16" t="n">
        <v>2088</v>
      </c>
      <c r="L23" s="16" t="n">
        <f aca="false">F23-G23-H23-J23-K23</f>
        <v>8887</v>
      </c>
      <c r="M23" s="18" t="n">
        <f aca="false">L23/D23</f>
        <v>0.821349353049908</v>
      </c>
      <c r="N23" s="16" t="n">
        <f aca="false">F23-L23</f>
        <v>12066</v>
      </c>
      <c r="O23" s="16" t="n">
        <v>94</v>
      </c>
      <c r="P23" s="16" t="n">
        <f aca="false">N23/O23</f>
        <v>128.36170212766</v>
      </c>
      <c r="Q23" s="18" t="n">
        <f aca="false">F23-G23-H23-J23-K23-L23</f>
        <v>0</v>
      </c>
    </row>
    <row r="24" customFormat="false" ht="15" hidden="false" customHeight="false" outlineLevel="0" collapsed="false">
      <c r="A24" s="1" t="s">
        <v>52</v>
      </c>
      <c r="B24" s="1" t="s">
        <v>43</v>
      </c>
      <c r="C24" s="16" t="n">
        <v>11490</v>
      </c>
      <c r="D24" s="16" t="n">
        <v>10467</v>
      </c>
      <c r="E24" s="17" t="n">
        <v>2596229</v>
      </c>
      <c r="F24" s="16" t="n">
        <v>17229</v>
      </c>
      <c r="G24" s="16" t="n">
        <v>623</v>
      </c>
      <c r="H24" s="16" t="n">
        <v>7765</v>
      </c>
      <c r="I24" s="16" t="n">
        <v>7328</v>
      </c>
      <c r="J24" s="16" t="n">
        <v>284</v>
      </c>
      <c r="K24" s="16" t="n">
        <v>2573</v>
      </c>
      <c r="L24" s="16" t="n">
        <f aca="false">F24-G24-H24-J24-K24</f>
        <v>5984</v>
      </c>
      <c r="M24" s="18" t="n">
        <f aca="false">L24/D24</f>
        <v>0.571701538167574</v>
      </c>
      <c r="N24" s="16" t="n">
        <f aca="false">F24-L24</f>
        <v>11245</v>
      </c>
      <c r="O24" s="16" t="n">
        <v>98</v>
      </c>
      <c r="P24" s="16" t="n">
        <f aca="false">N24/O24</f>
        <v>114.744897959184</v>
      </c>
      <c r="Q24" s="18" t="n">
        <f aca="false">F24-G24-H24-J24-K24-L24</f>
        <v>0</v>
      </c>
    </row>
    <row r="25" customFormat="false" ht="15" hidden="false" customHeight="false" outlineLevel="0" collapsed="false">
      <c r="A25" s="1" t="s">
        <v>53</v>
      </c>
      <c r="B25" s="1" t="s">
        <v>43</v>
      </c>
      <c r="C25" s="16" t="n">
        <v>11490</v>
      </c>
      <c r="D25" s="16" t="n">
        <v>10978</v>
      </c>
      <c r="E25" s="17" t="n">
        <v>3646693</v>
      </c>
      <c r="F25" s="16" t="n">
        <v>18574</v>
      </c>
      <c r="G25" s="16" t="n">
        <v>434</v>
      </c>
      <c r="H25" s="16" t="n">
        <v>9356</v>
      </c>
      <c r="I25" s="16" t="n">
        <v>6938</v>
      </c>
      <c r="J25" s="16" t="n">
        <v>325</v>
      </c>
      <c r="K25" s="16" t="n">
        <v>1939</v>
      </c>
      <c r="L25" s="16" t="n">
        <f aca="false">F25-G25-H25-J25-K25</f>
        <v>6520</v>
      </c>
      <c r="M25" s="18" t="n">
        <f aca="false">L25/D25</f>
        <v>0.593915102933139</v>
      </c>
      <c r="N25" s="16" t="n">
        <f aca="false">F25-L25</f>
        <v>12054</v>
      </c>
      <c r="O25" s="16" t="n">
        <v>91</v>
      </c>
      <c r="P25" s="16" t="n">
        <f aca="false">N25/O25</f>
        <v>132.461538461538</v>
      </c>
      <c r="Q25" s="18" t="n">
        <f aca="false">F25-G25-H25-J25-K25-L25</f>
        <v>0</v>
      </c>
    </row>
    <row r="26" customFormat="false" ht="15" hidden="false" customHeight="false" outlineLevel="0" collapsed="false">
      <c r="A26" s="1" t="s">
        <v>54</v>
      </c>
      <c r="B26" s="1" t="s">
        <v>43</v>
      </c>
      <c r="C26" s="16" t="n">
        <v>11490</v>
      </c>
      <c r="D26" s="16" t="n">
        <v>11078</v>
      </c>
      <c r="E26" s="17" t="n">
        <v>3641080</v>
      </c>
      <c r="F26" s="16" t="n">
        <v>18983</v>
      </c>
      <c r="G26" s="16" t="n">
        <v>728</v>
      </c>
      <c r="H26" s="16" t="n">
        <v>10175</v>
      </c>
      <c r="I26" s="16" t="n">
        <v>6688</v>
      </c>
      <c r="J26" s="16" t="n">
        <v>377</v>
      </c>
      <c r="K26" s="16" t="n">
        <v>2262</v>
      </c>
      <c r="L26" s="16" t="n">
        <f aca="false">F26-G26-H26-J26-K26</f>
        <v>5441</v>
      </c>
      <c r="M26" s="18" t="n">
        <f aca="false">L26/D26</f>
        <v>0.491153637840766</v>
      </c>
      <c r="N26" s="16" t="n">
        <f aca="false">F26-L26</f>
        <v>13542</v>
      </c>
      <c r="O26" s="16" t="n">
        <v>125</v>
      </c>
      <c r="P26" s="16" t="n">
        <f aca="false">N26/O26</f>
        <v>108.336</v>
      </c>
      <c r="Q26" s="18" t="n">
        <f aca="false">F26-G26-H26-J26-K26-L26</f>
        <v>0</v>
      </c>
    </row>
    <row r="27" customFormat="false" ht="15" hidden="false" customHeight="false" outlineLevel="0" collapsed="false">
      <c r="A27" s="1" t="s">
        <v>55</v>
      </c>
      <c r="B27" s="1" t="s">
        <v>43</v>
      </c>
      <c r="C27" s="16" t="n">
        <v>11490</v>
      </c>
      <c r="D27" s="16" t="n">
        <v>10558</v>
      </c>
      <c r="E27" s="17" t="n">
        <v>2718394</v>
      </c>
      <c r="F27" s="16" t="n">
        <v>21159</v>
      </c>
      <c r="G27" s="16" t="n">
        <v>1401</v>
      </c>
      <c r="H27" s="16" t="n">
        <v>9564</v>
      </c>
      <c r="I27" s="16" t="n">
        <v>8477</v>
      </c>
      <c r="J27" s="16" t="n">
        <v>486</v>
      </c>
      <c r="K27" s="16" t="n">
        <v>2544</v>
      </c>
      <c r="L27" s="16" t="n">
        <f aca="false">F27-G27-H27-J27-K27</f>
        <v>7164</v>
      </c>
      <c r="M27" s="18" t="n">
        <f aca="false">L27/D27</f>
        <v>0.678537601818526</v>
      </c>
      <c r="N27" s="16" t="n">
        <f aca="false">F27-L27</f>
        <v>13995</v>
      </c>
      <c r="O27" s="16" t="n">
        <v>119</v>
      </c>
      <c r="P27" s="16" t="n">
        <f aca="false">N27/O27</f>
        <v>117.605042016807</v>
      </c>
      <c r="Q27" s="18" t="n">
        <f aca="false">F27-G27-H27-J27-K27-L27</f>
        <v>0</v>
      </c>
    </row>
    <row r="28" customFormat="false" ht="15" hidden="false" customHeight="false" outlineLevel="0" collapsed="false">
      <c r="A28" s="1" t="s">
        <v>56</v>
      </c>
      <c r="B28" s="1" t="s">
        <v>43</v>
      </c>
      <c r="C28" s="16" t="n">
        <v>11490</v>
      </c>
      <c r="D28" s="16" t="n">
        <v>7513</v>
      </c>
      <c r="E28" s="17" t="n">
        <v>2578607</v>
      </c>
      <c r="F28" s="16" t="n">
        <v>20009</v>
      </c>
      <c r="G28" s="16" t="n">
        <v>722</v>
      </c>
      <c r="H28" s="16" t="n">
        <v>8398</v>
      </c>
      <c r="I28" s="16" t="n">
        <v>8610</v>
      </c>
      <c r="J28" s="16" t="n">
        <v>349</v>
      </c>
      <c r="K28" s="16" t="n">
        <v>2007</v>
      </c>
      <c r="L28" s="16" t="n">
        <f aca="false">F28-G28-H28-J28-K28</f>
        <v>8533</v>
      </c>
      <c r="M28" s="18" t="n">
        <f aca="false">L28/D28</f>
        <v>1.13576467456409</v>
      </c>
      <c r="N28" s="16" t="n">
        <f aca="false">F28-L28</f>
        <v>11476</v>
      </c>
      <c r="O28" s="16" t="n">
        <v>112</v>
      </c>
      <c r="P28" s="16" t="n">
        <f aca="false">N28/O28</f>
        <v>102.464285714286</v>
      </c>
      <c r="Q28" s="18" t="n">
        <f aca="false">F28-G28-H28-J28-K28-L28</f>
        <v>0</v>
      </c>
    </row>
    <row r="29" customFormat="false" ht="15" hidden="false" customHeight="false" outlineLevel="0" collapsed="false">
      <c r="A29" s="1" t="s">
        <v>57</v>
      </c>
      <c r="B29" s="1" t="s">
        <v>43</v>
      </c>
      <c r="C29" s="16" t="n">
        <v>11490</v>
      </c>
      <c r="D29" s="16" t="n">
        <v>10856</v>
      </c>
      <c r="E29" s="17" t="n">
        <v>3023772</v>
      </c>
      <c r="F29" s="16" t="n">
        <v>19296</v>
      </c>
      <c r="G29" s="16" t="n">
        <v>1006</v>
      </c>
      <c r="H29" s="16" t="n">
        <v>7440</v>
      </c>
      <c r="I29" s="16" t="n">
        <v>8950</v>
      </c>
      <c r="J29" s="16" t="n">
        <v>379</v>
      </c>
      <c r="K29" s="16" t="n">
        <v>2731</v>
      </c>
      <c r="L29" s="16" t="n">
        <f aca="false">F29-G29-H29-J29-K29</f>
        <v>7740</v>
      </c>
      <c r="M29" s="18" t="n">
        <f aca="false">L29/D29</f>
        <v>0.712969786293294</v>
      </c>
      <c r="N29" s="16" t="n">
        <f aca="false">F29-L29</f>
        <v>11556</v>
      </c>
      <c r="O29" s="16" t="n">
        <v>114</v>
      </c>
      <c r="P29" s="16" t="n">
        <f aca="false">N29/O29</f>
        <v>101.368421052632</v>
      </c>
      <c r="Q29" s="18" t="n">
        <f aca="false">F29-G29-H29-J29-K29-L29</f>
        <v>0</v>
      </c>
    </row>
    <row r="30" customFormat="false" ht="15" hidden="false" customHeight="false" outlineLevel="0" collapsed="false">
      <c r="A30" s="1" t="s">
        <v>58</v>
      </c>
      <c r="B30" s="1" t="s">
        <v>43</v>
      </c>
      <c r="C30" s="16" t="n">
        <v>11490</v>
      </c>
      <c r="D30" s="16" t="n">
        <v>11108</v>
      </c>
      <c r="E30" s="17" t="n">
        <v>3032450</v>
      </c>
      <c r="F30" s="16" t="n">
        <v>16912</v>
      </c>
      <c r="G30" s="16" t="n">
        <v>302</v>
      </c>
      <c r="H30" s="16" t="n">
        <v>8147</v>
      </c>
      <c r="I30" s="16" t="n">
        <v>6840</v>
      </c>
      <c r="J30" s="16" t="n">
        <v>248</v>
      </c>
      <c r="K30" s="16" t="n">
        <v>1886</v>
      </c>
      <c r="L30" s="16" t="n">
        <f aca="false">F30-G30-H30-J30-K30</f>
        <v>6329</v>
      </c>
      <c r="M30" s="18" t="n">
        <f aca="false">L30/D30</f>
        <v>0.569769535469932</v>
      </c>
      <c r="N30" s="16" t="n">
        <f aca="false">F30-L30</f>
        <v>10583</v>
      </c>
      <c r="O30" s="16" t="n">
        <v>113</v>
      </c>
      <c r="P30" s="16" t="n">
        <f aca="false">N30/O30</f>
        <v>93.6548672566372</v>
      </c>
      <c r="Q30" s="18" t="n">
        <f aca="false">F30-G30-H30-J30-K30-L30</f>
        <v>0</v>
      </c>
    </row>
    <row r="31" customFormat="false" ht="15" hidden="false" customHeight="false" outlineLevel="0" collapsed="false">
      <c r="A31" s="1" t="s">
        <v>59</v>
      </c>
      <c r="B31" s="1" t="s">
        <v>43</v>
      </c>
      <c r="C31" s="16" t="n">
        <v>11490</v>
      </c>
      <c r="D31" s="16" t="n">
        <v>10909</v>
      </c>
      <c r="E31" s="17" t="n">
        <v>1417108</v>
      </c>
      <c r="F31" s="16" t="n">
        <v>13852</v>
      </c>
      <c r="G31" s="16" t="n">
        <v>180</v>
      </c>
      <c r="H31" s="16" t="n">
        <v>6130</v>
      </c>
      <c r="I31" s="16" t="n">
        <v>6530</v>
      </c>
      <c r="J31" s="16" t="n">
        <v>236</v>
      </c>
      <c r="K31" s="16" t="n">
        <v>1799</v>
      </c>
      <c r="L31" s="16" t="n">
        <f aca="false">F31-G31-H31-J31-K31</f>
        <v>5507</v>
      </c>
      <c r="M31" s="18" t="n">
        <f aca="false">L31/D31</f>
        <v>0.504812540104501</v>
      </c>
      <c r="N31" s="16" t="n">
        <f aca="false">F31-L31</f>
        <v>8345</v>
      </c>
      <c r="O31" s="16" t="n">
        <v>81</v>
      </c>
      <c r="P31" s="16" t="n">
        <f aca="false">N31/O31</f>
        <v>103.024691358025</v>
      </c>
      <c r="Q31" s="18" t="n">
        <f aca="false">F31-G31-H31-J31-K31-L31</f>
        <v>0</v>
      </c>
    </row>
    <row r="32" customFormat="false" ht="15" hidden="false" customHeight="false" outlineLevel="0" collapsed="false">
      <c r="A32" s="1" t="s">
        <v>60</v>
      </c>
      <c r="B32" s="1" t="s">
        <v>43</v>
      </c>
      <c r="C32" s="16" t="n">
        <v>11490</v>
      </c>
      <c r="D32" s="16" t="n">
        <v>9737</v>
      </c>
      <c r="E32" s="17" t="n">
        <v>2155263</v>
      </c>
      <c r="F32" s="16" t="n">
        <v>14284</v>
      </c>
      <c r="G32" s="16" t="n">
        <v>204</v>
      </c>
      <c r="H32" s="16" t="n">
        <v>6388</v>
      </c>
      <c r="I32" s="16" t="n">
        <v>6656</v>
      </c>
      <c r="J32" s="16" t="n">
        <v>228</v>
      </c>
      <c r="K32" s="16" t="n">
        <v>1892</v>
      </c>
      <c r="L32" s="16" t="n">
        <f aca="false">F32-G32-H32-J32-K32</f>
        <v>5572</v>
      </c>
      <c r="M32" s="18" t="n">
        <f aca="false">L32/D32</f>
        <v>0.572250179726815</v>
      </c>
      <c r="N32" s="16" t="n">
        <f aca="false">F32-L32</f>
        <v>8712</v>
      </c>
      <c r="O32" s="16" t="n">
        <v>89</v>
      </c>
      <c r="P32" s="16" t="n">
        <f aca="false">N32/O32</f>
        <v>97.8876404494382</v>
      </c>
      <c r="Q32" s="18" t="n">
        <f aca="false">F32-G32-H32-J32-K32-L32</f>
        <v>0</v>
      </c>
    </row>
    <row r="33" customFormat="false" ht="15" hidden="false" customHeight="false" outlineLevel="0" collapsed="false">
      <c r="A33" s="1" t="s">
        <v>61</v>
      </c>
      <c r="B33" s="1" t="s">
        <v>43</v>
      </c>
      <c r="C33" s="16" t="n">
        <v>11490</v>
      </c>
      <c r="D33" s="16" t="n">
        <v>9505</v>
      </c>
      <c r="E33" s="17" t="n">
        <v>3083770</v>
      </c>
      <c r="F33" s="16" t="n">
        <v>14686</v>
      </c>
      <c r="G33" s="16" t="n">
        <v>574</v>
      </c>
      <c r="H33" s="16" t="n">
        <v>5948</v>
      </c>
      <c r="I33" s="16" t="n">
        <v>6833</v>
      </c>
      <c r="J33" s="16" t="n">
        <v>284</v>
      </c>
      <c r="K33" s="16" t="n">
        <v>1928</v>
      </c>
      <c r="L33" s="16" t="n">
        <f aca="false">F33-G33-H33-J33-K33</f>
        <v>5952</v>
      </c>
      <c r="M33" s="18" t="n">
        <f aca="false">L33/D33</f>
        <v>0.626196738558653</v>
      </c>
      <c r="N33" s="16" t="n">
        <f aca="false">F33-L33</f>
        <v>8734</v>
      </c>
      <c r="O33" s="16" t="n">
        <v>128</v>
      </c>
      <c r="P33" s="16" t="n">
        <f aca="false">N33/O33</f>
        <v>68.234375</v>
      </c>
      <c r="Q33" s="18" t="n">
        <f aca="false">F33-G33-H33-J33-K33-L33</f>
        <v>0</v>
      </c>
    </row>
    <row r="34" customFormat="false" ht="15" hidden="false" customHeight="false" outlineLevel="0" collapsed="false">
      <c r="A34" s="1" t="s">
        <v>62</v>
      </c>
      <c r="B34" s="1" t="s">
        <v>43</v>
      </c>
      <c r="C34" s="16" t="n">
        <v>11490</v>
      </c>
      <c r="D34" s="16" t="n">
        <v>10457</v>
      </c>
      <c r="E34" s="17" t="n">
        <v>3151063</v>
      </c>
      <c r="F34" s="16" t="n">
        <v>14145</v>
      </c>
      <c r="G34" s="16" t="n">
        <v>312</v>
      </c>
      <c r="H34" s="16" t="n">
        <v>6669</v>
      </c>
      <c r="I34" s="16" t="n">
        <v>5944</v>
      </c>
      <c r="J34" s="16" t="n">
        <v>246</v>
      </c>
      <c r="K34" s="16" t="n">
        <v>1483</v>
      </c>
      <c r="L34" s="16" t="n">
        <f aca="false">F34-G34-H34-J34-K34</f>
        <v>5435</v>
      </c>
      <c r="M34" s="18" t="n">
        <f aca="false">L34/D34</f>
        <v>0.519747537534666</v>
      </c>
      <c r="N34" s="16" t="n">
        <f aca="false">F34-L34</f>
        <v>8710</v>
      </c>
      <c r="O34" s="16" t="n">
        <v>107</v>
      </c>
      <c r="P34" s="16" t="n">
        <f aca="false">N34/O34</f>
        <v>81.4018691588785</v>
      </c>
      <c r="Q34" s="18" t="n">
        <f aca="false">F34-G34-H34-J34-K34-L34</f>
        <v>0</v>
      </c>
    </row>
    <row r="35" customFormat="false" ht="15" hidden="false" customHeight="false" outlineLevel="0" collapsed="false">
      <c r="A35" s="1" t="s">
        <v>63</v>
      </c>
      <c r="B35" s="1" t="s">
        <v>43</v>
      </c>
      <c r="C35" s="16" t="n">
        <v>11490</v>
      </c>
      <c r="D35" s="16" t="n">
        <v>10604</v>
      </c>
      <c r="E35" s="17" t="n">
        <v>2936144</v>
      </c>
      <c r="F35" s="16" t="n">
        <v>12499</v>
      </c>
      <c r="G35" s="16" t="n">
        <v>200</v>
      </c>
      <c r="H35" s="16" t="n">
        <v>5222</v>
      </c>
      <c r="I35" s="16" t="n">
        <v>6019</v>
      </c>
      <c r="J35" s="16" t="n">
        <v>166</v>
      </c>
      <c r="K35" s="16" t="n">
        <v>2000</v>
      </c>
      <c r="L35" s="16" t="n">
        <f aca="false">F35-G35-H35-J35-K35</f>
        <v>4911</v>
      </c>
      <c r="M35" s="18" t="n">
        <f aca="false">L35/D35</f>
        <v>0.463127121840815</v>
      </c>
      <c r="N35" s="16" t="n">
        <f aca="false">F35-L35</f>
        <v>7588</v>
      </c>
      <c r="O35" s="16" t="n">
        <v>65</v>
      </c>
      <c r="P35" s="16" t="n">
        <f aca="false">N35/O35</f>
        <v>116.738461538462</v>
      </c>
      <c r="Q35" s="18" t="n">
        <f aca="false">F35-G35-H35-J35-K35-L35</f>
        <v>0</v>
      </c>
    </row>
    <row r="36" customFormat="false" ht="15" hidden="false" customHeight="false" outlineLevel="0" collapsed="false">
      <c r="A36" s="1" t="s">
        <v>64</v>
      </c>
      <c r="B36" s="1" t="s">
        <v>43</v>
      </c>
      <c r="C36" s="16" t="n">
        <v>11490</v>
      </c>
      <c r="D36" s="16" t="n">
        <v>10156</v>
      </c>
      <c r="E36" s="17" t="n">
        <v>2931756</v>
      </c>
      <c r="F36" s="16" t="n">
        <v>11178</v>
      </c>
      <c r="G36" s="16" t="n">
        <v>301</v>
      </c>
      <c r="H36" s="16" t="n">
        <v>5492</v>
      </c>
      <c r="I36" s="16" t="n">
        <v>4632</v>
      </c>
      <c r="J36" s="16" t="n">
        <v>89</v>
      </c>
      <c r="K36" s="16" t="n">
        <v>1406</v>
      </c>
      <c r="L36" s="16" t="n">
        <f aca="false">F36-G36-H36-J36-K36</f>
        <v>3890</v>
      </c>
      <c r="M36" s="18" t="n">
        <f aca="false">L36/D36</f>
        <v>0.383024812918472</v>
      </c>
      <c r="N36" s="16" t="n">
        <f aca="false">F36-L36</f>
        <v>7288</v>
      </c>
      <c r="O36" s="16" t="n">
        <v>91</v>
      </c>
      <c r="P36" s="16" t="n">
        <f aca="false">N36/O36</f>
        <v>80.0879120879121</v>
      </c>
      <c r="Q36" s="18" t="n">
        <f aca="false">F36-G36-H36-J36-K36-L36</f>
        <v>0</v>
      </c>
    </row>
    <row r="37" customFormat="false" ht="15" hidden="false" customHeight="false" outlineLevel="0" collapsed="false">
      <c r="A37" s="1" t="s">
        <v>65</v>
      </c>
      <c r="B37" s="1" t="s">
        <v>43</v>
      </c>
      <c r="C37" s="16" t="n">
        <v>11490</v>
      </c>
      <c r="D37" s="16" t="n">
        <v>11305</v>
      </c>
      <c r="E37" s="17" t="n">
        <v>2886582</v>
      </c>
      <c r="F37" s="16" t="n">
        <v>9645</v>
      </c>
      <c r="G37" s="16" t="n">
        <v>199</v>
      </c>
      <c r="H37" s="16" t="n">
        <v>3881</v>
      </c>
      <c r="I37" s="16" t="n">
        <v>4830</v>
      </c>
      <c r="J37" s="16" t="n">
        <v>51</v>
      </c>
      <c r="K37" s="16" t="n">
        <v>1901</v>
      </c>
      <c r="L37" s="16" t="n">
        <f aca="false">F37-G37-H37-J37-K37</f>
        <v>3613</v>
      </c>
      <c r="M37" s="18" t="n">
        <f aca="false">L37/D37</f>
        <v>0.319593100398054</v>
      </c>
      <c r="N37" s="16" t="n">
        <f aca="false">F37-L37</f>
        <v>6032</v>
      </c>
      <c r="O37" s="16" t="n">
        <v>63</v>
      </c>
      <c r="P37" s="16" t="n">
        <f aca="false">N37/O37</f>
        <v>95.7460317460318</v>
      </c>
      <c r="Q37" s="18" t="n">
        <f aca="false">F37-G37-H37-J37-K37-L37</f>
        <v>0</v>
      </c>
    </row>
    <row r="38" customFormat="false" ht="15" hidden="false" customHeight="false" outlineLevel="0" collapsed="false">
      <c r="A38" s="1" t="s">
        <v>66</v>
      </c>
      <c r="B38" s="1" t="s">
        <v>43</v>
      </c>
      <c r="C38" s="16" t="n">
        <v>11490</v>
      </c>
      <c r="D38" s="16" t="n">
        <v>11065</v>
      </c>
      <c r="E38" s="17" t="n">
        <v>3745169</v>
      </c>
      <c r="F38" s="16" t="n">
        <v>13521</v>
      </c>
      <c r="G38" s="16" t="n">
        <v>417</v>
      </c>
      <c r="H38" s="16" t="n">
        <v>5887</v>
      </c>
      <c r="I38" s="16" t="n">
        <v>6418</v>
      </c>
      <c r="J38" s="16" t="n">
        <v>28</v>
      </c>
      <c r="K38" s="16" t="n">
        <v>2877</v>
      </c>
      <c r="L38" s="16" t="n">
        <f aca="false">F38-G38-H38-J38-K38</f>
        <v>4312</v>
      </c>
      <c r="M38" s="18" t="n">
        <f aca="false">L38/D38</f>
        <v>0.389697243560777</v>
      </c>
      <c r="N38" s="16" t="n">
        <f aca="false">F38-L38</f>
        <v>9209</v>
      </c>
      <c r="O38" s="16" t="n">
        <v>88</v>
      </c>
      <c r="P38" s="16" t="n">
        <f aca="false">N38/O38</f>
        <v>104.647727272727</v>
      </c>
      <c r="Q38" s="18" t="n">
        <f aca="false">F38-G38-H38-J38-K38-L38</f>
        <v>0</v>
      </c>
    </row>
    <row r="39" customFormat="false" ht="15" hidden="false" customHeight="false" outlineLevel="0" collapsed="false">
      <c r="A39" s="1" t="s">
        <v>67</v>
      </c>
      <c r="B39" s="1" t="s">
        <v>43</v>
      </c>
      <c r="C39" s="16" t="n">
        <v>11490</v>
      </c>
      <c r="D39" s="16" t="n">
        <v>11020</v>
      </c>
      <c r="E39" s="17" t="n">
        <v>3387425</v>
      </c>
      <c r="F39" s="16" t="n">
        <v>13160</v>
      </c>
      <c r="G39" s="16" t="n">
        <v>358</v>
      </c>
      <c r="H39" s="16" t="n">
        <v>5181</v>
      </c>
      <c r="I39" s="16" t="n">
        <v>6322</v>
      </c>
      <c r="J39" s="16" t="n">
        <v>43</v>
      </c>
      <c r="K39" s="16" t="n">
        <v>1736</v>
      </c>
      <c r="L39" s="16" t="n">
        <f aca="false">F39-G39-H39-J39-K39</f>
        <v>5842</v>
      </c>
      <c r="M39" s="18" t="n">
        <f aca="false">L39/D39</f>
        <v>0.530127041742287</v>
      </c>
      <c r="N39" s="16" t="n">
        <f aca="false">F39-L39</f>
        <v>7318</v>
      </c>
      <c r="O39" s="19" t="n">
        <v>66</v>
      </c>
      <c r="P39" s="19" t="n">
        <f aca="false">N39/O39</f>
        <v>110.878787878788</v>
      </c>
      <c r="Q39" s="18" t="n">
        <f aca="false">F39-G39-H39-J39-K39-L39</f>
        <v>0</v>
      </c>
    </row>
    <row r="40" customFormat="false" ht="15" hidden="false" customHeight="false" outlineLevel="0" collapsed="false">
      <c r="A40" s="12" t="s">
        <v>68</v>
      </c>
      <c r="B40" s="12" t="s">
        <v>43</v>
      </c>
      <c r="C40" s="13" t="n">
        <v>11490</v>
      </c>
      <c r="D40" s="16" t="n">
        <v>11020</v>
      </c>
      <c r="E40" s="20" t="s">
        <v>69</v>
      </c>
      <c r="F40" s="13" t="n">
        <v>12024</v>
      </c>
      <c r="G40" s="13" t="n">
        <v>124</v>
      </c>
      <c r="H40" s="13" t="n">
        <v>4525</v>
      </c>
      <c r="I40" s="13" t="n">
        <v>6224</v>
      </c>
      <c r="J40" s="13" t="n">
        <v>0</v>
      </c>
      <c r="K40" s="13" t="n">
        <v>2032</v>
      </c>
      <c r="L40" s="13" t="n">
        <f aca="false">F40-G40-H40-J40-K40</f>
        <v>5343</v>
      </c>
      <c r="M40" s="18" t="n">
        <f aca="false">L40/D40</f>
        <v>0.484845735027223</v>
      </c>
      <c r="N40" s="13" t="n">
        <f aca="false">F40-L40</f>
        <v>6681</v>
      </c>
      <c r="O40" s="21" t="n">
        <v>58</v>
      </c>
      <c r="P40" s="21" t="n">
        <f aca="false">N40/O40</f>
        <v>115.189655172414</v>
      </c>
      <c r="Q40" s="15" t="n">
        <f aca="false">F40-G40-H40-J40-K40-L40</f>
        <v>0</v>
      </c>
    </row>
    <row r="41" customFormat="false" ht="15" hidden="false" customHeight="false" outlineLevel="0" collapsed="false">
      <c r="A41" s="1" t="s">
        <v>70</v>
      </c>
      <c r="B41" s="1" t="s">
        <v>43</v>
      </c>
      <c r="C41" s="16" t="n">
        <v>11490</v>
      </c>
      <c r="D41" s="16" t="n">
        <v>10898</v>
      </c>
      <c r="E41" s="17" t="n">
        <v>4022304</v>
      </c>
      <c r="F41" s="16" t="n">
        <v>12016</v>
      </c>
      <c r="G41" s="16" t="n">
        <v>165</v>
      </c>
      <c r="H41" s="16" t="n">
        <v>5030</v>
      </c>
      <c r="I41" s="16" t="n">
        <v>5849</v>
      </c>
      <c r="J41" s="16" t="n">
        <v>10</v>
      </c>
      <c r="K41" s="16" t="n">
        <v>2111</v>
      </c>
      <c r="L41" s="16" t="n">
        <v>4700</v>
      </c>
      <c r="M41" s="18" t="n">
        <f aca="false">L41/D41</f>
        <v>0.431271792989539</v>
      </c>
      <c r="N41" s="16" t="n">
        <f aca="false">F41-L41</f>
        <v>7316</v>
      </c>
      <c r="O41" s="19" t="n">
        <v>88</v>
      </c>
      <c r="P41" s="19" t="n">
        <f aca="false">N41/O41</f>
        <v>83.1363636363636</v>
      </c>
      <c r="Q41" s="18" t="n">
        <f aca="false">F41-G41-H41-J41-K41-L41</f>
        <v>0</v>
      </c>
    </row>
    <row r="42" customFormat="false" ht="15" hidden="false" customHeight="false" outlineLevel="0" collapsed="false">
      <c r="A42" s="22" t="n">
        <v>1997</v>
      </c>
      <c r="B42" s="1" t="s">
        <v>43</v>
      </c>
      <c r="C42" s="16" t="n">
        <v>11490</v>
      </c>
      <c r="D42" s="16" t="n">
        <v>10709</v>
      </c>
      <c r="E42" s="17" t="n">
        <v>3613284</v>
      </c>
      <c r="F42" s="16" t="n">
        <v>13722</v>
      </c>
      <c r="G42" s="16" t="n">
        <v>212</v>
      </c>
      <c r="H42" s="16" t="n">
        <v>5433</v>
      </c>
      <c r="I42" s="16" t="n">
        <v>6718</v>
      </c>
      <c r="J42" s="16" t="n">
        <v>43</v>
      </c>
      <c r="K42" s="16" t="n">
        <v>2131</v>
      </c>
      <c r="L42" s="16" t="n">
        <f aca="false">F42-G42-H42-J42-K42</f>
        <v>5903</v>
      </c>
      <c r="M42" s="18" t="n">
        <f aca="false">L42/D42</f>
        <v>0.55121860117658</v>
      </c>
      <c r="N42" s="16" t="n">
        <f aca="false">F42-L42</f>
        <v>7819</v>
      </c>
      <c r="O42" s="19" t="n">
        <v>93</v>
      </c>
      <c r="P42" s="19" t="n">
        <f aca="false">N42/O42</f>
        <v>84.0752688172043</v>
      </c>
      <c r="Q42" s="18" t="n">
        <f aca="false">F42-G42-H42-J42-K42-L42</f>
        <v>0</v>
      </c>
    </row>
    <row r="43" customFormat="false" ht="15" hidden="false" customHeight="false" outlineLevel="0" collapsed="false">
      <c r="A43" s="22" t="n">
        <v>1998</v>
      </c>
      <c r="B43" s="1" t="s">
        <v>43</v>
      </c>
      <c r="C43" s="16" t="n">
        <v>11490</v>
      </c>
      <c r="D43" s="16" t="n">
        <v>11155</v>
      </c>
      <c r="E43" s="17" t="n">
        <v>2902541</v>
      </c>
      <c r="F43" s="16" t="n">
        <v>11504</v>
      </c>
      <c r="G43" s="16" t="n">
        <v>185</v>
      </c>
      <c r="H43" s="16" t="n">
        <v>4735</v>
      </c>
      <c r="I43" s="16" t="n">
        <v>5443</v>
      </c>
      <c r="J43" s="16" t="n">
        <v>98</v>
      </c>
      <c r="K43" s="16" t="n">
        <v>1771</v>
      </c>
      <c r="L43" s="16" t="n">
        <f aca="false">F43-G43-H43-J43-K43</f>
        <v>4715</v>
      </c>
      <c r="M43" s="18" t="n">
        <f aca="false">L43/D43</f>
        <v>0.422680412371134</v>
      </c>
      <c r="N43" s="16" t="n">
        <f aca="false">F43-L43</f>
        <v>6789</v>
      </c>
      <c r="O43" s="19" t="n">
        <v>74</v>
      </c>
      <c r="P43" s="19" t="n">
        <f aca="false">N43/O43</f>
        <v>91.7432432432432</v>
      </c>
      <c r="Q43" s="18" t="n">
        <f aca="false">F43-G43-H43-J43-K43-L43</f>
        <v>0</v>
      </c>
    </row>
    <row r="44" customFormat="false" ht="15" hidden="false" customHeight="false" outlineLevel="0" collapsed="false">
      <c r="A44" s="22" t="n">
        <v>1999</v>
      </c>
      <c r="B44" s="1" t="s">
        <v>43</v>
      </c>
      <c r="C44" s="16" t="n">
        <v>11490</v>
      </c>
      <c r="D44" s="16" t="n">
        <v>10953</v>
      </c>
      <c r="E44" s="17" t="n">
        <v>2624374</v>
      </c>
      <c r="F44" s="16" t="n">
        <v>13056</v>
      </c>
      <c r="G44" s="16" t="n">
        <v>168</v>
      </c>
      <c r="H44" s="16" t="n">
        <v>6852</v>
      </c>
      <c r="I44" s="16" t="n">
        <v>5093</v>
      </c>
      <c r="J44" s="16" t="n">
        <v>88</v>
      </c>
      <c r="K44" s="16" t="n">
        <v>1626</v>
      </c>
      <c r="L44" s="16" t="n">
        <f aca="false">F44-G44-H44-J44-K44</f>
        <v>4322</v>
      </c>
      <c r="M44" s="18" t="n">
        <f aca="false">L44/D44</f>
        <v>0.394595088103716</v>
      </c>
      <c r="N44" s="16" t="n">
        <f aca="false">F44-L44</f>
        <v>8734</v>
      </c>
      <c r="O44" s="19" t="n">
        <v>127</v>
      </c>
      <c r="P44" s="19" t="n">
        <f aca="false">N44/O44</f>
        <v>68.7716535433071</v>
      </c>
      <c r="Q44" s="18" t="n">
        <f aca="false">F44-G44-H44-J44-K44-L44</f>
        <v>0</v>
      </c>
    </row>
    <row r="45" customFormat="false" ht="15" hidden="false" customHeight="false" outlineLevel="0" collapsed="false">
      <c r="A45" s="22" t="n">
        <v>2000</v>
      </c>
      <c r="B45" s="1" t="s">
        <v>43</v>
      </c>
      <c r="C45" s="16" t="n">
        <v>11490</v>
      </c>
      <c r="D45" s="16" t="n">
        <v>11022</v>
      </c>
      <c r="E45" s="23" t="s">
        <v>69</v>
      </c>
      <c r="F45" s="16" t="n">
        <v>10002</v>
      </c>
      <c r="G45" s="16" t="n">
        <v>101</v>
      </c>
      <c r="H45" s="16" t="n">
        <v>3675</v>
      </c>
      <c r="I45" s="16" t="n">
        <v>5294</v>
      </c>
      <c r="J45" s="16" t="n">
        <v>63</v>
      </c>
      <c r="K45" s="16" t="n">
        <v>1897</v>
      </c>
      <c r="L45" s="16" t="n">
        <f aca="false">F45-G45-H45-J45-K45</f>
        <v>4266</v>
      </c>
      <c r="M45" s="18" t="n">
        <f aca="false">L45/D45</f>
        <v>0.38704409363092</v>
      </c>
      <c r="N45" s="16" t="n">
        <f aca="false">F45-L45</f>
        <v>5736</v>
      </c>
      <c r="O45" s="19" t="n">
        <v>59</v>
      </c>
      <c r="P45" s="19" t="n">
        <f aca="false">N45/O45</f>
        <v>97.2203389830509</v>
      </c>
      <c r="Q45" s="18" t="n">
        <f aca="false">F45-G45-H45-J45-K45-L45</f>
        <v>0</v>
      </c>
    </row>
    <row r="46" customFormat="false" ht="15" hidden="false" customHeight="false" outlineLevel="0" collapsed="false">
      <c r="A46" s="22" t="n">
        <v>2001</v>
      </c>
      <c r="B46" s="1" t="s">
        <v>43</v>
      </c>
      <c r="C46" s="16" t="n">
        <v>11695</v>
      </c>
      <c r="D46" s="16" t="n">
        <v>10989</v>
      </c>
      <c r="E46" s="23" t="s">
        <v>69</v>
      </c>
      <c r="F46" s="16" t="n">
        <v>7098</v>
      </c>
      <c r="G46" s="16" t="n">
        <v>57</v>
      </c>
      <c r="H46" s="16" t="n">
        <v>3566</v>
      </c>
      <c r="I46" s="16" t="n">
        <v>2924</v>
      </c>
      <c r="J46" s="16" t="n">
        <v>29</v>
      </c>
      <c r="K46" s="16" t="n">
        <v>831</v>
      </c>
      <c r="L46" s="16" t="n">
        <f aca="false">F46-G46-H46-J46-K46</f>
        <v>2615</v>
      </c>
      <c r="M46" s="18" t="n">
        <f aca="false">L46/D46</f>
        <v>0.237965237965238</v>
      </c>
      <c r="N46" s="16" t="n">
        <f aca="false">F46-L46</f>
        <v>4483</v>
      </c>
      <c r="O46" s="19" t="n">
        <v>72</v>
      </c>
      <c r="P46" s="19" t="n">
        <f aca="false">N46/O46</f>
        <v>62.2638888888889</v>
      </c>
      <c r="Q46" s="18" t="n">
        <f aca="false">F46-G46-H46-J46-K46-L46</f>
        <v>0</v>
      </c>
    </row>
    <row r="47" customFormat="false" ht="15" hidden="false" customHeight="false" outlineLevel="0" collapsed="false">
      <c r="A47" s="22" t="n">
        <v>2002</v>
      </c>
      <c r="B47" s="1" t="s">
        <v>43</v>
      </c>
      <c r="C47" s="16" t="n">
        <v>11695</v>
      </c>
      <c r="D47" s="16" t="n">
        <v>0</v>
      </c>
      <c r="E47" s="23" t="s">
        <v>69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F47-G47-H47-J47-K47</f>
        <v>0</v>
      </c>
      <c r="M47" s="18" t="n">
        <v>0</v>
      </c>
      <c r="N47" s="16" t="n">
        <f aca="false">F47-L47</f>
        <v>0</v>
      </c>
      <c r="O47" s="19" t="n">
        <v>0</v>
      </c>
      <c r="P47" s="19" t="n">
        <v>0</v>
      </c>
      <c r="Q47" s="18" t="n">
        <f aca="false">F47-G47-H47-J47-K47-L47</f>
        <v>0</v>
      </c>
    </row>
    <row r="48" customFormat="false" ht="15" hidden="false" customHeight="false" outlineLevel="0" collapsed="false">
      <c r="A48" s="22" t="n">
        <v>2003</v>
      </c>
      <c r="B48" s="1" t="s">
        <v>43</v>
      </c>
      <c r="C48" s="16" t="n">
        <v>11695</v>
      </c>
      <c r="D48" s="16" t="n">
        <v>0</v>
      </c>
      <c r="E48" s="23" t="s">
        <v>69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F48-G48-H48-J48-K48</f>
        <v>0</v>
      </c>
      <c r="M48" s="18" t="n">
        <v>0</v>
      </c>
      <c r="N48" s="16" t="n">
        <f aca="false">F48-L48</f>
        <v>0</v>
      </c>
      <c r="O48" s="19" t="n">
        <v>0</v>
      </c>
      <c r="P48" s="19" t="n">
        <v>0</v>
      </c>
      <c r="Q48" s="18" t="n">
        <f aca="false">F48-G48-H48-J48-K48-L48</f>
        <v>0</v>
      </c>
    </row>
    <row r="49" customFormat="false" ht="15" hidden="false" customHeight="false" outlineLevel="0" collapsed="false">
      <c r="A49" s="22" t="n">
        <v>2004</v>
      </c>
      <c r="B49" s="1" t="s">
        <v>43</v>
      </c>
      <c r="C49" s="16" t="n">
        <v>11695</v>
      </c>
      <c r="D49" s="16" t="n">
        <v>0</v>
      </c>
      <c r="E49" s="23" t="s">
        <v>69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F49-G49-H49-J49-K49</f>
        <v>0</v>
      </c>
      <c r="M49" s="18" t="n">
        <v>0</v>
      </c>
      <c r="N49" s="16" t="n">
        <f aca="false">F49-L49</f>
        <v>0</v>
      </c>
      <c r="O49" s="19" t="n">
        <v>0</v>
      </c>
      <c r="P49" s="19" t="n">
        <v>0</v>
      </c>
      <c r="Q49" s="18" t="n">
        <f aca="false">F49-G49-H49-J49-K49-L49</f>
        <v>0</v>
      </c>
    </row>
    <row r="50" customFormat="false" ht="15" hidden="false" customHeight="false" outlineLevel="0" collapsed="false">
      <c r="A50" s="22" t="n">
        <v>2005</v>
      </c>
      <c r="B50" s="1" t="s">
        <v>43</v>
      </c>
      <c r="C50" s="16" t="n">
        <v>11695</v>
      </c>
      <c r="D50" s="16" t="n">
        <v>0</v>
      </c>
      <c r="E50" s="23" t="s">
        <v>69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F50-G50-H50-J50-K50</f>
        <v>0</v>
      </c>
      <c r="M50" s="18" t="n">
        <v>0</v>
      </c>
      <c r="N50" s="16" t="n">
        <f aca="false">F50-L50</f>
        <v>0</v>
      </c>
      <c r="O50" s="19" t="n">
        <v>0</v>
      </c>
      <c r="P50" s="19" t="n">
        <v>0</v>
      </c>
      <c r="Q50" s="18" t="n">
        <f aca="false">F50-G50-H50-J50-K50-L50</f>
        <v>0</v>
      </c>
    </row>
    <row r="51" customFormat="false" ht="14.25" hidden="false" customHeight="true" outlineLevel="0" collapsed="false">
      <c r="A51" s="22" t="n">
        <v>2006</v>
      </c>
      <c r="B51" s="1" t="s">
        <v>43</v>
      </c>
      <c r="C51" s="16" t="n">
        <v>11695</v>
      </c>
      <c r="D51" s="16" t="n">
        <v>0</v>
      </c>
      <c r="E51" s="23" t="s">
        <v>69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F51-G51-H51-J51-K51</f>
        <v>0</v>
      </c>
      <c r="M51" s="18" t="n">
        <v>0</v>
      </c>
      <c r="N51" s="16" t="n">
        <f aca="false">F51-L51</f>
        <v>0</v>
      </c>
      <c r="O51" s="19" t="n">
        <v>0</v>
      </c>
      <c r="P51" s="19" t="n">
        <v>0</v>
      </c>
      <c r="Q51" s="18" t="n">
        <f aca="false">F51-G51-H51-J51-K51-L51</f>
        <v>0</v>
      </c>
    </row>
    <row r="52" customFormat="false" ht="14.25" hidden="false" customHeight="true" outlineLevel="0" collapsed="false">
      <c r="A52" s="22" t="n">
        <v>2007</v>
      </c>
      <c r="B52" s="1" t="s">
        <v>43</v>
      </c>
      <c r="C52" s="16" t="n">
        <v>11695</v>
      </c>
      <c r="D52" s="16" t="n">
        <v>0</v>
      </c>
      <c r="E52" s="23" t="s">
        <v>69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F52-G52-H52-J52-K52</f>
        <v>0</v>
      </c>
      <c r="M52" s="18" t="n">
        <v>0</v>
      </c>
      <c r="N52" s="16" t="n">
        <f aca="false">F52-L52</f>
        <v>0</v>
      </c>
      <c r="O52" s="19" t="n">
        <v>0</v>
      </c>
      <c r="P52" s="19" t="n">
        <v>0</v>
      </c>
      <c r="Q52" s="18" t="n">
        <f aca="false">F52-G52-H52-J52-K52-L52</f>
        <v>0</v>
      </c>
    </row>
    <row r="53" customFormat="false" ht="14.25" hidden="false" customHeight="true" outlineLevel="0" collapsed="false">
      <c r="A53" s="22" t="n">
        <v>2008</v>
      </c>
      <c r="B53" s="1" t="s">
        <v>43</v>
      </c>
      <c r="C53" s="16" t="n">
        <v>11915</v>
      </c>
      <c r="D53" s="16" t="n">
        <v>0</v>
      </c>
      <c r="E53" s="23" t="s">
        <v>69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F53-G53-H53-J53-K53</f>
        <v>0</v>
      </c>
      <c r="M53" s="18" t="n">
        <v>0</v>
      </c>
      <c r="N53" s="16" t="n">
        <f aca="false">F53-L53</f>
        <v>0</v>
      </c>
      <c r="O53" s="19" t="n">
        <v>0</v>
      </c>
      <c r="P53" s="19" t="n">
        <v>0</v>
      </c>
      <c r="Q53" s="18" t="n">
        <f aca="false">F53-G53-H53-J53-K53-L53</f>
        <v>0</v>
      </c>
    </row>
    <row r="54" customFormat="false" ht="14.25" hidden="false" customHeight="true" outlineLevel="0" collapsed="false">
      <c r="A54" s="22" t="n">
        <v>2009</v>
      </c>
      <c r="B54" s="1" t="s">
        <v>43</v>
      </c>
      <c r="C54" s="16" t="n">
        <v>11915</v>
      </c>
      <c r="D54" s="16" t="n">
        <v>0</v>
      </c>
      <c r="E54" s="23" t="s">
        <v>69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f aca="false">F54-G54-H54-J54-K54</f>
        <v>0</v>
      </c>
      <c r="M54" s="18" t="n">
        <v>0</v>
      </c>
      <c r="N54" s="16" t="n">
        <f aca="false">F54-L54</f>
        <v>0</v>
      </c>
      <c r="O54" s="19" t="n">
        <v>0</v>
      </c>
      <c r="P54" s="19" t="n">
        <v>0</v>
      </c>
      <c r="Q54" s="18" t="n">
        <f aca="false">F54-G54-H54-J54-K54-L54</f>
        <v>0</v>
      </c>
    </row>
    <row r="55" customFormat="false" ht="14.25" hidden="false" customHeight="true" outlineLevel="0" collapsed="false">
      <c r="A55" s="22" t="n">
        <v>2010</v>
      </c>
      <c r="B55" s="1" t="s">
        <v>43</v>
      </c>
      <c r="C55" s="16" t="n">
        <v>11915</v>
      </c>
      <c r="D55" s="16" t="n">
        <v>0</v>
      </c>
      <c r="E55" s="23" t="s">
        <v>69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f aca="false">F55-G55-H55-J55-K55</f>
        <v>0</v>
      </c>
      <c r="M55" s="18" t="n">
        <v>0</v>
      </c>
      <c r="N55" s="16" t="n">
        <f aca="false">F55-L55</f>
        <v>0</v>
      </c>
      <c r="O55" s="19" t="n">
        <v>0</v>
      </c>
      <c r="P55" s="19" t="n">
        <v>0</v>
      </c>
      <c r="Q55" s="18" t="n">
        <f aca="false">F55-G55-H55-J55-K55-L55</f>
        <v>0</v>
      </c>
    </row>
    <row r="56" customFormat="false" ht="14.25" hidden="false" customHeight="true" outlineLevel="0" collapsed="false">
      <c r="A56" s="22" t="n">
        <v>2011</v>
      </c>
      <c r="B56" s="1" t="s">
        <v>43</v>
      </c>
      <c r="C56" s="16" t="n">
        <v>11915</v>
      </c>
      <c r="D56" s="16" t="n">
        <v>0</v>
      </c>
      <c r="E56" s="23" t="s">
        <v>69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f aca="false">F56-G56-H56-J56-K56</f>
        <v>0</v>
      </c>
      <c r="M56" s="18" t="n">
        <v>0</v>
      </c>
      <c r="N56" s="16" t="n">
        <f aca="false">F56-L56</f>
        <v>0</v>
      </c>
      <c r="O56" s="19" t="n">
        <v>0</v>
      </c>
      <c r="P56" s="19" t="n">
        <v>0</v>
      </c>
      <c r="Q56" s="18" t="n">
        <f aca="false">F56-G56-H56-J56-K56-L56</f>
        <v>0</v>
      </c>
    </row>
    <row r="57" customFormat="false" ht="14.25" hidden="false" customHeight="true" outlineLevel="0" collapsed="false">
      <c r="A57" s="22" t="n">
        <v>2012</v>
      </c>
      <c r="B57" s="1" t="s">
        <v>43</v>
      </c>
      <c r="C57" s="16" t="n">
        <v>11915</v>
      </c>
      <c r="D57" s="16" t="n">
        <v>0</v>
      </c>
      <c r="E57" s="23" t="s">
        <v>69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f aca="false">F57-G57-H57-J57-K57</f>
        <v>0</v>
      </c>
      <c r="M57" s="18" t="n">
        <v>0</v>
      </c>
      <c r="N57" s="16" t="n">
        <f aca="false">F57-L57</f>
        <v>0</v>
      </c>
      <c r="O57" s="19" t="n">
        <v>0</v>
      </c>
      <c r="P57" s="19" t="n">
        <v>0</v>
      </c>
      <c r="Q57" s="18" t="n">
        <f aca="false">F57-G57-H57-J57-K57-L57</f>
        <v>0</v>
      </c>
    </row>
    <row r="58" customFormat="false" ht="14.25" hidden="false" customHeight="true" outlineLevel="0" collapsed="false">
      <c r="A58" s="22" t="n">
        <v>2013</v>
      </c>
      <c r="B58" s="1" t="s">
        <v>43</v>
      </c>
      <c r="C58" s="16" t="n">
        <v>11915</v>
      </c>
      <c r="D58" s="16" t="n">
        <v>0</v>
      </c>
      <c r="E58" s="23" t="s">
        <v>69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f aca="false">F58-G58-H58-J58-K58</f>
        <v>0</v>
      </c>
      <c r="M58" s="18" t="n">
        <v>0</v>
      </c>
      <c r="N58" s="16" t="n">
        <f aca="false">F58-L58</f>
        <v>0</v>
      </c>
      <c r="O58" s="19" t="n">
        <v>0</v>
      </c>
      <c r="P58" s="19" t="n">
        <v>0</v>
      </c>
      <c r="Q58" s="18" t="n">
        <f aca="false">F58-G58-H58-J58-K58-L58</f>
        <v>0</v>
      </c>
    </row>
    <row r="59" customFormat="false" ht="14.25" hidden="false" customHeight="true" outlineLevel="0" collapsed="false">
      <c r="A59" s="22" t="n">
        <v>2014</v>
      </c>
      <c r="B59" s="1" t="s">
        <v>43</v>
      </c>
      <c r="C59" s="16" t="n">
        <v>11915</v>
      </c>
      <c r="D59" s="16" t="n">
        <v>0</v>
      </c>
      <c r="E59" s="23" t="s">
        <v>69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f aca="false">F59-G59-H59-J59-K59</f>
        <v>0</v>
      </c>
      <c r="M59" s="18" t="n">
        <v>0</v>
      </c>
      <c r="N59" s="16" t="n">
        <f aca="false">F59-L59</f>
        <v>0</v>
      </c>
      <c r="O59" s="19" t="n">
        <v>0</v>
      </c>
      <c r="P59" s="19" t="n">
        <v>0</v>
      </c>
      <c r="Q59" s="18" t="n">
        <f aca="false">F59-G59-H59-J59-K59-L59</f>
        <v>0</v>
      </c>
    </row>
    <row r="60" customFormat="false" ht="14.25" hidden="false" customHeight="true" outlineLevel="0" collapsed="false">
      <c r="A60" s="22"/>
      <c r="C60" s="16"/>
      <c r="D60" s="16"/>
      <c r="E60" s="23"/>
      <c r="F60" s="16"/>
      <c r="G60" s="16"/>
      <c r="H60" s="16"/>
      <c r="I60" s="16"/>
      <c r="J60" s="16"/>
      <c r="K60" s="16"/>
      <c r="L60" s="16"/>
      <c r="M60" s="18"/>
      <c r="N60" s="16"/>
      <c r="O60" s="19"/>
      <c r="P60" s="19"/>
      <c r="Q60" s="18"/>
    </row>
    <row r="61" customFormat="false" ht="15" hidden="false" customHeight="false" outlineLevel="0" collapsed="false">
      <c r="A61" s="1" t="s">
        <v>71</v>
      </c>
      <c r="C61" s="16"/>
      <c r="D61" s="16"/>
      <c r="E61" s="17"/>
      <c r="F61" s="16"/>
      <c r="G61" s="16"/>
      <c r="H61" s="16"/>
      <c r="I61" s="16"/>
      <c r="J61" s="16"/>
      <c r="K61" s="16"/>
      <c r="L61" s="16"/>
      <c r="M61" s="18"/>
      <c r="N61" s="16"/>
      <c r="O61" s="19"/>
      <c r="P61" s="16"/>
      <c r="Q61" s="18"/>
    </row>
    <row r="62" customFormat="false" ht="15" hidden="false" customHeight="false" outlineLevel="0" collapsed="false">
      <c r="A62" s="24"/>
      <c r="B62" s="24"/>
      <c r="C62" s="24"/>
      <c r="D62" s="24"/>
      <c r="E62" s="19"/>
      <c r="F62" s="25" t="n">
        <f aca="false">SUM(F6:F59)</f>
        <v>79007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15" hidden="false" customHeight="false" outlineLevel="0" collapsed="false">
      <c r="C63" s="24"/>
      <c r="D63" s="24"/>
      <c r="E63" s="19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5.75" hidden="false" customHeight="false" outlineLevel="0" collapsed="false">
      <c r="A64" s="26" t="s">
        <v>72</v>
      </c>
      <c r="B64" s="26"/>
      <c r="C64" s="24"/>
      <c r="D64" s="24"/>
      <c r="E64" s="19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5.75" hidden="false" customHeight="false" outlineLevel="0" collapsed="false">
      <c r="A65" s="26"/>
      <c r="B65" s="26" t="s">
        <v>73</v>
      </c>
      <c r="C65" s="24"/>
      <c r="D65" s="24"/>
      <c r="E65" s="19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5.75" hidden="false" customHeight="false" outlineLevel="0" collapsed="false">
      <c r="A66" s="26"/>
      <c r="B66" s="26" t="s">
        <v>74</v>
      </c>
      <c r="C66" s="24"/>
      <c r="D66" s="24"/>
      <c r="E66" s="19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15" hidden="false" customHeight="false" outlineLevel="0" collapsed="false">
      <c r="C67" s="24"/>
      <c r="D67" s="24"/>
      <c r="E67" s="19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5" hidden="false" customHeight="false" outlineLevel="0" collapsed="false">
      <c r="C68" s="24"/>
      <c r="D68" s="24"/>
      <c r="E68" s="19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5" hidden="false" customHeight="false" outlineLevel="0" collapsed="false">
      <c r="C69" s="24"/>
      <c r="D69" s="24"/>
      <c r="E69" s="19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5" hidden="false" customHeight="false" outlineLevel="0" collapsed="false">
      <c r="C70" s="24"/>
      <c r="D70" s="24"/>
      <c r="E70" s="19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5" hidden="false" customHeight="false" outlineLevel="0" collapsed="false">
      <c r="C71" s="24"/>
      <c r="D71" s="24"/>
      <c r="E71" s="19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5" hidden="false" customHeight="false" outlineLevel="0" collapsed="false">
      <c r="C72" s="24"/>
      <c r="D72" s="24"/>
      <c r="E72" s="19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5" hidden="false" customHeight="false" outlineLevel="0" collapsed="false">
      <c r="C73" s="24"/>
      <c r="D73" s="24"/>
      <c r="E73" s="19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15" hidden="false" customHeight="false" outlineLevel="0" collapsed="false">
      <c r="C74" s="24"/>
      <c r="D74" s="24"/>
      <c r="E74" s="19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5" hidden="false" customHeight="false" outlineLevel="0" collapsed="false">
      <c r="C75" s="24"/>
      <c r="D75" s="24"/>
      <c r="E75" s="19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5" hidden="false" customHeight="false" outlineLevel="0" collapsed="false">
      <c r="C76" s="24"/>
      <c r="D76" s="24"/>
      <c r="E76" s="19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15" hidden="false" customHeight="false" outlineLevel="0" collapsed="false">
      <c r="C77" s="24"/>
      <c r="D77" s="24"/>
      <c r="E77" s="19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5" hidden="false" customHeight="false" outlineLevel="0" collapsed="false">
      <c r="C78" s="24"/>
      <c r="D78" s="24"/>
      <c r="E78" s="19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5" hidden="false" customHeight="false" outlineLevel="0" collapsed="false">
      <c r="C79" s="24"/>
      <c r="D79" s="24"/>
      <c r="E79" s="19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5" hidden="false" customHeight="false" outlineLevel="0" collapsed="false">
      <c r="C80" s="24"/>
      <c r="D80" s="24"/>
      <c r="E80" s="19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5" hidden="false" customHeight="false" outlineLevel="0" collapsed="false">
      <c r="C81" s="24"/>
      <c r="D81" s="24"/>
      <c r="E81" s="19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15" hidden="false" customHeight="false" outlineLevel="0" collapsed="false">
      <c r="C82" s="24"/>
      <c r="D82" s="24"/>
      <c r="E82" s="19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15" hidden="false" customHeight="false" outlineLevel="0" collapsed="false">
      <c r="C83" s="24"/>
      <c r="D83" s="24"/>
      <c r="E83" s="19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5" hidden="false" customHeight="false" outlineLevel="0" collapsed="false">
      <c r="C84" s="24"/>
      <c r="D84" s="24"/>
      <c r="E84" s="19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5" hidden="false" customHeight="false" outlineLevel="0" collapsed="false">
      <c r="C85" s="24"/>
      <c r="D85" s="24"/>
      <c r="E85" s="19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5" hidden="false" customHeight="false" outlineLevel="0" collapsed="false">
      <c r="C86" s="24"/>
      <c r="D86" s="24"/>
      <c r="E86" s="19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15" hidden="false" customHeight="false" outlineLevel="0" collapsed="false">
      <c r="C87" s="24"/>
      <c r="D87" s="24"/>
      <c r="E87" s="19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5" hidden="false" customHeight="false" outlineLevel="0" collapsed="false">
      <c r="C88" s="24"/>
      <c r="D88" s="24"/>
      <c r="E88" s="19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5" hidden="false" customHeight="false" outlineLevel="0" collapsed="false">
      <c r="C89" s="24"/>
      <c r="D89" s="24"/>
      <c r="E89" s="19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5" hidden="false" customHeight="false" outlineLevel="0" collapsed="false">
      <c r="C90" s="24"/>
      <c r="D90" s="24"/>
      <c r="E90" s="19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15" hidden="false" customHeight="false" outlineLevel="0" collapsed="false">
      <c r="C91" s="24"/>
      <c r="D91" s="24"/>
      <c r="E91" s="19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5" hidden="false" customHeight="false" outlineLevel="0" collapsed="false">
      <c r="C92" s="24"/>
      <c r="D92" s="24"/>
      <c r="E92" s="19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15" hidden="false" customHeight="false" outlineLevel="0" collapsed="false">
      <c r="C93" s="24"/>
      <c r="D93" s="24"/>
      <c r="E93" s="19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15" hidden="false" customHeight="false" outlineLevel="0" collapsed="false">
      <c r="C94" s="24"/>
      <c r="D94" s="24"/>
      <c r="E94" s="19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15" hidden="false" customHeight="false" outlineLevel="0" collapsed="false">
      <c r="C95" s="24"/>
      <c r="D95" s="24"/>
      <c r="E95" s="19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15" hidden="false" customHeight="false" outlineLevel="0" collapsed="false">
      <c r="C96" s="24"/>
      <c r="D96" s="24"/>
      <c r="E96" s="19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5" hidden="false" customHeight="false" outlineLevel="0" collapsed="false">
      <c r="C97" s="24"/>
      <c r="D97" s="24"/>
      <c r="E97" s="19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5" hidden="false" customHeight="false" outlineLevel="0" collapsed="false">
      <c r="C98" s="24"/>
      <c r="D98" s="24"/>
      <c r="E98" s="19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15" hidden="false" customHeight="false" outlineLevel="0" collapsed="false">
      <c r="C99" s="24"/>
      <c r="D99" s="24"/>
      <c r="E99" s="19"/>
      <c r="F99" s="24"/>
      <c r="G99" s="24"/>
      <c r="H99" s="24"/>
      <c r="I99" s="24"/>
      <c r="J99" s="24"/>
      <c r="K99" s="24"/>
      <c r="L99" s="24"/>
      <c r="M99" s="24"/>
    </row>
  </sheetData>
  <mergeCells count="4">
    <mergeCell ref="A1:M1"/>
    <mergeCell ref="C2:E2"/>
    <mergeCell ref="G2:M2"/>
    <mergeCell ref="L4:M4"/>
  </mergeCells>
  <printOptions headings="false" gridLines="false" gridLinesSet="true" horizontalCentered="false" verticalCentered="false"/>
  <pageMargins left="0.6" right="0.227083333333333" top="0.7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5:15Z</dcterms:created>
  <dc:creator>jcatt</dc:creator>
  <dc:description/>
  <cp:keywords/>
  <dc:language>en-US</dc:language>
  <cp:lastModifiedBy>Walzem, Vincent P</cp:lastModifiedBy>
  <cp:lastPrinted>2012-01-11T13:38:45Z</cp:lastPrinted>
  <dcterms:modified xsi:type="dcterms:W3CDTF">2014-12-02T16:49:52Z</dcterms:modified>
  <cp:revision>0</cp:revision>
  <dc:subject/>
  <dc:title/>
</cp:coreProperties>
</file>