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Q$64</definedName>
    <definedName function="false" hidden="false" localSheetId="0" name="_xlnm.Print_Titles" vbProcedure="false">A!$1:$5</definedName>
    <definedName function="false" hidden="false" name="Excel_BuiltIn_Print_Area" vbProcedure="false">A!$A$1:$M$6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FRENCHMAN-CAMBRIDGE DIVISION - FRENCHMAN VALLEY IRRIGATION DISTRICT</t>
  </si>
  <si>
    <t xml:space="preserve">File Name:  FV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Total</t>
  </si>
  <si>
    <t xml:space="preserve">Per Acre</t>
  </si>
  <si>
    <t xml:space="preserve">Oper.</t>
  </si>
  <si>
    <t xml:space="preserve">Day</t>
  </si>
  <si>
    <t xml:space="preserve">ZERO</t>
  </si>
  <si>
    <t xml:space="preserve">1959</t>
  </si>
  <si>
    <t xml:space="preserve">--</t>
  </si>
  <si>
    <t xml:space="preserve">--------------NO RECORDS----------------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    (FOLLOWING ARE ESTIMATES):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997</t>
  </si>
  <si>
    <t xml:space="preserve">1/ Acreage irrigated reduced voluntarily in district by participation in US Feed Grain Idle Acres Program to extend</t>
  </si>
  <si>
    <t xml:space="preserve">    inadequate Project water supply.  District shares natural flow water right during spring months with H&amp;RW Irrigation Distri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4" min="13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0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2" t="s">
        <v>33</v>
      </c>
      <c r="B6" s="11"/>
      <c r="C6" s="12" t="s">
        <v>34</v>
      </c>
      <c r="D6" s="13" t="n">
        <v>9400</v>
      </c>
      <c r="E6" s="12" t="s">
        <v>34</v>
      </c>
      <c r="F6" s="13" t="n">
        <v>22076</v>
      </c>
      <c r="G6" s="13" t="n">
        <v>1418</v>
      </c>
      <c r="H6" s="13" t="s">
        <v>35</v>
      </c>
      <c r="I6" s="13"/>
      <c r="J6" s="13"/>
      <c r="K6" s="13"/>
      <c r="L6" s="13"/>
      <c r="M6" s="14"/>
      <c r="N6" s="13"/>
      <c r="O6" s="13"/>
      <c r="P6" s="13"/>
      <c r="Q6" s="14"/>
    </row>
    <row r="7" customFormat="false" ht="15" hidden="false" customHeight="false" outlineLevel="0" collapsed="false">
      <c r="A7" s="15" t="s">
        <v>36</v>
      </c>
      <c r="C7" s="7" t="s">
        <v>34</v>
      </c>
      <c r="D7" s="16" t="n">
        <v>9400</v>
      </c>
      <c r="E7" s="17" t="n">
        <v>61653</v>
      </c>
      <c r="F7" s="16" t="n">
        <v>22094</v>
      </c>
      <c r="G7" s="16" t="n">
        <v>346</v>
      </c>
      <c r="H7" s="16"/>
      <c r="I7" s="16"/>
      <c r="J7" s="16"/>
      <c r="K7" s="16"/>
      <c r="L7" s="16"/>
      <c r="M7" s="18"/>
      <c r="N7" s="16"/>
      <c r="O7" s="16"/>
      <c r="P7" s="16"/>
      <c r="Q7" s="18"/>
    </row>
    <row r="8" customFormat="false" ht="15" hidden="false" customHeight="false" outlineLevel="0" collapsed="false">
      <c r="A8" s="15" t="s">
        <v>37</v>
      </c>
      <c r="C8" s="16" t="n">
        <v>9600</v>
      </c>
      <c r="D8" s="16" t="n">
        <v>8109</v>
      </c>
      <c r="E8" s="17" t="n">
        <v>558562</v>
      </c>
      <c r="F8" s="16" t="n">
        <v>26844</v>
      </c>
      <c r="G8" s="16" t="n">
        <v>263</v>
      </c>
      <c r="H8" s="16" t="n">
        <v>7649</v>
      </c>
      <c r="I8" s="16" t="n">
        <v>16824</v>
      </c>
      <c r="J8" s="16"/>
      <c r="K8" s="16"/>
      <c r="L8" s="16"/>
      <c r="M8" s="18"/>
      <c r="N8" s="16"/>
      <c r="O8" s="16"/>
      <c r="P8" s="16"/>
      <c r="Q8" s="18"/>
    </row>
    <row r="9" customFormat="false" ht="15" hidden="false" customHeight="false" outlineLevel="0" collapsed="false">
      <c r="A9" s="15" t="s">
        <v>38</v>
      </c>
      <c r="C9" s="16" t="n">
        <v>9600</v>
      </c>
      <c r="D9" s="16" t="n">
        <v>8310</v>
      </c>
      <c r="E9" s="17" t="n">
        <v>729914</v>
      </c>
      <c r="F9" s="16" t="n">
        <v>22928</v>
      </c>
      <c r="G9" s="16"/>
      <c r="H9" s="16"/>
      <c r="I9" s="16"/>
      <c r="J9" s="16"/>
      <c r="K9" s="16"/>
      <c r="L9" s="16"/>
      <c r="M9" s="18"/>
      <c r="N9" s="16"/>
      <c r="O9" s="16"/>
      <c r="P9" s="16"/>
      <c r="Q9" s="18"/>
    </row>
    <row r="10" customFormat="false" ht="15" hidden="false" customHeight="false" outlineLevel="0" collapsed="false">
      <c r="A10" s="15" t="s">
        <v>39</v>
      </c>
      <c r="C10" s="16" t="n">
        <v>9600</v>
      </c>
      <c r="D10" s="16" t="n">
        <v>8627</v>
      </c>
      <c r="E10" s="17" t="n">
        <v>622736</v>
      </c>
      <c r="F10" s="16" t="n">
        <v>26633</v>
      </c>
      <c r="G10" s="16" t="n">
        <v>604</v>
      </c>
      <c r="H10" s="16" t="n">
        <v>8422</v>
      </c>
      <c r="I10" s="16" t="n">
        <v>14852</v>
      </c>
      <c r="J10" s="16" t="n">
        <v>0</v>
      </c>
      <c r="K10" s="16"/>
      <c r="L10" s="16"/>
      <c r="M10" s="18"/>
      <c r="N10" s="16"/>
      <c r="O10" s="16"/>
      <c r="P10" s="16"/>
      <c r="Q10" s="18"/>
    </row>
    <row r="11" customFormat="false" ht="15" hidden="false" customHeight="false" outlineLevel="0" collapsed="false">
      <c r="A11" s="15" t="s">
        <v>40</v>
      </c>
      <c r="C11" s="16" t="n">
        <v>9600</v>
      </c>
      <c r="D11" s="16" t="n">
        <v>8122</v>
      </c>
      <c r="E11" s="17" t="n">
        <v>804077</v>
      </c>
      <c r="F11" s="16" t="n">
        <v>21958</v>
      </c>
      <c r="G11" s="16" t="n">
        <v>321</v>
      </c>
      <c r="H11" s="16" t="n">
        <v>4291</v>
      </c>
      <c r="I11" s="16" t="n">
        <v>17346</v>
      </c>
      <c r="J11" s="16"/>
      <c r="K11" s="16"/>
      <c r="L11" s="16"/>
      <c r="M11" s="18"/>
      <c r="N11" s="16"/>
      <c r="O11" s="16"/>
      <c r="P11" s="16"/>
      <c r="Q11" s="18"/>
    </row>
    <row r="12" customFormat="false" ht="15" hidden="false" customHeight="false" outlineLevel="0" collapsed="false">
      <c r="A12" s="15" t="s">
        <v>41</v>
      </c>
      <c r="C12" s="16" t="n">
        <v>9600</v>
      </c>
      <c r="D12" s="16" t="n">
        <v>6950</v>
      </c>
      <c r="E12" s="17" t="n">
        <v>794628</v>
      </c>
      <c r="F12" s="16" t="n">
        <v>19857</v>
      </c>
      <c r="G12" s="16" t="n">
        <v>582</v>
      </c>
      <c r="H12" s="16" t="n">
        <v>4048</v>
      </c>
      <c r="I12" s="16" t="n">
        <v>15227</v>
      </c>
      <c r="J12" s="16" t="s">
        <v>42</v>
      </c>
      <c r="K12" s="16"/>
      <c r="L12" s="16"/>
      <c r="M12" s="18"/>
      <c r="N12" s="16"/>
      <c r="O12" s="16"/>
      <c r="P12" s="16"/>
      <c r="Q12" s="18"/>
    </row>
    <row r="13" customFormat="false" ht="15" hidden="false" customHeight="false" outlineLevel="0" collapsed="false">
      <c r="A13" s="15" t="s">
        <v>43</v>
      </c>
      <c r="C13" s="16" t="n">
        <v>9600</v>
      </c>
      <c r="D13" s="16" t="n">
        <v>6426</v>
      </c>
      <c r="E13" s="17" t="n">
        <v>967925</v>
      </c>
      <c r="F13" s="16" t="n">
        <v>21469</v>
      </c>
      <c r="G13" s="16" t="n">
        <v>456</v>
      </c>
      <c r="H13" s="16" t="n">
        <v>4381</v>
      </c>
      <c r="I13" s="16" t="n">
        <v>14661</v>
      </c>
      <c r="J13" s="16" t="n">
        <v>83</v>
      </c>
      <c r="K13" s="16" t="n">
        <v>859</v>
      </c>
      <c r="L13" s="16" t="n">
        <f aca="false">F13-G13-H13-J13-K13</f>
        <v>15690</v>
      </c>
      <c r="M13" s="18" t="n">
        <f aca="false">L13/D13</f>
        <v>2.44164332399627</v>
      </c>
      <c r="N13" s="16"/>
      <c r="O13" s="16"/>
      <c r="P13" s="16"/>
      <c r="Q13" s="18" t="n">
        <f aca="false">F13-G13-H13-J13-K13-L13</f>
        <v>0</v>
      </c>
    </row>
    <row r="14" customFormat="false" ht="15" hidden="false" customHeight="false" outlineLevel="0" collapsed="false">
      <c r="A14" s="15" t="s">
        <v>44</v>
      </c>
      <c r="C14" s="16" t="n">
        <v>9600</v>
      </c>
      <c r="D14" s="16" t="n">
        <v>8304</v>
      </c>
      <c r="E14" s="17" t="n">
        <v>951566</v>
      </c>
      <c r="F14" s="16" t="n">
        <v>21715</v>
      </c>
      <c r="G14" s="16" t="n">
        <v>461</v>
      </c>
      <c r="H14" s="16" t="n">
        <v>6156</v>
      </c>
      <c r="I14" s="16" t="n">
        <v>12452</v>
      </c>
      <c r="J14" s="16" t="n">
        <v>326</v>
      </c>
      <c r="K14" s="16" t="n">
        <v>986</v>
      </c>
      <c r="L14" s="16" t="n">
        <f aca="false">F14-G14-H14-J14-K14</f>
        <v>13786</v>
      </c>
      <c r="M14" s="18" t="n">
        <f aca="false">L14/D14</f>
        <v>1.66016377649326</v>
      </c>
      <c r="N14" s="16"/>
      <c r="O14" s="16"/>
      <c r="P14" s="16"/>
      <c r="Q14" s="18" t="n">
        <f aca="false">F14-G14-H14-J14-K14-L14</f>
        <v>0</v>
      </c>
    </row>
    <row r="15" customFormat="false" ht="15" hidden="false" customHeight="false" outlineLevel="0" collapsed="false">
      <c r="A15" s="15" t="s">
        <v>45</v>
      </c>
      <c r="C15" s="16" t="n">
        <v>9600</v>
      </c>
      <c r="D15" s="16" t="n">
        <v>8978</v>
      </c>
      <c r="E15" s="17" t="n">
        <v>850753</v>
      </c>
      <c r="F15" s="16" t="n">
        <v>20263</v>
      </c>
      <c r="G15" s="16" t="n">
        <v>462</v>
      </c>
      <c r="H15" s="16" t="n">
        <v>4371</v>
      </c>
      <c r="I15" s="16" t="n">
        <v>12997</v>
      </c>
      <c r="J15" s="16" t="n">
        <v>304</v>
      </c>
      <c r="K15" s="16" t="n">
        <v>1027</v>
      </c>
      <c r="L15" s="16" t="n">
        <f aca="false">F15-G15-H15-J15-K15</f>
        <v>14099</v>
      </c>
      <c r="M15" s="18" t="n">
        <f aca="false">L15/D15</f>
        <v>1.57039429717086</v>
      </c>
      <c r="N15" s="16" t="n">
        <f aca="false">F15-L15</f>
        <v>6164</v>
      </c>
      <c r="O15" s="16" t="n">
        <v>163</v>
      </c>
      <c r="P15" s="16" t="n">
        <f aca="false">N15/O15</f>
        <v>37.8159509202454</v>
      </c>
      <c r="Q15" s="18" t="n">
        <f aca="false">F15-G15-H15-J15-K15-L15</f>
        <v>0</v>
      </c>
    </row>
    <row r="16" customFormat="false" ht="15" hidden="false" customHeight="false" outlineLevel="0" collapsed="false">
      <c r="A16" s="15" t="s">
        <v>46</v>
      </c>
      <c r="C16" s="16" t="n">
        <v>9600</v>
      </c>
      <c r="D16" s="16" t="n">
        <v>8845</v>
      </c>
      <c r="E16" s="17" t="n">
        <v>935658</v>
      </c>
      <c r="F16" s="16" t="n">
        <v>21469</v>
      </c>
      <c r="G16" s="16" t="n">
        <v>383</v>
      </c>
      <c r="H16" s="16" t="n">
        <v>5834</v>
      </c>
      <c r="I16" s="16" t="n">
        <v>12735</v>
      </c>
      <c r="J16" s="16" t="n">
        <v>429</v>
      </c>
      <c r="K16" s="16" t="n">
        <v>1006</v>
      </c>
      <c r="L16" s="16" t="n">
        <f aca="false">F16-G16-H16-J16-K16</f>
        <v>13817</v>
      </c>
      <c r="M16" s="18" t="n">
        <f aca="false">L16/D16</f>
        <v>1.56212549462973</v>
      </c>
      <c r="N16" s="16" t="n">
        <f aca="false">F16-L16</f>
        <v>7652</v>
      </c>
      <c r="O16" s="16" t="n">
        <v>160</v>
      </c>
      <c r="P16" s="16" t="n">
        <f aca="false">N16/O16</f>
        <v>47.825</v>
      </c>
      <c r="Q16" s="18" t="n">
        <f aca="false">F16-G16-H16-J16-K16-L16</f>
        <v>0</v>
      </c>
    </row>
    <row r="17" customFormat="false" ht="15" hidden="false" customHeight="false" outlineLevel="0" collapsed="false">
      <c r="A17" s="15" t="s">
        <v>47</v>
      </c>
      <c r="B17" s="1" t="s">
        <v>48</v>
      </c>
      <c r="C17" s="16" t="n">
        <v>9600</v>
      </c>
      <c r="D17" s="16" t="n">
        <v>6500</v>
      </c>
      <c r="E17" s="17" t="n">
        <v>967592</v>
      </c>
      <c r="F17" s="16" t="n">
        <v>20384</v>
      </c>
      <c r="G17" s="16" t="n">
        <v>413</v>
      </c>
      <c r="H17" s="16" t="n">
        <v>6425</v>
      </c>
      <c r="I17" s="16" t="n">
        <v>11420</v>
      </c>
      <c r="J17" s="16" t="n">
        <v>228</v>
      </c>
      <c r="K17" s="16" t="n">
        <v>902</v>
      </c>
      <c r="L17" s="16" t="n">
        <f aca="false">F17-G17-H17-J17-K17</f>
        <v>12416</v>
      </c>
      <c r="M17" s="18" t="n">
        <f aca="false">L17/D17</f>
        <v>1.91015384615385</v>
      </c>
      <c r="N17" s="16" t="n">
        <f aca="false">F17-L17</f>
        <v>7968</v>
      </c>
      <c r="O17" s="16" t="n">
        <v>152</v>
      </c>
      <c r="P17" s="16" t="n">
        <f aca="false">N17/O17</f>
        <v>52.4210526315789</v>
      </c>
      <c r="Q17" s="18" t="n">
        <f aca="false">F17-G17-H17-J17-K17-L17</f>
        <v>0</v>
      </c>
    </row>
    <row r="18" customFormat="false" ht="15" hidden="false" customHeight="false" outlineLevel="0" collapsed="false">
      <c r="A18" s="15" t="s">
        <v>49</v>
      </c>
      <c r="B18" s="1" t="s">
        <v>48</v>
      </c>
      <c r="C18" s="16" t="n">
        <v>9600</v>
      </c>
      <c r="D18" s="16" t="n">
        <v>7563</v>
      </c>
      <c r="E18" s="17" t="n">
        <v>1032056</v>
      </c>
      <c r="F18" s="16" t="n">
        <v>22333</v>
      </c>
      <c r="G18" s="16" t="n">
        <v>467</v>
      </c>
      <c r="H18" s="16" t="n">
        <v>7246</v>
      </c>
      <c r="I18" s="16" t="n">
        <v>12583</v>
      </c>
      <c r="J18" s="16" t="n">
        <v>447</v>
      </c>
      <c r="K18" s="16" t="n">
        <v>994</v>
      </c>
      <c r="L18" s="16" t="n">
        <f aca="false">F18-G18-H18-J18-K18</f>
        <v>13179</v>
      </c>
      <c r="M18" s="18" t="n">
        <f aca="false">L18/D18</f>
        <v>1.74256247520825</v>
      </c>
      <c r="N18" s="16" t="n">
        <f aca="false">F18-L18</f>
        <v>9154</v>
      </c>
      <c r="O18" s="16" t="n">
        <v>159</v>
      </c>
      <c r="P18" s="16" t="n">
        <f aca="false">N18/O18</f>
        <v>57.5723270440252</v>
      </c>
      <c r="Q18" s="18" t="n">
        <f aca="false">F18-G18-H18-J18-K18-L18</f>
        <v>0</v>
      </c>
    </row>
    <row r="19" customFormat="false" ht="15" hidden="false" customHeight="false" outlineLevel="0" collapsed="false">
      <c r="A19" s="15" t="s">
        <v>50</v>
      </c>
      <c r="B19" s="1" t="s">
        <v>48</v>
      </c>
      <c r="C19" s="16" t="n">
        <v>9600</v>
      </c>
      <c r="D19" s="16" t="n">
        <v>6888</v>
      </c>
      <c r="E19" s="17" t="n">
        <v>1390791</v>
      </c>
      <c r="F19" s="16" t="n">
        <v>21084</v>
      </c>
      <c r="G19" s="16" t="n">
        <v>330</v>
      </c>
      <c r="H19" s="16" t="n">
        <v>6468</v>
      </c>
      <c r="I19" s="16" t="n">
        <v>12689</v>
      </c>
      <c r="J19" s="16" t="n">
        <v>422</v>
      </c>
      <c r="K19" s="16" t="n">
        <v>1002</v>
      </c>
      <c r="L19" s="16" t="n">
        <f aca="false">F19-G19-H19-J19-K19</f>
        <v>12862</v>
      </c>
      <c r="M19" s="18" t="n">
        <f aca="false">L19/D19</f>
        <v>1.86730545876887</v>
      </c>
      <c r="N19" s="16" t="n">
        <f aca="false">F19-L19</f>
        <v>8222</v>
      </c>
      <c r="O19" s="16" t="n">
        <v>172</v>
      </c>
      <c r="P19" s="16" t="n">
        <f aca="false">N19/O19</f>
        <v>47.8023255813954</v>
      </c>
      <c r="Q19" s="18" t="n">
        <f aca="false">F19-G19-H19-J19-K19-L19</f>
        <v>0</v>
      </c>
    </row>
    <row r="20" customFormat="false" ht="15" hidden="false" customHeight="false" outlineLevel="0" collapsed="false">
      <c r="A20" s="15" t="s">
        <v>51</v>
      </c>
      <c r="C20" s="16" t="n">
        <v>9600</v>
      </c>
      <c r="D20" s="16" t="n">
        <v>8350</v>
      </c>
      <c r="E20" s="17" t="n">
        <v>2166107</v>
      </c>
      <c r="F20" s="16" t="n">
        <v>22071</v>
      </c>
      <c r="G20" s="16" t="n">
        <v>459</v>
      </c>
      <c r="H20" s="16" t="n">
        <v>6099</v>
      </c>
      <c r="I20" s="16" t="n">
        <v>13369</v>
      </c>
      <c r="J20" s="16" t="n">
        <v>441</v>
      </c>
      <c r="K20" s="16" t="n">
        <v>1056</v>
      </c>
      <c r="L20" s="16" t="n">
        <f aca="false">F20-G20-H20-J20-K20</f>
        <v>14016</v>
      </c>
      <c r="M20" s="18" t="n">
        <f aca="false">L20/D20</f>
        <v>1.6785628742515</v>
      </c>
      <c r="N20" s="16" t="n">
        <f aca="false">F20-L20</f>
        <v>8055</v>
      </c>
      <c r="O20" s="16" t="n">
        <v>148</v>
      </c>
      <c r="P20" s="16" t="n">
        <f aca="false">N20/O20</f>
        <v>54.4256756756757</v>
      </c>
      <c r="Q20" s="18" t="n">
        <f aca="false">F20-G20-H20-J20-K20-L20</f>
        <v>0</v>
      </c>
    </row>
    <row r="21" customFormat="false" ht="15" hidden="false" customHeight="false" outlineLevel="0" collapsed="false">
      <c r="A21" s="15" t="s">
        <v>52</v>
      </c>
      <c r="C21" s="16" t="n">
        <v>9600</v>
      </c>
      <c r="D21" s="16" t="n">
        <v>8861</v>
      </c>
      <c r="E21" s="17" t="n">
        <v>3048051</v>
      </c>
      <c r="F21" s="16" t="n">
        <v>17119</v>
      </c>
      <c r="G21" s="16" t="n">
        <v>395</v>
      </c>
      <c r="H21" s="16" t="n">
        <v>4460</v>
      </c>
      <c r="I21" s="16" t="n">
        <v>10369</v>
      </c>
      <c r="J21" s="16" t="n">
        <v>342</v>
      </c>
      <c r="K21" s="16" t="n">
        <v>819</v>
      </c>
      <c r="L21" s="16" t="n">
        <f aca="false">F21-G21-H21-J21-K21</f>
        <v>11103</v>
      </c>
      <c r="M21" s="18" t="n">
        <f aca="false">L21/D21</f>
        <v>1.25301884663131</v>
      </c>
      <c r="N21" s="16" t="n">
        <f aca="false">F21-L21</f>
        <v>6016</v>
      </c>
      <c r="O21" s="16" t="n">
        <v>136</v>
      </c>
      <c r="P21" s="16" t="n">
        <f aca="false">N21/O21</f>
        <v>44.2352941176471</v>
      </c>
      <c r="Q21" s="18" t="n">
        <f aca="false">F21-G21-H21-J21-K21-L21</f>
        <v>0</v>
      </c>
    </row>
    <row r="22" customFormat="false" ht="15" hidden="false" customHeight="false" outlineLevel="0" collapsed="false">
      <c r="A22" s="15" t="s">
        <v>53</v>
      </c>
      <c r="C22" s="16" t="n">
        <v>9600</v>
      </c>
      <c r="D22" s="16" t="n">
        <v>9060</v>
      </c>
      <c r="E22" s="17" t="n">
        <v>2414596</v>
      </c>
      <c r="F22" s="16" t="n">
        <v>19457</v>
      </c>
      <c r="G22" s="16" t="n">
        <v>153</v>
      </c>
      <c r="H22" s="16" t="n">
        <v>5791</v>
      </c>
      <c r="I22" s="16" t="n">
        <v>11442</v>
      </c>
      <c r="J22" s="16" t="n">
        <v>389</v>
      </c>
      <c r="K22" s="16" t="n">
        <v>904</v>
      </c>
      <c r="L22" s="16" t="n">
        <f aca="false">F22-G22-H22-J22-K22</f>
        <v>12220</v>
      </c>
      <c r="M22" s="18" t="n">
        <f aca="false">L22/D22</f>
        <v>1.34878587196468</v>
      </c>
      <c r="N22" s="16" t="n">
        <f aca="false">F22-L22</f>
        <v>7237</v>
      </c>
      <c r="O22" s="16" t="n">
        <v>150</v>
      </c>
      <c r="P22" s="16" t="n">
        <f aca="false">N22/O22</f>
        <v>48.2466666666667</v>
      </c>
      <c r="Q22" s="18" t="n">
        <f aca="false">F22-G22-H22-J22-K22-L22</f>
        <v>0</v>
      </c>
    </row>
    <row r="23" customFormat="false" ht="15" hidden="false" customHeight="false" outlineLevel="0" collapsed="false">
      <c r="A23" s="15" t="s">
        <v>54</v>
      </c>
      <c r="C23" s="16" t="n">
        <v>9600</v>
      </c>
      <c r="D23" s="16" t="n">
        <v>9022</v>
      </c>
      <c r="E23" s="17" t="n">
        <v>1748508</v>
      </c>
      <c r="F23" s="16" t="n">
        <v>17435</v>
      </c>
      <c r="G23" s="16" t="n">
        <v>297</v>
      </c>
      <c r="H23" s="16" t="n">
        <v>4964</v>
      </c>
      <c r="I23" s="16" t="n">
        <v>10142</v>
      </c>
      <c r="J23" s="16" t="n">
        <v>349</v>
      </c>
      <c r="K23" s="16" t="n">
        <v>801</v>
      </c>
      <c r="L23" s="16" t="n">
        <f aca="false">F23-G23-H23-J23-K23</f>
        <v>11024</v>
      </c>
      <c r="M23" s="18" t="n">
        <f aca="false">L23/D23</f>
        <v>1.22190201729107</v>
      </c>
      <c r="N23" s="16" t="n">
        <f aca="false">F23-L23</f>
        <v>6411</v>
      </c>
      <c r="O23" s="16" t="n">
        <v>147</v>
      </c>
      <c r="P23" s="16" t="n">
        <f aca="false">N23/O23</f>
        <v>43.6122448979592</v>
      </c>
      <c r="Q23" s="18" t="n">
        <f aca="false">F23-G23-H23-J23-K23-L23</f>
        <v>0</v>
      </c>
    </row>
    <row r="24" customFormat="false" ht="15" hidden="false" customHeight="false" outlineLevel="0" collapsed="false">
      <c r="A24" s="15" t="s">
        <v>55</v>
      </c>
      <c r="C24" s="16" t="n">
        <v>9600</v>
      </c>
      <c r="D24" s="16" t="n">
        <v>9044</v>
      </c>
      <c r="E24" s="17" t="n">
        <v>2093745</v>
      </c>
      <c r="F24" s="16" t="n">
        <v>16265</v>
      </c>
      <c r="G24" s="16" t="n">
        <v>318</v>
      </c>
      <c r="H24" s="16" t="n">
        <v>5494</v>
      </c>
      <c r="I24" s="16" t="n">
        <v>8534</v>
      </c>
      <c r="J24" s="16" t="n">
        <v>325</v>
      </c>
      <c r="K24" s="16" t="n">
        <v>674</v>
      </c>
      <c r="L24" s="16" t="n">
        <f aca="false">F24-G24-H24-J24-K24</f>
        <v>9454</v>
      </c>
      <c r="M24" s="18" t="n">
        <f aca="false">L24/D24</f>
        <v>1.0453339230429</v>
      </c>
      <c r="N24" s="16" t="n">
        <f aca="false">F24-L24</f>
        <v>6811</v>
      </c>
      <c r="O24" s="16" t="n">
        <v>138</v>
      </c>
      <c r="P24" s="16" t="n">
        <f aca="false">N24/O24</f>
        <v>49.3550724637681</v>
      </c>
      <c r="Q24" s="18" t="n">
        <f aca="false">F24-G24-H24-J24-K24-L24</f>
        <v>0</v>
      </c>
    </row>
    <row r="25" customFormat="false" ht="15" hidden="false" customHeight="false" outlineLevel="0" collapsed="false">
      <c r="A25" s="15" t="s">
        <v>56</v>
      </c>
      <c r="C25" s="16" t="n">
        <v>9600</v>
      </c>
      <c r="D25" s="16" t="n">
        <v>8360</v>
      </c>
      <c r="E25" s="17" t="n">
        <v>2100471</v>
      </c>
      <c r="F25" s="16" t="n">
        <v>15687</v>
      </c>
      <c r="G25" s="16" t="n">
        <v>217</v>
      </c>
      <c r="H25" s="16" t="n">
        <v>6509</v>
      </c>
      <c r="I25" s="16" t="n">
        <v>7301</v>
      </c>
      <c r="J25" s="16" t="n">
        <v>314</v>
      </c>
      <c r="K25" s="16" t="n">
        <v>577</v>
      </c>
      <c r="L25" s="16" t="n">
        <f aca="false">F25-G25-H25-J25-K25</f>
        <v>8070</v>
      </c>
      <c r="M25" s="18" t="n">
        <f aca="false">L25/D25</f>
        <v>0.965311004784689</v>
      </c>
      <c r="N25" s="16" t="n">
        <f aca="false">F25-L25</f>
        <v>7617</v>
      </c>
      <c r="O25" s="16" t="n">
        <v>143</v>
      </c>
      <c r="P25" s="16" t="n">
        <f aca="false">N25/O25</f>
        <v>53.2657342657343</v>
      </c>
      <c r="Q25" s="18" t="n">
        <f aca="false">F25-G25-H25-J25-K25-L25</f>
        <v>0</v>
      </c>
    </row>
    <row r="26" customFormat="false" ht="15" hidden="false" customHeight="false" outlineLevel="0" collapsed="false">
      <c r="A26" s="15" t="s">
        <v>57</v>
      </c>
      <c r="C26" s="16" t="n">
        <v>9600</v>
      </c>
      <c r="D26" s="16" t="n">
        <v>8511</v>
      </c>
      <c r="E26" s="17" t="n">
        <v>2221899</v>
      </c>
      <c r="F26" s="16" t="n">
        <v>12887</v>
      </c>
      <c r="G26" s="16" t="n">
        <v>343</v>
      </c>
      <c r="H26" s="16" t="n">
        <v>4887</v>
      </c>
      <c r="I26" s="16" t="n">
        <v>6574</v>
      </c>
      <c r="J26" s="16" t="n">
        <v>257</v>
      </c>
      <c r="K26" s="16" t="n">
        <v>521</v>
      </c>
      <c r="L26" s="16" t="n">
        <f aca="false">F26-G26-H26-J26-K26</f>
        <v>6879</v>
      </c>
      <c r="M26" s="18" t="n">
        <f aca="false">L26/D26</f>
        <v>0.808248149453648</v>
      </c>
      <c r="N26" s="16" t="n">
        <f aca="false">F26-L26</f>
        <v>6008</v>
      </c>
      <c r="O26" s="16" t="n">
        <v>150</v>
      </c>
      <c r="P26" s="16" t="n">
        <f aca="false">N26/O26</f>
        <v>40.0533333333333</v>
      </c>
      <c r="Q26" s="18" t="n">
        <f aca="false">F26-G26-H26-J26-K26-L26</f>
        <v>0</v>
      </c>
    </row>
    <row r="27" customFormat="false" ht="15" hidden="false" customHeight="false" outlineLevel="0" collapsed="false">
      <c r="A27" s="15" t="s">
        <v>58</v>
      </c>
      <c r="C27" s="16" t="n">
        <v>9600</v>
      </c>
      <c r="D27" s="16" t="n">
        <v>8953</v>
      </c>
      <c r="E27" s="17" t="n">
        <v>3344738</v>
      </c>
      <c r="F27" s="16" t="n">
        <v>12885</v>
      </c>
      <c r="G27" s="16" t="n">
        <v>212</v>
      </c>
      <c r="H27" s="16" t="n">
        <v>4687</v>
      </c>
      <c r="I27" s="16" t="n">
        <v>6576</v>
      </c>
      <c r="J27" s="16" t="n">
        <v>258</v>
      </c>
      <c r="K27" s="16" t="n">
        <v>521</v>
      </c>
      <c r="L27" s="16" t="n">
        <f aca="false">F27-G27-H27-J27-K27</f>
        <v>7207</v>
      </c>
      <c r="M27" s="18" t="n">
        <f aca="false">L27/D27</f>
        <v>0.804981570423322</v>
      </c>
      <c r="N27" s="16" t="n">
        <f aca="false">F27-L27</f>
        <v>5678</v>
      </c>
      <c r="O27" s="16" t="n">
        <v>136</v>
      </c>
      <c r="P27" s="16" t="n">
        <f aca="false">N27/O27</f>
        <v>41.75</v>
      </c>
      <c r="Q27" s="18" t="n">
        <f aca="false">F27-G27-H27-J27-K27-L27</f>
        <v>0</v>
      </c>
    </row>
    <row r="28" customFormat="false" ht="15" hidden="false" customHeight="false" outlineLevel="0" collapsed="false">
      <c r="A28" s="15" t="s">
        <v>59</v>
      </c>
      <c r="C28" s="16" t="n">
        <v>9600</v>
      </c>
      <c r="D28" s="16" t="n">
        <v>8987</v>
      </c>
      <c r="E28" s="17" t="n">
        <v>2929037</v>
      </c>
      <c r="F28" s="16" t="n">
        <v>12579</v>
      </c>
      <c r="G28" s="16" t="n">
        <v>453</v>
      </c>
      <c r="H28" s="16" t="n">
        <v>4971</v>
      </c>
      <c r="I28" s="16" t="n">
        <v>5772</v>
      </c>
      <c r="J28" s="16" t="n">
        <v>236</v>
      </c>
      <c r="K28" s="16" t="n">
        <v>455</v>
      </c>
      <c r="L28" s="16" t="n">
        <f aca="false">F28-G28-H28-J28-K28</f>
        <v>6464</v>
      </c>
      <c r="M28" s="18" t="n">
        <f aca="false">L28/D28</f>
        <v>0.719261155001669</v>
      </c>
      <c r="N28" s="16" t="n">
        <f aca="false">F28-L28</f>
        <v>6115</v>
      </c>
      <c r="O28" s="16" t="n">
        <v>163</v>
      </c>
      <c r="P28" s="16" t="n">
        <f aca="false">N28/O28</f>
        <v>37.5153374233129</v>
      </c>
      <c r="Q28" s="18" t="n">
        <f aca="false">F28-G28-H28-J28-K28-L28</f>
        <v>0</v>
      </c>
    </row>
    <row r="29" customFormat="false" ht="15" hidden="false" customHeight="false" outlineLevel="0" collapsed="false">
      <c r="A29" s="15" t="s">
        <v>60</v>
      </c>
      <c r="C29" s="16" t="n">
        <v>9600</v>
      </c>
      <c r="D29" s="16" t="n">
        <v>8720</v>
      </c>
      <c r="E29" s="17" t="n">
        <v>2335072</v>
      </c>
      <c r="F29" s="16" t="n">
        <v>11298</v>
      </c>
      <c r="G29" s="16" t="n">
        <v>247</v>
      </c>
      <c r="H29" s="16" t="n">
        <v>4049</v>
      </c>
      <c r="I29" s="16" t="n">
        <v>5747</v>
      </c>
      <c r="J29" s="16" t="n">
        <v>226</v>
      </c>
      <c r="K29" s="16" t="n">
        <v>451</v>
      </c>
      <c r="L29" s="16" t="n">
        <f aca="false">F29-G29-H29-J29-K29</f>
        <v>6325</v>
      </c>
      <c r="M29" s="18" t="n">
        <f aca="false">L29/D29</f>
        <v>0.725344036697248</v>
      </c>
      <c r="N29" s="16" t="n">
        <f aca="false">F29-L29</f>
        <v>4973</v>
      </c>
      <c r="O29" s="16" t="n">
        <v>150</v>
      </c>
      <c r="P29" s="16" t="n">
        <f aca="false">N29/O29</f>
        <v>33.1533333333333</v>
      </c>
      <c r="Q29" s="18" t="n">
        <f aca="false">F29-G29-H29-J29-K29-L29</f>
        <v>0</v>
      </c>
    </row>
    <row r="30" customFormat="false" ht="15" hidden="false" customHeight="false" outlineLevel="0" collapsed="false">
      <c r="A30" s="15" t="s">
        <v>61</v>
      </c>
      <c r="C30" s="16" t="n">
        <v>9600</v>
      </c>
      <c r="D30" s="16" t="n">
        <v>5560</v>
      </c>
      <c r="E30" s="17" t="n">
        <v>1926569</v>
      </c>
      <c r="F30" s="16" t="n">
        <v>11142</v>
      </c>
      <c r="G30" s="16" t="n">
        <v>165</v>
      </c>
      <c r="H30" s="16" t="n">
        <v>4276</v>
      </c>
      <c r="I30" s="16" t="n">
        <v>5358</v>
      </c>
      <c r="J30" s="16" t="n">
        <v>199</v>
      </c>
      <c r="K30" s="16" t="n">
        <v>422</v>
      </c>
      <c r="L30" s="16" t="n">
        <f aca="false">F30-G30-H30-J30-K30</f>
        <v>6080</v>
      </c>
      <c r="M30" s="18" t="n">
        <f aca="false">L30/D30</f>
        <v>1.09352517985612</v>
      </c>
      <c r="N30" s="16" t="n">
        <f aca="false">F30-L30</f>
        <v>5062</v>
      </c>
      <c r="O30" s="16" t="n">
        <v>118</v>
      </c>
      <c r="P30" s="16" t="n">
        <f aca="false">N30/O30</f>
        <v>42.8983050847458</v>
      </c>
      <c r="Q30" s="18" t="n">
        <f aca="false">F30-G30-H30-J30-K30-L30</f>
        <v>0</v>
      </c>
    </row>
    <row r="31" customFormat="false" ht="15" hidden="false" customHeight="false" outlineLevel="0" collapsed="false">
      <c r="A31" s="15" t="s">
        <v>62</v>
      </c>
      <c r="C31" s="16" t="n">
        <v>9600</v>
      </c>
      <c r="D31" s="16" t="n">
        <v>8606</v>
      </c>
      <c r="E31" s="17" t="n">
        <v>2775505</v>
      </c>
      <c r="F31" s="16" t="n">
        <v>12611</v>
      </c>
      <c r="G31" s="16" t="n">
        <v>527</v>
      </c>
      <c r="H31" s="16" t="n">
        <v>3805</v>
      </c>
      <c r="I31" s="16" t="n">
        <v>6877</v>
      </c>
      <c r="J31" s="16" t="n">
        <v>222</v>
      </c>
      <c r="K31" s="16" t="n">
        <v>543</v>
      </c>
      <c r="L31" s="16" t="n">
        <f aca="false">F31-G31-H31-J31-K31</f>
        <v>7514</v>
      </c>
      <c r="M31" s="18" t="n">
        <f aca="false">L31/D31</f>
        <v>0.873111782477341</v>
      </c>
      <c r="N31" s="16" t="n">
        <f aca="false">F31-L31</f>
        <v>5097</v>
      </c>
      <c r="O31" s="16" t="n">
        <v>145</v>
      </c>
      <c r="P31" s="16" t="n">
        <f aca="false">N31/O31</f>
        <v>35.151724137931</v>
      </c>
      <c r="Q31" s="18" t="n">
        <f aca="false">F31-G31-H31-J31-K31-L31</f>
        <v>0</v>
      </c>
    </row>
    <row r="32" customFormat="false" ht="15" hidden="false" customHeight="false" outlineLevel="0" collapsed="false">
      <c r="A32" s="15" t="s">
        <v>63</v>
      </c>
      <c r="C32" s="16" t="n">
        <v>9600</v>
      </c>
      <c r="D32" s="16" t="n">
        <v>8540</v>
      </c>
      <c r="E32" s="17" t="n">
        <v>2525221</v>
      </c>
      <c r="F32" s="16" t="n">
        <v>12088</v>
      </c>
      <c r="G32" s="16" t="n">
        <v>81</v>
      </c>
      <c r="H32" s="16" t="n">
        <v>5494</v>
      </c>
      <c r="I32" s="16" t="n">
        <v>5437</v>
      </c>
      <c r="J32" s="16" t="n">
        <v>243</v>
      </c>
      <c r="K32" s="16" t="n">
        <v>430</v>
      </c>
      <c r="L32" s="16" t="n">
        <f aca="false">F32-G32-H32-J32-K32</f>
        <v>5840</v>
      </c>
      <c r="M32" s="18" t="n">
        <f aca="false">L32/D32</f>
        <v>0.68384074941452</v>
      </c>
      <c r="N32" s="16" t="n">
        <f aca="false">F32-L32</f>
        <v>6248</v>
      </c>
      <c r="O32" s="16" t="n">
        <v>143</v>
      </c>
      <c r="P32" s="16" t="n">
        <f aca="false">N32/O32</f>
        <v>43.6923076923077</v>
      </c>
      <c r="Q32" s="18" t="n">
        <f aca="false">F32-G32-H32-J32-K32-L32</f>
        <v>0</v>
      </c>
    </row>
    <row r="33" customFormat="false" ht="15" hidden="false" customHeight="false" outlineLevel="0" collapsed="false">
      <c r="A33" s="15" t="s">
        <v>64</v>
      </c>
      <c r="C33" s="16" t="n">
        <v>9600</v>
      </c>
      <c r="D33" s="16" t="n">
        <v>8364</v>
      </c>
      <c r="E33" s="17" t="n">
        <v>1666341</v>
      </c>
      <c r="F33" s="16" t="n">
        <v>12855</v>
      </c>
      <c r="G33" s="16" t="n">
        <v>307</v>
      </c>
      <c r="H33" s="16" t="n">
        <v>6195</v>
      </c>
      <c r="I33" s="16" t="n">
        <v>5615</v>
      </c>
      <c r="J33" s="16" t="n">
        <v>257</v>
      </c>
      <c r="K33" s="16" t="n">
        <v>444</v>
      </c>
      <c r="L33" s="16" t="n">
        <f aca="false">F33-G33-H33-J33-K33</f>
        <v>5652</v>
      </c>
      <c r="M33" s="18" t="n">
        <f aca="false">L33/D33</f>
        <v>0.675753228120517</v>
      </c>
      <c r="N33" s="16" t="n">
        <f aca="false">F33-L33</f>
        <v>7203</v>
      </c>
      <c r="O33" s="16" t="n">
        <v>142</v>
      </c>
      <c r="P33" s="16" t="n">
        <f aca="false">N33/O33</f>
        <v>50.7253521126761</v>
      </c>
      <c r="Q33" s="18" t="n">
        <f aca="false">F33-G33-H33-J33-K33-L33</f>
        <v>0</v>
      </c>
    </row>
    <row r="34" customFormat="false" ht="15" hidden="false" customHeight="false" outlineLevel="0" collapsed="false">
      <c r="A34" s="15" t="s">
        <v>65</v>
      </c>
      <c r="C34" s="16" t="n">
        <v>9600</v>
      </c>
      <c r="D34" s="16" t="n">
        <v>7437</v>
      </c>
      <c r="E34" s="17" t="n">
        <v>1852594</v>
      </c>
      <c r="F34" s="16" t="n">
        <v>11389</v>
      </c>
      <c r="G34" s="16" t="n">
        <v>150</v>
      </c>
      <c r="H34" s="16" t="n">
        <v>4522</v>
      </c>
      <c r="I34" s="16" t="n">
        <v>5913</v>
      </c>
      <c r="J34" s="16" t="n">
        <v>222</v>
      </c>
      <c r="K34" s="16" t="n">
        <v>466</v>
      </c>
      <c r="L34" s="16" t="n">
        <f aca="false">F34-G34-H34-J34-K34</f>
        <v>6029</v>
      </c>
      <c r="M34" s="18" t="n">
        <f aca="false">L34/D34</f>
        <v>0.810676347989781</v>
      </c>
      <c r="N34" s="16" t="n">
        <f aca="false">F34-L34</f>
        <v>5360</v>
      </c>
      <c r="O34" s="16" t="n">
        <v>119</v>
      </c>
      <c r="P34" s="16" t="n">
        <f aca="false">N34/O34</f>
        <v>45.0420168067227</v>
      </c>
      <c r="Q34" s="18" t="n">
        <f aca="false">F34-G34-H34-J34-K34-L34</f>
        <v>0</v>
      </c>
    </row>
    <row r="35" customFormat="false" ht="15" hidden="false" customHeight="false" outlineLevel="0" collapsed="false">
      <c r="A35" s="15" t="s">
        <v>66</v>
      </c>
      <c r="C35" s="16" t="n">
        <v>9600</v>
      </c>
      <c r="D35" s="16" t="n">
        <v>7581</v>
      </c>
      <c r="E35" s="17" t="n">
        <v>2541875</v>
      </c>
      <c r="F35" s="16" t="n">
        <v>12093</v>
      </c>
      <c r="G35" s="16" t="n">
        <v>301</v>
      </c>
      <c r="H35" s="16" t="n">
        <v>5543</v>
      </c>
      <c r="I35" s="16" t="n">
        <v>5272</v>
      </c>
      <c r="J35" s="16" t="n">
        <v>179</v>
      </c>
      <c r="K35" s="16" t="n">
        <v>415</v>
      </c>
      <c r="L35" s="16" t="n">
        <f aca="false">F35-G35-H35-J35-K35</f>
        <v>5655</v>
      </c>
      <c r="M35" s="18" t="n">
        <f aca="false">L35/D35</f>
        <v>0.745943806885635</v>
      </c>
      <c r="N35" s="16" t="n">
        <f aca="false">F35-L35</f>
        <v>6438</v>
      </c>
      <c r="O35" s="16" t="n">
        <v>132</v>
      </c>
      <c r="P35" s="16" t="n">
        <f aca="false">N35/O35</f>
        <v>48.7727272727273</v>
      </c>
      <c r="Q35" s="18" t="n">
        <f aca="false">F35-G35-H35-J35-K35-L35</f>
        <v>0</v>
      </c>
    </row>
    <row r="36" customFormat="false" ht="15" hidden="false" customHeight="false" outlineLevel="0" collapsed="false">
      <c r="A36" s="15" t="s">
        <v>67</v>
      </c>
      <c r="C36" s="16" t="n">
        <v>9600</v>
      </c>
      <c r="D36" s="16" t="n">
        <v>8072</v>
      </c>
      <c r="E36" s="17" t="n">
        <v>2648689</v>
      </c>
      <c r="F36" s="16" t="n">
        <v>10527</v>
      </c>
      <c r="G36" s="16" t="n">
        <v>89</v>
      </c>
      <c r="H36" s="16" t="n">
        <v>4044</v>
      </c>
      <c r="I36" s="16" t="n">
        <v>5530</v>
      </c>
      <c r="J36" s="16" t="n">
        <v>211</v>
      </c>
      <c r="K36" s="16" t="n">
        <v>436</v>
      </c>
      <c r="L36" s="16" t="n">
        <f aca="false">F36-G36-H36-J36-K36</f>
        <v>5747</v>
      </c>
      <c r="M36" s="18" t="n">
        <f aca="false">L36/D36</f>
        <v>0.711967294350842</v>
      </c>
      <c r="N36" s="16" t="n">
        <f aca="false">F36-L36</f>
        <v>4780</v>
      </c>
      <c r="O36" s="16" t="n">
        <v>137</v>
      </c>
      <c r="P36" s="16" t="n">
        <f aca="false">N36/O36</f>
        <v>34.8905109489051</v>
      </c>
      <c r="Q36" s="18" t="n">
        <f aca="false">F36-G36-H36-J36-K36-L36</f>
        <v>0</v>
      </c>
    </row>
    <row r="37" customFormat="false" ht="15" hidden="false" customHeight="false" outlineLevel="0" collapsed="false">
      <c r="A37" s="15" t="s">
        <v>68</v>
      </c>
      <c r="C37" s="16" t="n">
        <v>9600</v>
      </c>
      <c r="D37" s="16" t="n">
        <v>8048</v>
      </c>
      <c r="E37" s="17" t="n">
        <v>2512083</v>
      </c>
      <c r="F37" s="16" t="n">
        <v>11069</v>
      </c>
      <c r="G37" s="16" t="n">
        <v>288</v>
      </c>
      <c r="H37" s="16" t="n">
        <v>5083</v>
      </c>
      <c r="I37" s="16" t="n">
        <v>4757</v>
      </c>
      <c r="J37" s="16" t="n">
        <v>221</v>
      </c>
      <c r="K37" s="16" t="n">
        <v>375</v>
      </c>
      <c r="L37" s="16" t="n">
        <f aca="false">F37-G37-H37-J37-K37</f>
        <v>5102</v>
      </c>
      <c r="M37" s="18" t="n">
        <f aca="false">L37/D37</f>
        <v>0.633946322067594</v>
      </c>
      <c r="N37" s="16" t="n">
        <f aca="false">F37-L37</f>
        <v>5967</v>
      </c>
      <c r="O37" s="16" t="n">
        <v>124</v>
      </c>
      <c r="P37" s="16" t="n">
        <f aca="false">N37/O37</f>
        <v>48.1209677419355</v>
      </c>
      <c r="Q37" s="18" t="n">
        <f aca="false">F37-G37-H37-J37-K37-L37</f>
        <v>0</v>
      </c>
    </row>
    <row r="38" customFormat="false" ht="15" hidden="false" customHeight="false" outlineLevel="0" collapsed="false">
      <c r="A38" s="15" t="s">
        <v>69</v>
      </c>
      <c r="C38" s="16" t="n">
        <v>9600</v>
      </c>
      <c r="D38" s="16" t="n">
        <v>7970</v>
      </c>
      <c r="E38" s="17" t="n">
        <v>2309494</v>
      </c>
      <c r="F38" s="16" t="n">
        <v>10972</v>
      </c>
      <c r="G38" s="16" t="n">
        <v>143</v>
      </c>
      <c r="H38" s="16" t="n">
        <v>5538</v>
      </c>
      <c r="I38" s="16" t="n">
        <v>4680</v>
      </c>
      <c r="J38" s="16" t="n">
        <v>210</v>
      </c>
      <c r="K38" s="16" t="n">
        <v>370</v>
      </c>
      <c r="L38" s="16" t="n">
        <f aca="false">F38-G38-H38-J38-K38</f>
        <v>4711</v>
      </c>
      <c r="M38" s="18" t="n">
        <f aca="false">L38/D38</f>
        <v>0.591091593475533</v>
      </c>
      <c r="N38" s="16" t="n">
        <f aca="false">F38-L38</f>
        <v>6261</v>
      </c>
      <c r="O38" s="16" t="n">
        <v>145</v>
      </c>
      <c r="P38" s="16" t="n">
        <f aca="false">N38/O38</f>
        <v>43.1793103448276</v>
      </c>
      <c r="Q38" s="18" t="n">
        <f aca="false">F38-G38-H38-J38-K38-L38</f>
        <v>0</v>
      </c>
    </row>
    <row r="39" customFormat="false" ht="15" hidden="false" customHeight="false" outlineLevel="0" collapsed="false">
      <c r="A39" s="15" t="s">
        <v>70</v>
      </c>
      <c r="C39" s="16" t="n">
        <v>9600</v>
      </c>
      <c r="D39" s="16" t="n">
        <v>8477</v>
      </c>
      <c r="E39" s="17" t="n">
        <v>2282567</v>
      </c>
      <c r="F39" s="16" t="n">
        <v>8920</v>
      </c>
      <c r="G39" s="16" t="n">
        <v>65</v>
      </c>
      <c r="H39" s="16" t="n">
        <v>5948</v>
      </c>
      <c r="I39" s="16" t="n">
        <v>2553</v>
      </c>
      <c r="J39" s="16" t="n">
        <v>143</v>
      </c>
      <c r="K39" s="16" t="n">
        <v>201</v>
      </c>
      <c r="L39" s="16" t="n">
        <f aca="false">F39-G39-H39-J39-K39</f>
        <v>2563</v>
      </c>
      <c r="M39" s="18" t="n">
        <f aca="false">L39/D39</f>
        <v>0.302347528606818</v>
      </c>
      <c r="N39" s="16" t="n">
        <f aca="false">F39-L39</f>
        <v>6357</v>
      </c>
      <c r="O39" s="16" t="n">
        <v>140</v>
      </c>
      <c r="P39" s="16" t="n">
        <f aca="false">N39/O39</f>
        <v>45.4071428571429</v>
      </c>
      <c r="Q39" s="18" t="n">
        <f aca="false">F39-G39-H39-J39-K39-L39</f>
        <v>0</v>
      </c>
    </row>
    <row r="40" customFormat="false" ht="15" hidden="false" customHeight="false" outlineLevel="0" collapsed="false">
      <c r="A40" s="15" t="s">
        <v>71</v>
      </c>
      <c r="C40" s="16" t="n">
        <v>9600</v>
      </c>
      <c r="D40" s="16" t="n">
        <v>8549</v>
      </c>
      <c r="E40" s="17" t="n">
        <v>2476343</v>
      </c>
      <c r="F40" s="16" t="n">
        <v>9299</v>
      </c>
      <c r="G40" s="16" t="n">
        <v>158</v>
      </c>
      <c r="H40" s="16" t="n">
        <v>4821</v>
      </c>
      <c r="I40" s="16" t="n">
        <v>3715</v>
      </c>
      <c r="J40" s="16" t="n">
        <v>141</v>
      </c>
      <c r="K40" s="16" t="n">
        <v>292</v>
      </c>
      <c r="L40" s="16" t="n">
        <f aca="false">F40-G40-H40-J40-K40</f>
        <v>3887</v>
      </c>
      <c r="M40" s="18" t="n">
        <f aca="false">L40/D40</f>
        <v>0.454673061176746</v>
      </c>
      <c r="N40" s="16" t="n">
        <f aca="false">F40-L40</f>
        <v>5412</v>
      </c>
      <c r="O40" s="16" t="n">
        <v>126</v>
      </c>
      <c r="P40" s="16" t="n">
        <f aca="false">N40/O40</f>
        <v>42.952380952381</v>
      </c>
      <c r="Q40" s="18" t="n">
        <f aca="false">F40-G40-H40-J40-K40-L40</f>
        <v>0</v>
      </c>
    </row>
    <row r="41" customFormat="false" ht="15" hidden="false" customHeight="false" outlineLevel="0" collapsed="false">
      <c r="A41" s="15" t="s">
        <v>72</v>
      </c>
      <c r="C41" s="16" t="n">
        <v>9600</v>
      </c>
      <c r="D41" s="16" t="n">
        <v>8580</v>
      </c>
      <c r="E41" s="17" t="n">
        <v>2863306</v>
      </c>
      <c r="F41" s="16" t="n">
        <v>10851</v>
      </c>
      <c r="G41" s="16" t="n">
        <v>78</v>
      </c>
      <c r="H41" s="16" t="n">
        <v>5740</v>
      </c>
      <c r="I41" s="16" t="n">
        <v>4131</v>
      </c>
      <c r="J41" s="16" t="n">
        <v>218</v>
      </c>
      <c r="K41" s="16" t="n">
        <v>326</v>
      </c>
      <c r="L41" s="16" t="n">
        <f aca="false">F41-G41-H41-J41-K41</f>
        <v>4489</v>
      </c>
      <c r="M41" s="18" t="n">
        <f aca="false">L41/D41</f>
        <v>0.523193473193473</v>
      </c>
      <c r="N41" s="16" t="n">
        <f aca="false">F41-L41</f>
        <v>6362</v>
      </c>
      <c r="O41" s="19" t="n">
        <v>140</v>
      </c>
      <c r="P41" s="16" t="n">
        <f aca="false">N41/O41</f>
        <v>45.4428571428571</v>
      </c>
      <c r="Q41" s="18" t="n">
        <f aca="false">F41-G41-H41-J41-K41-L41</f>
        <v>0</v>
      </c>
    </row>
    <row r="42" customFormat="false" ht="15" hidden="false" customHeight="false" outlineLevel="0" collapsed="false">
      <c r="A42" s="2" t="s">
        <v>73</v>
      </c>
      <c r="B42" s="11"/>
      <c r="C42" s="13" t="n">
        <v>9600</v>
      </c>
      <c r="D42" s="16" t="n">
        <v>8580</v>
      </c>
      <c r="E42" s="20" t="s">
        <v>74</v>
      </c>
      <c r="F42" s="13" t="n">
        <v>9527</v>
      </c>
      <c r="G42" s="13" t="n">
        <v>59</v>
      </c>
      <c r="H42" s="13" t="n">
        <v>4678</v>
      </c>
      <c r="I42" s="13" t="n">
        <v>3912</v>
      </c>
      <c r="J42" s="13" t="n">
        <v>157</v>
      </c>
      <c r="K42" s="13" t="n">
        <v>309</v>
      </c>
      <c r="L42" s="13" t="n">
        <f aca="false">F42-G42-H42-J42-K42</f>
        <v>4324</v>
      </c>
      <c r="M42" s="18" t="n">
        <f aca="false">L42/D42</f>
        <v>0.503962703962704</v>
      </c>
      <c r="N42" s="13" t="n">
        <f aca="false">F42-L42</f>
        <v>5203</v>
      </c>
      <c r="O42" s="21" t="n">
        <v>127</v>
      </c>
      <c r="P42" s="13" t="n">
        <f aca="false">N42/O42</f>
        <v>40.9685039370079</v>
      </c>
      <c r="Q42" s="14" t="n">
        <f aca="false">F42-G42-H42-J42-K42-L42</f>
        <v>0</v>
      </c>
    </row>
    <row r="43" customFormat="false" ht="15" hidden="false" customHeight="false" outlineLevel="0" collapsed="false">
      <c r="A43" s="15" t="s">
        <v>75</v>
      </c>
      <c r="C43" s="16" t="n">
        <v>9600</v>
      </c>
      <c r="D43" s="16" t="n">
        <v>8697</v>
      </c>
      <c r="E43" s="17" t="n">
        <v>3335088</v>
      </c>
      <c r="F43" s="16" t="n">
        <v>10179</v>
      </c>
      <c r="G43" s="16" t="n">
        <v>273</v>
      </c>
      <c r="H43" s="16" t="n">
        <v>4995</v>
      </c>
      <c r="I43" s="16" t="n">
        <v>4095</v>
      </c>
      <c r="J43" s="16" t="n">
        <v>204</v>
      </c>
      <c r="K43" s="16" t="n">
        <v>324</v>
      </c>
      <c r="L43" s="16" t="n">
        <v>4383</v>
      </c>
      <c r="M43" s="18" t="n">
        <f aca="false">L43/D43</f>
        <v>0.503966885132804</v>
      </c>
      <c r="N43" s="16" t="n">
        <f aca="false">F43-L43</f>
        <v>5796</v>
      </c>
      <c r="O43" s="19" t="n">
        <v>151</v>
      </c>
      <c r="P43" s="16" t="n">
        <f aca="false">N43/O43</f>
        <v>38.3841059602649</v>
      </c>
      <c r="Q43" s="18" t="n">
        <f aca="false">F43-G43-H43-J43-K43-L43</f>
        <v>0</v>
      </c>
    </row>
    <row r="44" customFormat="false" ht="15" hidden="false" customHeight="false" outlineLevel="0" collapsed="false">
      <c r="A44" s="15" t="s">
        <v>76</v>
      </c>
      <c r="C44" s="16" t="n">
        <v>9600</v>
      </c>
      <c r="D44" s="16" t="n">
        <v>8810</v>
      </c>
      <c r="E44" s="17" t="n">
        <v>3041310</v>
      </c>
      <c r="F44" s="16" t="n">
        <v>10082</v>
      </c>
      <c r="G44" s="16" t="n">
        <v>58</v>
      </c>
      <c r="H44" s="16" t="n">
        <v>4458</v>
      </c>
      <c r="I44" s="16" t="n">
        <v>4710</v>
      </c>
      <c r="J44" s="16" t="n">
        <v>174</v>
      </c>
      <c r="K44" s="16" t="n">
        <v>388</v>
      </c>
      <c r="L44" s="16" t="n">
        <f aca="false">F44-G44-H44-J44-K44</f>
        <v>5004</v>
      </c>
      <c r="M44" s="18" t="n">
        <f aca="false">L44/D44</f>
        <v>0.567990919409762</v>
      </c>
      <c r="N44" s="16" t="n">
        <f aca="false">F44-L44</f>
        <v>5078</v>
      </c>
      <c r="O44" s="19" t="n">
        <v>137</v>
      </c>
      <c r="P44" s="16" t="n">
        <f aca="false">N44/O44</f>
        <v>37.0656934306569</v>
      </c>
      <c r="Q44" s="18" t="n">
        <f aca="false">F44-G44-H44-J44-K44-L44</f>
        <v>0</v>
      </c>
    </row>
    <row r="45" customFormat="false" ht="15" hidden="false" customHeight="false" outlineLevel="0" collapsed="false">
      <c r="A45" s="15" t="n">
        <v>1998</v>
      </c>
      <c r="C45" s="16" t="n">
        <v>9600</v>
      </c>
      <c r="D45" s="16" t="n">
        <v>8849</v>
      </c>
      <c r="E45" s="17" t="n">
        <v>2239759</v>
      </c>
      <c r="F45" s="16" t="n">
        <v>9786</v>
      </c>
      <c r="G45" s="16" t="n">
        <v>35</v>
      </c>
      <c r="H45" s="16" t="n">
        <v>4778</v>
      </c>
      <c r="I45" s="16" t="n">
        <v>4327</v>
      </c>
      <c r="J45" s="16" t="n">
        <v>196</v>
      </c>
      <c r="K45" s="16" t="n">
        <v>342</v>
      </c>
      <c r="L45" s="16" t="n">
        <f aca="false">F45-G45-H45-J45-K45</f>
        <v>4435</v>
      </c>
      <c r="M45" s="18" t="n">
        <f aca="false">L45/D45</f>
        <v>0.50118657475421</v>
      </c>
      <c r="N45" s="16" t="n">
        <f aca="false">F45-L45</f>
        <v>5351</v>
      </c>
      <c r="O45" s="19" t="n">
        <v>137</v>
      </c>
      <c r="P45" s="16" t="n">
        <f aca="false">N45/O45</f>
        <v>39.0583941605839</v>
      </c>
      <c r="Q45" s="18" t="n">
        <f aca="false">F45-G45-H45-J45-K45-L45</f>
        <v>0</v>
      </c>
    </row>
    <row r="46" customFormat="false" ht="15" hidden="false" customHeight="false" outlineLevel="0" collapsed="false">
      <c r="A46" s="15" t="n">
        <v>1999</v>
      </c>
      <c r="C46" s="16" t="n">
        <v>9600</v>
      </c>
      <c r="D46" s="16" t="n">
        <v>8664</v>
      </c>
      <c r="E46" s="17" t="n">
        <v>2158492</v>
      </c>
      <c r="F46" s="16" t="n">
        <v>8089</v>
      </c>
      <c r="G46" s="16" t="n">
        <v>64</v>
      </c>
      <c r="H46" s="16" t="n">
        <v>2396</v>
      </c>
      <c r="I46" s="16" t="n">
        <v>4882</v>
      </c>
      <c r="J46" s="16" t="n">
        <v>126</v>
      </c>
      <c r="K46" s="16" t="n">
        <v>386</v>
      </c>
      <c r="L46" s="16" t="n">
        <f aca="false">F46-G46-H46-J46-K46</f>
        <v>5117</v>
      </c>
      <c r="M46" s="18" t="n">
        <f aca="false">L46/D46</f>
        <v>0.590604801477378</v>
      </c>
      <c r="N46" s="16" t="n">
        <f aca="false">F46-L46</f>
        <v>2972</v>
      </c>
      <c r="O46" s="19" t="n">
        <v>148</v>
      </c>
      <c r="P46" s="16" t="n">
        <f aca="false">N46/O46</f>
        <v>20.0810810810811</v>
      </c>
      <c r="Q46" s="18" t="n">
        <f aca="false">F46-G46-H46-J46-K46-L46</f>
        <v>0</v>
      </c>
    </row>
    <row r="47" customFormat="false" ht="15" hidden="false" customHeight="false" outlineLevel="0" collapsed="false">
      <c r="A47" s="15" t="n">
        <v>2000</v>
      </c>
      <c r="C47" s="16" t="n">
        <v>9600</v>
      </c>
      <c r="D47" s="16" t="n">
        <v>8359</v>
      </c>
      <c r="E47" s="22" t="s">
        <v>74</v>
      </c>
      <c r="F47" s="16" t="n">
        <v>9340</v>
      </c>
      <c r="G47" s="16" t="n">
        <v>139</v>
      </c>
      <c r="H47" s="16" t="n">
        <v>4184</v>
      </c>
      <c r="I47" s="16" t="n">
        <v>4196</v>
      </c>
      <c r="J47" s="16" t="n">
        <v>187</v>
      </c>
      <c r="K47" s="16" t="n">
        <v>331</v>
      </c>
      <c r="L47" s="16" t="n">
        <f aca="false">F47-G47-H47-J47-K47</f>
        <v>4499</v>
      </c>
      <c r="M47" s="18" t="n">
        <f aca="false">L47/D47</f>
        <v>0.538222275391793</v>
      </c>
      <c r="N47" s="16" t="n">
        <f aca="false">F47-L47</f>
        <v>4841</v>
      </c>
      <c r="O47" s="19" t="n">
        <v>133</v>
      </c>
      <c r="P47" s="16" t="n">
        <f aca="false">N47/O47</f>
        <v>36.3984962406015</v>
      </c>
      <c r="Q47" s="18" t="n">
        <f aca="false">F47-G47-H47-J47-K47-L47</f>
        <v>0</v>
      </c>
    </row>
    <row r="48" customFormat="false" ht="15" hidden="false" customHeight="false" outlineLevel="0" collapsed="false">
      <c r="A48" s="15" t="n">
        <v>2001</v>
      </c>
      <c r="C48" s="16" t="n">
        <v>9295</v>
      </c>
      <c r="D48" s="16" t="n">
        <v>8619</v>
      </c>
      <c r="E48" s="22" t="s">
        <v>74</v>
      </c>
      <c r="F48" s="16" t="n">
        <v>6964</v>
      </c>
      <c r="G48" s="16" t="n">
        <v>45</v>
      </c>
      <c r="H48" s="16" t="n">
        <v>3421</v>
      </c>
      <c r="I48" s="16" t="n">
        <v>3067</v>
      </c>
      <c r="J48" s="16" t="n">
        <v>139</v>
      </c>
      <c r="K48" s="16" t="n">
        <v>242</v>
      </c>
      <c r="L48" s="16" t="n">
        <f aca="false">F48-G48-H48-J48-K48</f>
        <v>3117</v>
      </c>
      <c r="M48" s="18" t="n">
        <f aca="false">L48/D48</f>
        <v>0.361642882004873</v>
      </c>
      <c r="N48" s="16" t="n">
        <f aca="false">F48-L48</f>
        <v>3847</v>
      </c>
      <c r="O48" s="19" t="n">
        <v>107</v>
      </c>
      <c r="P48" s="16" t="n">
        <f aca="false">N48/O48</f>
        <v>35.9532710280374</v>
      </c>
      <c r="Q48" s="18" t="n">
        <f aca="false">F48-G48-H48-J48-K48-L48</f>
        <v>0</v>
      </c>
    </row>
    <row r="49" customFormat="false" ht="15" hidden="false" customHeight="false" outlineLevel="0" collapsed="false">
      <c r="A49" s="15" t="n">
        <v>2002</v>
      </c>
      <c r="C49" s="16" t="n">
        <v>9295</v>
      </c>
      <c r="D49" s="16" t="n">
        <v>8571</v>
      </c>
      <c r="E49" s="22" t="s">
        <v>74</v>
      </c>
      <c r="F49" s="16" t="n">
        <v>8964</v>
      </c>
      <c r="G49" s="16" t="n">
        <v>0</v>
      </c>
      <c r="H49" s="16" t="n">
        <v>5688</v>
      </c>
      <c r="I49" s="16" t="n">
        <v>2597</v>
      </c>
      <c r="J49" s="16" t="n">
        <v>179</v>
      </c>
      <c r="K49" s="16" t="n">
        <v>205</v>
      </c>
      <c r="L49" s="16" t="n">
        <f aca="false">F49-G49-H49-J49-K49</f>
        <v>2892</v>
      </c>
      <c r="M49" s="18" t="n">
        <f aca="false">L49/D49</f>
        <v>0.337416870843542</v>
      </c>
      <c r="N49" s="16" t="n">
        <f aca="false">F49-L49</f>
        <v>6072</v>
      </c>
      <c r="O49" s="19" t="n">
        <v>127</v>
      </c>
      <c r="P49" s="16" t="n">
        <f aca="false">N49/O49</f>
        <v>47.8110236220472</v>
      </c>
      <c r="Q49" s="18" t="n">
        <f aca="false">F49-G49-H49-J49-K49-L49</f>
        <v>0</v>
      </c>
    </row>
    <row r="50" customFormat="false" ht="15" hidden="false" customHeight="false" outlineLevel="0" collapsed="false">
      <c r="A50" s="15" t="n">
        <v>2003</v>
      </c>
      <c r="C50" s="16" t="n">
        <v>9295</v>
      </c>
      <c r="D50" s="16" t="n">
        <v>2695</v>
      </c>
      <c r="E50" s="22" t="s">
        <v>74</v>
      </c>
      <c r="F50" s="16" t="n">
        <v>8002</v>
      </c>
      <c r="G50" s="16" t="n">
        <v>0</v>
      </c>
      <c r="H50" s="16" t="n">
        <v>4426</v>
      </c>
      <c r="I50" s="16" t="n">
        <v>3153</v>
      </c>
      <c r="J50" s="16" t="n">
        <v>139</v>
      </c>
      <c r="K50" s="16" t="n">
        <v>249</v>
      </c>
      <c r="L50" s="16" t="n">
        <f aca="false">F50-G50-H50-J50-K50</f>
        <v>3188</v>
      </c>
      <c r="M50" s="18" t="n">
        <f aca="false">L50/D50</f>
        <v>1.18293135435993</v>
      </c>
      <c r="N50" s="16" t="n">
        <f aca="false">F50-L50</f>
        <v>4814</v>
      </c>
      <c r="O50" s="19" t="n">
        <v>164</v>
      </c>
      <c r="P50" s="16" t="n">
        <f aca="false">N50/O50</f>
        <v>29.3536585365854</v>
      </c>
      <c r="Q50" s="18" t="n">
        <f aca="false">F50-G50-H50-J50-K50-L50</f>
        <v>0</v>
      </c>
    </row>
    <row r="51" customFormat="false" ht="15" hidden="false" customHeight="false" outlineLevel="0" collapsed="false">
      <c r="A51" s="15" t="n">
        <v>2004</v>
      </c>
      <c r="C51" s="16" t="n">
        <v>9295</v>
      </c>
      <c r="D51" s="16" t="n">
        <v>2048</v>
      </c>
      <c r="E51" s="22" t="s">
        <v>74</v>
      </c>
      <c r="F51" s="16" t="n">
        <v>8674</v>
      </c>
      <c r="G51" s="16" t="n">
        <v>0</v>
      </c>
      <c r="H51" s="16" t="n">
        <v>5868</v>
      </c>
      <c r="I51" s="16" t="n">
        <v>2598</v>
      </c>
      <c r="J51" s="16" t="n">
        <v>159</v>
      </c>
      <c r="K51" s="16" t="n">
        <v>206</v>
      </c>
      <c r="L51" s="16" t="n">
        <f aca="false">F51-G51-H51-J51-K51</f>
        <v>2441</v>
      </c>
      <c r="M51" s="18" t="n">
        <f aca="false">L51/D51</f>
        <v>1.19189453125</v>
      </c>
      <c r="N51" s="16" t="n">
        <f aca="false">F51-L51</f>
        <v>6233</v>
      </c>
      <c r="O51" s="19" t="n">
        <v>175</v>
      </c>
      <c r="P51" s="16" t="n">
        <f aca="false">N51/O51</f>
        <v>35.6171428571429</v>
      </c>
      <c r="Q51" s="18" t="n">
        <f aca="false">F51-G51-H51-J51-K51-L51</f>
        <v>0</v>
      </c>
    </row>
    <row r="52" customFormat="false" ht="15" hidden="false" customHeight="false" outlineLevel="0" collapsed="false">
      <c r="A52" s="15" t="n">
        <v>2005</v>
      </c>
      <c r="C52" s="16" t="n">
        <v>9295</v>
      </c>
      <c r="D52" s="16" t="n">
        <v>1482</v>
      </c>
      <c r="E52" s="22" t="s">
        <v>74</v>
      </c>
      <c r="F52" s="16" t="n">
        <v>6562</v>
      </c>
      <c r="G52" s="16" t="n">
        <v>160</v>
      </c>
      <c r="H52" s="16" t="n">
        <v>4645</v>
      </c>
      <c r="I52" s="16" t="n">
        <v>1651</v>
      </c>
      <c r="J52" s="16" t="n">
        <v>499</v>
      </c>
      <c r="K52" s="16" t="n">
        <v>811</v>
      </c>
      <c r="L52" s="16" t="n">
        <f aca="false">F52-G52-H52-J52-K52</f>
        <v>447</v>
      </c>
      <c r="M52" s="18" t="n">
        <f aca="false">L52/D52</f>
        <v>0.301619433198381</v>
      </c>
      <c r="N52" s="16" t="n">
        <f aca="false">F52-L52</f>
        <v>6115</v>
      </c>
      <c r="O52" s="19" t="n">
        <v>149</v>
      </c>
      <c r="P52" s="16" t="n">
        <f aca="false">N52/O52</f>
        <v>41.0402684563758</v>
      </c>
      <c r="Q52" s="18" t="n">
        <f aca="false">F52-G52-H52-J52-K52-L52</f>
        <v>0</v>
      </c>
    </row>
    <row r="53" customFormat="false" ht="15" hidden="false" customHeight="false" outlineLevel="0" collapsed="false">
      <c r="A53" s="15" t="n">
        <v>2006</v>
      </c>
      <c r="C53" s="16" t="n">
        <v>9295</v>
      </c>
      <c r="D53" s="16" t="n">
        <v>0</v>
      </c>
      <c r="E53" s="22" t="s">
        <v>74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8" t="n">
        <v>0</v>
      </c>
      <c r="N53" s="16" t="n">
        <v>0</v>
      </c>
      <c r="O53" s="19" t="n">
        <v>0</v>
      </c>
      <c r="P53" s="16" t="n">
        <v>0</v>
      </c>
      <c r="Q53" s="18" t="n">
        <f aca="false">F53-G53-H53-J53-K53-L53</f>
        <v>0</v>
      </c>
    </row>
    <row r="54" customFormat="false" ht="15" hidden="false" customHeight="false" outlineLevel="0" collapsed="false">
      <c r="A54" s="15" t="n">
        <v>2007</v>
      </c>
      <c r="C54" s="16" t="n">
        <v>9295</v>
      </c>
      <c r="D54" s="16" t="n">
        <v>0</v>
      </c>
      <c r="E54" s="22" t="s">
        <v>74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8" t="n">
        <v>0</v>
      </c>
      <c r="N54" s="16" t="n">
        <v>0</v>
      </c>
      <c r="O54" s="19" t="n">
        <v>0</v>
      </c>
      <c r="P54" s="16" t="n">
        <v>0</v>
      </c>
      <c r="Q54" s="18" t="n">
        <f aca="false">F54-G54-H54-J54-K54-L54</f>
        <v>0</v>
      </c>
    </row>
    <row r="55" customFormat="false" ht="15" hidden="false" customHeight="false" outlineLevel="0" collapsed="false">
      <c r="A55" s="15" t="n">
        <v>2008</v>
      </c>
      <c r="C55" s="16" t="n">
        <v>9295</v>
      </c>
      <c r="D55" s="16" t="n">
        <v>0</v>
      </c>
      <c r="E55" s="22" t="s">
        <v>74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8" t="n">
        <v>0</v>
      </c>
      <c r="N55" s="16" t="n">
        <v>0</v>
      </c>
      <c r="O55" s="19" t="n">
        <v>0</v>
      </c>
      <c r="P55" s="16" t="n">
        <v>0</v>
      </c>
      <c r="Q55" s="18" t="n">
        <v>0</v>
      </c>
    </row>
    <row r="56" customFormat="false" ht="15" hidden="false" customHeight="false" outlineLevel="0" collapsed="false">
      <c r="A56" s="15" t="n">
        <v>2009</v>
      </c>
      <c r="C56" s="16" t="n">
        <v>9292</v>
      </c>
      <c r="D56" s="16" t="n">
        <v>874</v>
      </c>
      <c r="E56" s="22" t="s">
        <v>74</v>
      </c>
      <c r="F56" s="16" t="n">
        <v>9624</v>
      </c>
      <c r="G56" s="16" t="n">
        <v>271</v>
      </c>
      <c r="H56" s="16" t="n">
        <v>7240</v>
      </c>
      <c r="I56" s="16" t="n">
        <v>1978</v>
      </c>
      <c r="J56" s="16" t="n">
        <v>570</v>
      </c>
      <c r="K56" s="16" t="n">
        <v>1006</v>
      </c>
      <c r="L56" s="16" t="n">
        <v>537</v>
      </c>
      <c r="M56" s="18" t="n">
        <f aca="false">L56/D56</f>
        <v>0.61441647597254</v>
      </c>
      <c r="N56" s="16" t="n">
        <f aca="false">F56-L56</f>
        <v>9087</v>
      </c>
      <c r="O56" s="19" t="n">
        <v>142</v>
      </c>
      <c r="P56" s="16" t="n">
        <f aca="false">N56/O56</f>
        <v>63.9929577464789</v>
      </c>
      <c r="Q56" s="18" t="n">
        <f aca="false">F56-G56-H56-J56-K56-L56</f>
        <v>0</v>
      </c>
    </row>
    <row r="57" customFormat="false" ht="15" hidden="false" customHeight="false" outlineLevel="0" collapsed="false">
      <c r="A57" s="15" t="n">
        <v>2010</v>
      </c>
      <c r="C57" s="16" t="n">
        <v>9292</v>
      </c>
      <c r="D57" s="16" t="n">
        <v>1426</v>
      </c>
      <c r="E57" s="22" t="s">
        <v>74</v>
      </c>
      <c r="F57" s="16" t="n">
        <v>9609</v>
      </c>
      <c r="G57" s="16" t="n">
        <v>391</v>
      </c>
      <c r="H57" s="16" t="n">
        <v>6354</v>
      </c>
      <c r="I57" s="16" t="n">
        <v>2443</v>
      </c>
      <c r="J57" s="16" t="n">
        <v>704</v>
      </c>
      <c r="K57" s="16" t="n">
        <v>1389</v>
      </c>
      <c r="L57" s="16" t="n">
        <v>771</v>
      </c>
      <c r="M57" s="18" t="n">
        <f aca="false">L57/D57</f>
        <v>0.540673211781206</v>
      </c>
      <c r="N57" s="16" t="n">
        <f aca="false">F57-L57</f>
        <v>8838</v>
      </c>
      <c r="O57" s="19" t="n">
        <v>140</v>
      </c>
      <c r="P57" s="16" t="n">
        <f aca="false">N57/O57</f>
        <v>63.1285714285714</v>
      </c>
      <c r="Q57" s="18" t="n">
        <f aca="false">F57-G57-H57-J57-K57-L57</f>
        <v>0</v>
      </c>
    </row>
    <row r="58" customFormat="false" ht="15" hidden="false" customHeight="false" outlineLevel="0" collapsed="false">
      <c r="A58" s="15" t="n">
        <v>2011</v>
      </c>
      <c r="C58" s="16" t="n">
        <v>9292</v>
      </c>
      <c r="D58" s="16" t="n">
        <v>1250</v>
      </c>
      <c r="E58" s="22" t="s">
        <v>74</v>
      </c>
      <c r="F58" s="16" t="n">
        <v>9889</v>
      </c>
      <c r="G58" s="16" t="n">
        <v>381</v>
      </c>
      <c r="H58" s="16" t="n">
        <v>6819</v>
      </c>
      <c r="I58" s="16" t="n">
        <v>2592</v>
      </c>
      <c r="J58" s="16" t="n">
        <v>1000</v>
      </c>
      <c r="K58" s="16" t="n">
        <v>593</v>
      </c>
      <c r="L58" s="16" t="n">
        <v>1096</v>
      </c>
      <c r="M58" s="18" t="n">
        <f aca="false">L58/D58</f>
        <v>0.8768</v>
      </c>
      <c r="N58" s="16" t="n">
        <f aca="false">F58-L58</f>
        <v>8793</v>
      </c>
      <c r="O58" s="19" t="n">
        <v>141</v>
      </c>
      <c r="P58" s="16" t="n">
        <f aca="false">N58/O58</f>
        <v>62.3617021276596</v>
      </c>
      <c r="Q58" s="18" t="n">
        <f aca="false">F58-G58-H58-J58-K58-L58</f>
        <v>0</v>
      </c>
    </row>
    <row r="59" customFormat="false" ht="15" hidden="false" customHeight="false" outlineLevel="0" collapsed="false">
      <c r="A59" s="15" t="n">
        <v>2012</v>
      </c>
      <c r="C59" s="16" t="n">
        <v>9292</v>
      </c>
      <c r="D59" s="16" t="n">
        <v>1020</v>
      </c>
      <c r="E59" s="22" t="s">
        <v>74</v>
      </c>
      <c r="F59" s="16" t="n">
        <v>5470</v>
      </c>
      <c r="G59" s="16" t="n">
        <v>22</v>
      </c>
      <c r="H59" s="16" t="n">
        <v>4876</v>
      </c>
      <c r="I59" s="16" t="n">
        <v>440</v>
      </c>
      <c r="J59" s="16" t="n">
        <v>0</v>
      </c>
      <c r="K59" s="16" t="n">
        <v>57</v>
      </c>
      <c r="L59" s="16" t="n">
        <v>515</v>
      </c>
      <c r="M59" s="18" t="n">
        <f aca="false">L59/D59</f>
        <v>0.504901960784314</v>
      </c>
      <c r="N59" s="16" t="n">
        <f aca="false">F59-L59</f>
        <v>4955</v>
      </c>
      <c r="O59" s="19" t="n">
        <v>171</v>
      </c>
      <c r="P59" s="16" t="n">
        <f aca="false">N59/O59</f>
        <v>28.9766081871345</v>
      </c>
      <c r="Q59" s="18" t="n">
        <f aca="false">F59-G59-H59-J59-K59-L59</f>
        <v>0</v>
      </c>
    </row>
    <row r="60" customFormat="false" ht="15" hidden="false" customHeight="false" outlineLevel="0" collapsed="false">
      <c r="A60" s="15" t="n">
        <v>2013</v>
      </c>
      <c r="C60" s="16" t="n">
        <v>9292</v>
      </c>
      <c r="D60" s="16" t="n">
        <v>0</v>
      </c>
      <c r="E60" s="22" t="s">
        <v>74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8" t="n">
        <v>0</v>
      </c>
      <c r="N60" s="16" t="n">
        <f aca="false">F60-L60</f>
        <v>0</v>
      </c>
      <c r="O60" s="19" t="n">
        <v>0</v>
      </c>
      <c r="P60" s="16" t="n">
        <v>0</v>
      </c>
      <c r="Q60" s="18" t="n">
        <f aca="false">F60-G60-H60-J60-K60-L60</f>
        <v>0</v>
      </c>
    </row>
    <row r="61" customFormat="false" ht="15" hidden="false" customHeight="false" outlineLevel="0" collapsed="false">
      <c r="A61" s="15" t="n">
        <v>2014</v>
      </c>
      <c r="C61" s="16" t="n">
        <v>9292</v>
      </c>
      <c r="D61" s="16" t="n">
        <v>0</v>
      </c>
      <c r="E61" s="22" t="s">
        <v>74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8" t="n">
        <v>0</v>
      </c>
      <c r="N61" s="16" t="n">
        <f aca="false">F61-L61</f>
        <v>0</v>
      </c>
      <c r="O61" s="19" t="n">
        <v>0</v>
      </c>
      <c r="P61" s="16" t="n">
        <v>0</v>
      </c>
      <c r="Q61" s="18" t="n">
        <f aca="false">F61-G61-H61-J61-K61-L61</f>
        <v>0</v>
      </c>
    </row>
    <row r="62" customFormat="false" ht="15" hidden="false" customHeight="false" outlineLevel="0" collapsed="false">
      <c r="A62" s="15"/>
      <c r="C62" s="16"/>
      <c r="D62" s="16"/>
      <c r="E62" s="22"/>
      <c r="F62" s="16"/>
      <c r="G62" s="16"/>
      <c r="H62" s="16"/>
      <c r="I62" s="16"/>
      <c r="J62" s="16"/>
      <c r="K62" s="16"/>
      <c r="L62" s="16"/>
      <c r="M62" s="18"/>
      <c r="N62" s="16"/>
      <c r="O62" s="19"/>
      <c r="P62" s="16"/>
      <c r="Q62" s="18"/>
    </row>
    <row r="63" customFormat="false" ht="15" hidden="false" customHeight="false" outlineLevel="0" collapsed="false">
      <c r="A63" s="1" t="s">
        <v>77</v>
      </c>
      <c r="C63" s="16"/>
      <c r="D63" s="16"/>
      <c r="E63" s="17"/>
      <c r="F63" s="16"/>
      <c r="G63" s="16"/>
      <c r="H63" s="16"/>
      <c r="I63" s="16"/>
      <c r="J63" s="16"/>
      <c r="K63" s="16"/>
      <c r="L63" s="16"/>
      <c r="M63" s="18"/>
      <c r="N63" s="16"/>
      <c r="O63" s="19"/>
      <c r="P63" s="16"/>
      <c r="Q63" s="18"/>
    </row>
    <row r="64" customFormat="false" ht="15" hidden="false" customHeight="false" outlineLevel="0" collapsed="false">
      <c r="A64" s="1" t="s">
        <v>78</v>
      </c>
      <c r="L64" s="16"/>
      <c r="M64" s="18"/>
      <c r="N64" s="16"/>
      <c r="O64" s="23"/>
      <c r="P64" s="16"/>
      <c r="Q64" s="18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24"/>
      <c r="M65" s="25"/>
      <c r="N65" s="24"/>
      <c r="O65" s="26"/>
      <c r="P65" s="24"/>
      <c r="Q65" s="25"/>
    </row>
    <row r="66" customFormat="false" ht="15" hidden="false" customHeight="false" outlineLevel="0" collapsed="false">
      <c r="L66" s="16"/>
      <c r="M66" s="25"/>
      <c r="N66" s="24"/>
      <c r="O66" s="26"/>
      <c r="P66" s="24"/>
      <c r="Q66" s="25"/>
    </row>
    <row r="67" customFormat="false" ht="15" hidden="false" customHeight="false" outlineLevel="0" collapsed="false">
      <c r="L67" s="24"/>
      <c r="M67" s="25"/>
      <c r="N67" s="24"/>
      <c r="O67" s="26"/>
      <c r="P67" s="24"/>
      <c r="Q67" s="25"/>
    </row>
    <row r="68" customFormat="false" ht="15" hidden="false" customHeight="false" outlineLevel="0" collapsed="false">
      <c r="C68" s="24"/>
      <c r="D68" s="24"/>
      <c r="E68" s="17"/>
      <c r="F68" s="24"/>
      <c r="G68" s="24"/>
      <c r="H68" s="24"/>
      <c r="I68" s="24"/>
      <c r="J68" s="24"/>
      <c r="K68" s="24"/>
      <c r="L68" s="24"/>
      <c r="M68" s="25"/>
      <c r="N68" s="24"/>
      <c r="O68" s="27"/>
      <c r="P68" s="24"/>
      <c r="Q68" s="25"/>
    </row>
    <row r="69" customFormat="false" ht="15" hidden="false" customHeight="false" outlineLevel="0" collapsed="false">
      <c r="C69" s="24"/>
      <c r="D69" s="24"/>
      <c r="E69" s="17"/>
      <c r="F69" s="24" t="n">
        <f aca="false">SUM(F6:F61)</f>
        <v>733367</v>
      </c>
      <c r="G69" s="24"/>
      <c r="H69" s="24"/>
      <c r="I69" s="24"/>
      <c r="J69" s="24"/>
      <c r="K69" s="24"/>
      <c r="L69" s="24"/>
      <c r="M69" s="25"/>
      <c r="N69" s="24"/>
      <c r="O69" s="27"/>
      <c r="P69" s="24"/>
      <c r="Q69" s="25"/>
    </row>
    <row r="70" customFormat="false" ht="15" hidden="false" customHeight="false" outlineLevel="0" collapsed="false">
      <c r="C70" s="24"/>
      <c r="D70" s="24"/>
      <c r="E70" s="17"/>
      <c r="F70" s="24"/>
      <c r="G70" s="24"/>
      <c r="H70" s="24"/>
      <c r="I70" s="24"/>
      <c r="J70" s="24"/>
      <c r="K70" s="24"/>
      <c r="L70" s="24"/>
      <c r="M70" s="25"/>
      <c r="N70" s="24"/>
      <c r="O70" s="27"/>
      <c r="P70" s="24"/>
      <c r="Q70" s="25"/>
    </row>
    <row r="71" customFormat="false" ht="15" hidden="false" customHeight="false" outlineLevel="0" collapsed="false">
      <c r="C71" s="24"/>
      <c r="D71" s="24"/>
      <c r="E71" s="17"/>
      <c r="F71" s="24"/>
      <c r="G71" s="24"/>
      <c r="H71" s="24"/>
      <c r="I71" s="24"/>
      <c r="J71" s="24"/>
      <c r="K71" s="24"/>
      <c r="L71" s="24"/>
      <c r="M71" s="25"/>
      <c r="N71" s="24"/>
      <c r="O71" s="27"/>
      <c r="P71" s="24"/>
      <c r="Q71" s="25"/>
    </row>
    <row r="72" customFormat="false" ht="15" hidden="false" customHeight="false" outlineLevel="0" collapsed="false">
      <c r="C72" s="24"/>
      <c r="D72" s="24"/>
      <c r="E72" s="17"/>
      <c r="F72" s="24"/>
      <c r="G72" s="24"/>
      <c r="H72" s="24"/>
      <c r="I72" s="24"/>
      <c r="J72" s="24"/>
      <c r="K72" s="24"/>
      <c r="L72" s="24"/>
      <c r="M72" s="25"/>
      <c r="N72" s="24"/>
      <c r="O72" s="27"/>
      <c r="P72" s="24"/>
      <c r="Q72" s="25"/>
    </row>
    <row r="73" customFormat="false" ht="15" hidden="false" customHeight="false" outlineLevel="0" collapsed="false">
      <c r="C73" s="24"/>
      <c r="D73" s="24"/>
      <c r="E73" s="17"/>
      <c r="F73" s="24"/>
      <c r="G73" s="24"/>
      <c r="H73" s="24"/>
      <c r="I73" s="24"/>
      <c r="J73" s="24"/>
      <c r="K73" s="24"/>
      <c r="L73" s="24"/>
      <c r="M73" s="25"/>
      <c r="N73" s="24"/>
      <c r="O73" s="27"/>
      <c r="P73" s="24"/>
      <c r="Q73" s="25"/>
    </row>
    <row r="74" customFormat="false" ht="15" hidden="false" customHeight="false" outlineLevel="0" collapsed="false">
      <c r="C74" s="24"/>
      <c r="D74" s="24"/>
      <c r="E74" s="17"/>
      <c r="F74" s="24"/>
      <c r="G74" s="24"/>
      <c r="H74" s="24"/>
      <c r="I74" s="24"/>
      <c r="J74" s="24"/>
      <c r="K74" s="24"/>
      <c r="L74" s="24"/>
      <c r="M74" s="25"/>
      <c r="N74" s="24"/>
      <c r="O74" s="27"/>
      <c r="P74" s="24"/>
      <c r="Q74" s="25"/>
    </row>
    <row r="75" customFormat="false" ht="15" hidden="false" customHeight="false" outlineLevel="0" collapsed="false">
      <c r="C75" s="24"/>
      <c r="D75" s="24"/>
      <c r="E75" s="17"/>
      <c r="F75" s="24"/>
      <c r="G75" s="24"/>
      <c r="H75" s="24"/>
      <c r="I75" s="24"/>
      <c r="J75" s="24"/>
      <c r="K75" s="24"/>
      <c r="L75" s="24"/>
      <c r="M75" s="25"/>
      <c r="N75" s="24"/>
      <c r="O75" s="27"/>
      <c r="P75" s="24"/>
      <c r="Q75" s="25"/>
    </row>
    <row r="76" customFormat="false" ht="15" hidden="false" customHeight="false" outlineLevel="0" collapsed="false">
      <c r="C76" s="24"/>
      <c r="D76" s="24"/>
      <c r="E76" s="17"/>
      <c r="F76" s="24"/>
      <c r="G76" s="24"/>
      <c r="H76" s="24"/>
      <c r="I76" s="24"/>
      <c r="J76" s="24"/>
      <c r="K76" s="24"/>
      <c r="L76" s="24"/>
      <c r="M76" s="25"/>
      <c r="N76" s="24"/>
      <c r="O76" s="27"/>
      <c r="P76" s="24"/>
      <c r="Q76" s="25"/>
    </row>
    <row r="77" customFormat="false" ht="15" hidden="false" customHeight="false" outlineLevel="0" collapsed="false">
      <c r="C77" s="24"/>
      <c r="D77" s="24"/>
      <c r="E77" s="17"/>
      <c r="F77" s="24"/>
      <c r="G77" s="24"/>
      <c r="H77" s="24"/>
      <c r="I77" s="24"/>
      <c r="J77" s="24"/>
      <c r="K77" s="24"/>
      <c r="L77" s="24"/>
      <c r="M77" s="25"/>
      <c r="N77" s="24"/>
      <c r="O77" s="27"/>
      <c r="P77" s="24"/>
      <c r="Q77" s="25"/>
    </row>
    <row r="78" customFormat="false" ht="15" hidden="false" customHeight="false" outlineLevel="0" collapsed="false">
      <c r="C78" s="24"/>
      <c r="D78" s="24"/>
      <c r="E78" s="17"/>
      <c r="F78" s="24"/>
      <c r="G78" s="24"/>
      <c r="H78" s="24"/>
      <c r="I78" s="24"/>
      <c r="J78" s="24"/>
      <c r="K78" s="24"/>
      <c r="L78" s="24"/>
      <c r="M78" s="25"/>
      <c r="N78" s="24"/>
      <c r="O78" s="27"/>
      <c r="P78" s="24"/>
      <c r="Q78" s="25"/>
    </row>
    <row r="79" customFormat="false" ht="15" hidden="false" customHeight="false" outlineLevel="0" collapsed="false">
      <c r="C79" s="24"/>
      <c r="D79" s="24"/>
      <c r="E79" s="17"/>
      <c r="F79" s="24"/>
      <c r="G79" s="24"/>
      <c r="H79" s="24"/>
      <c r="I79" s="24"/>
      <c r="J79" s="24"/>
      <c r="K79" s="24"/>
      <c r="L79" s="24"/>
      <c r="M79" s="25"/>
      <c r="N79" s="24"/>
      <c r="O79" s="27"/>
      <c r="P79" s="24"/>
      <c r="Q79" s="25"/>
    </row>
    <row r="80" customFormat="false" ht="15" hidden="false" customHeight="false" outlineLevel="0" collapsed="false">
      <c r="C80" s="24"/>
      <c r="D80" s="24"/>
      <c r="E80" s="17"/>
      <c r="F80" s="24"/>
      <c r="G80" s="24"/>
      <c r="H80" s="24"/>
      <c r="I80" s="24"/>
      <c r="J80" s="24"/>
      <c r="K80" s="24"/>
      <c r="L80" s="24"/>
      <c r="M80" s="25"/>
      <c r="N80" s="24"/>
      <c r="O80" s="27"/>
      <c r="P80" s="24"/>
      <c r="Q80" s="25"/>
    </row>
    <row r="81" customFormat="false" ht="15" hidden="false" customHeight="false" outlineLevel="0" collapsed="false">
      <c r="C81" s="24"/>
      <c r="D81" s="24"/>
      <c r="E81" s="17"/>
      <c r="F81" s="24"/>
      <c r="G81" s="24"/>
      <c r="H81" s="24"/>
      <c r="I81" s="24"/>
      <c r="J81" s="24"/>
      <c r="K81" s="24"/>
      <c r="L81" s="24"/>
      <c r="M81" s="25"/>
      <c r="N81" s="24"/>
      <c r="O81" s="27"/>
      <c r="P81" s="24"/>
      <c r="Q81" s="25"/>
    </row>
    <row r="82" customFormat="false" ht="15" hidden="false" customHeight="false" outlineLevel="0" collapsed="false">
      <c r="C82" s="24"/>
      <c r="D82" s="24"/>
      <c r="E82" s="17"/>
      <c r="F82" s="24"/>
      <c r="G82" s="24"/>
      <c r="H82" s="24"/>
      <c r="I82" s="24"/>
      <c r="J82" s="24"/>
      <c r="K82" s="24"/>
      <c r="L82" s="24"/>
      <c r="M82" s="25"/>
      <c r="N82" s="24"/>
      <c r="O82" s="27"/>
      <c r="P82" s="24"/>
      <c r="Q82" s="25"/>
    </row>
    <row r="83" customFormat="false" ht="15" hidden="false" customHeight="false" outlineLevel="0" collapsed="false">
      <c r="C83" s="24"/>
      <c r="D83" s="24"/>
      <c r="E83" s="17"/>
      <c r="F83" s="24"/>
      <c r="G83" s="24"/>
      <c r="H83" s="24"/>
      <c r="I83" s="24"/>
      <c r="J83" s="24"/>
      <c r="K83" s="24"/>
      <c r="L83" s="24"/>
      <c r="M83" s="25"/>
      <c r="N83" s="24"/>
      <c r="O83" s="24"/>
      <c r="P83" s="24"/>
      <c r="Q83" s="25"/>
    </row>
    <row r="84" customFormat="false" ht="15" hidden="false" customHeight="false" outlineLevel="0" collapsed="false">
      <c r="C84" s="24"/>
      <c r="D84" s="24"/>
      <c r="E84" s="17"/>
      <c r="F84" s="24"/>
      <c r="G84" s="24"/>
      <c r="H84" s="24"/>
      <c r="I84" s="24"/>
      <c r="J84" s="24"/>
      <c r="K84" s="24"/>
      <c r="L84" s="24"/>
      <c r="M84" s="25"/>
      <c r="N84" s="24"/>
      <c r="O84" s="24"/>
      <c r="P84" s="24"/>
      <c r="Q84" s="25"/>
    </row>
    <row r="85" customFormat="false" ht="15" hidden="false" customHeight="false" outlineLevel="0" collapsed="false">
      <c r="C85" s="24"/>
      <c r="D85" s="24"/>
      <c r="E85" s="17"/>
      <c r="F85" s="24"/>
      <c r="G85" s="24"/>
      <c r="H85" s="24"/>
      <c r="I85" s="24"/>
      <c r="J85" s="24"/>
      <c r="K85" s="24"/>
      <c r="L85" s="24"/>
      <c r="M85" s="25"/>
      <c r="N85" s="24"/>
      <c r="O85" s="24"/>
      <c r="P85" s="24"/>
      <c r="Q85" s="25"/>
    </row>
    <row r="86" customFormat="false" ht="15" hidden="false" customHeight="false" outlineLevel="0" collapsed="false">
      <c r="C86" s="24"/>
      <c r="D86" s="24"/>
      <c r="E86" s="17"/>
      <c r="F86" s="24"/>
      <c r="G86" s="24"/>
      <c r="H86" s="24"/>
      <c r="I86" s="24"/>
      <c r="J86" s="24"/>
      <c r="K86" s="24"/>
      <c r="L86" s="24"/>
      <c r="M86" s="25"/>
      <c r="N86" s="24"/>
      <c r="O86" s="24"/>
      <c r="P86" s="24"/>
      <c r="Q86" s="25"/>
    </row>
    <row r="87" customFormat="false" ht="15" hidden="false" customHeight="false" outlineLevel="0" collapsed="false">
      <c r="C87" s="24"/>
      <c r="D87" s="24"/>
      <c r="E87" s="17"/>
      <c r="F87" s="24"/>
      <c r="G87" s="24"/>
      <c r="H87" s="24"/>
      <c r="I87" s="24"/>
      <c r="J87" s="24"/>
      <c r="K87" s="24"/>
      <c r="L87" s="24"/>
      <c r="M87" s="25"/>
      <c r="N87" s="24"/>
      <c r="O87" s="24"/>
      <c r="P87" s="24"/>
      <c r="Q87" s="25"/>
    </row>
    <row r="88" customFormat="false" ht="15" hidden="false" customHeight="false" outlineLevel="0" collapsed="false">
      <c r="C88" s="24"/>
      <c r="D88" s="24"/>
      <c r="E88" s="17"/>
      <c r="F88" s="24"/>
      <c r="G88" s="24"/>
      <c r="H88" s="24"/>
      <c r="I88" s="24"/>
      <c r="J88" s="24"/>
      <c r="K88" s="24"/>
      <c r="L88" s="24"/>
      <c r="M88" s="25"/>
      <c r="N88" s="24"/>
      <c r="O88" s="24"/>
      <c r="P88" s="24"/>
      <c r="Q88" s="25"/>
    </row>
    <row r="89" customFormat="false" ht="15" hidden="false" customHeight="false" outlineLevel="0" collapsed="false">
      <c r="C89" s="24"/>
      <c r="D89" s="24"/>
      <c r="E89" s="17"/>
      <c r="F89" s="24"/>
      <c r="G89" s="24"/>
      <c r="H89" s="24"/>
      <c r="I89" s="24"/>
      <c r="J89" s="24"/>
      <c r="K89" s="24"/>
      <c r="L89" s="24"/>
      <c r="M89" s="25"/>
      <c r="N89" s="24"/>
      <c r="O89" s="24"/>
      <c r="P89" s="24"/>
      <c r="Q89" s="25"/>
    </row>
    <row r="90" customFormat="false" ht="15" hidden="false" customHeight="false" outlineLevel="0" collapsed="false">
      <c r="C90" s="24"/>
      <c r="D90" s="24"/>
      <c r="E90" s="17"/>
      <c r="F90" s="24"/>
      <c r="G90" s="24"/>
      <c r="H90" s="24"/>
      <c r="I90" s="24"/>
      <c r="J90" s="24"/>
      <c r="K90" s="24"/>
      <c r="L90" s="24"/>
      <c r="M90" s="25"/>
      <c r="N90" s="24"/>
      <c r="O90" s="24"/>
      <c r="P90" s="24"/>
      <c r="Q90" s="25"/>
    </row>
    <row r="91" customFormat="false" ht="15" hidden="false" customHeight="false" outlineLevel="0" collapsed="false">
      <c r="C91" s="24"/>
      <c r="D91" s="24"/>
      <c r="E91" s="17"/>
      <c r="F91" s="24"/>
      <c r="G91" s="24"/>
      <c r="H91" s="24"/>
      <c r="I91" s="24"/>
      <c r="J91" s="24"/>
      <c r="K91" s="24"/>
      <c r="L91" s="24"/>
      <c r="M91" s="25"/>
      <c r="N91" s="24"/>
      <c r="O91" s="24"/>
      <c r="P91" s="24"/>
      <c r="Q91" s="25"/>
    </row>
    <row r="92" customFormat="false" ht="15" hidden="false" customHeight="false" outlineLevel="0" collapsed="false">
      <c r="C92" s="24"/>
      <c r="D92" s="24"/>
      <c r="E92" s="17"/>
      <c r="F92" s="24"/>
      <c r="G92" s="24"/>
      <c r="H92" s="24"/>
      <c r="I92" s="24"/>
      <c r="J92" s="24"/>
      <c r="K92" s="24"/>
      <c r="L92" s="24"/>
      <c r="M92" s="25"/>
      <c r="N92" s="24"/>
      <c r="O92" s="24"/>
      <c r="P92" s="24"/>
      <c r="Q92" s="25"/>
    </row>
    <row r="93" customFormat="false" ht="15" hidden="false" customHeight="false" outlineLevel="0" collapsed="false">
      <c r="C93" s="24"/>
      <c r="D93" s="24"/>
      <c r="E93" s="17"/>
      <c r="F93" s="24"/>
      <c r="G93" s="24"/>
      <c r="H93" s="24"/>
      <c r="I93" s="24"/>
      <c r="J93" s="24"/>
      <c r="K93" s="24"/>
      <c r="L93" s="24"/>
      <c r="M93" s="25"/>
      <c r="N93" s="24"/>
      <c r="O93" s="24"/>
      <c r="P93" s="24"/>
      <c r="Q93" s="25"/>
    </row>
    <row r="94" customFormat="false" ht="15" hidden="false" customHeight="false" outlineLevel="0" collapsed="false">
      <c r="C94" s="24"/>
      <c r="D94" s="24"/>
      <c r="E94" s="17"/>
      <c r="F94" s="24"/>
      <c r="G94" s="24"/>
      <c r="H94" s="24"/>
      <c r="I94" s="24"/>
      <c r="J94" s="24"/>
      <c r="K94" s="24"/>
      <c r="L94" s="24"/>
      <c r="M94" s="25"/>
      <c r="N94" s="24"/>
      <c r="O94" s="24"/>
      <c r="P94" s="24"/>
      <c r="Q94" s="25"/>
    </row>
    <row r="95" customFormat="false" ht="15" hidden="false" customHeight="false" outlineLevel="0" collapsed="false">
      <c r="C95" s="24"/>
      <c r="D95" s="24"/>
      <c r="E95" s="17"/>
      <c r="F95" s="24"/>
      <c r="G95" s="24"/>
      <c r="H95" s="24"/>
      <c r="I95" s="24"/>
      <c r="J95" s="24"/>
      <c r="K95" s="24"/>
      <c r="L95" s="24"/>
      <c r="M95" s="25"/>
      <c r="N95" s="24"/>
      <c r="O95" s="24"/>
      <c r="P95" s="24"/>
      <c r="Q95" s="25"/>
    </row>
    <row r="96" customFormat="false" ht="15" hidden="false" customHeight="false" outlineLevel="0" collapsed="false">
      <c r="C96" s="24"/>
      <c r="D96" s="24"/>
      <c r="E96" s="17"/>
      <c r="F96" s="24"/>
      <c r="G96" s="24"/>
      <c r="H96" s="24"/>
      <c r="I96" s="24"/>
      <c r="J96" s="24"/>
      <c r="K96" s="24"/>
      <c r="L96" s="24"/>
      <c r="M96" s="25"/>
      <c r="N96" s="24"/>
      <c r="O96" s="24"/>
      <c r="P96" s="24"/>
      <c r="Q96" s="25"/>
    </row>
    <row r="97" customFormat="false" ht="15" hidden="false" customHeight="false" outlineLevel="0" collapsed="false">
      <c r="C97" s="24"/>
      <c r="D97" s="24"/>
      <c r="E97" s="17"/>
      <c r="F97" s="24"/>
      <c r="G97" s="24"/>
      <c r="H97" s="24"/>
      <c r="I97" s="24"/>
      <c r="J97" s="24"/>
      <c r="K97" s="24"/>
      <c r="L97" s="24"/>
      <c r="M97" s="25"/>
      <c r="N97" s="24"/>
      <c r="O97" s="24"/>
      <c r="P97" s="24"/>
      <c r="Q97" s="25"/>
    </row>
    <row r="98" customFormat="false" ht="15" hidden="false" customHeight="false" outlineLevel="0" collapsed="false">
      <c r="C98" s="24"/>
      <c r="D98" s="24"/>
      <c r="E98" s="17"/>
      <c r="F98" s="24"/>
      <c r="G98" s="24"/>
      <c r="H98" s="24"/>
      <c r="I98" s="24"/>
      <c r="J98" s="24"/>
      <c r="K98" s="24"/>
      <c r="L98" s="24"/>
      <c r="M98" s="25"/>
      <c r="N98" s="24"/>
      <c r="O98" s="24"/>
      <c r="P98" s="24"/>
      <c r="Q98" s="25"/>
    </row>
    <row r="99" customFormat="false" ht="15" hidden="false" customHeight="false" outlineLevel="0" collapsed="false">
      <c r="C99" s="24"/>
      <c r="D99" s="24"/>
      <c r="E99" s="17"/>
      <c r="F99" s="24"/>
      <c r="G99" s="24"/>
      <c r="H99" s="24"/>
      <c r="I99" s="24"/>
      <c r="J99" s="24"/>
      <c r="K99" s="24"/>
      <c r="L99" s="24"/>
      <c r="M99" s="25"/>
      <c r="N99" s="24"/>
      <c r="O99" s="24"/>
      <c r="P99" s="24"/>
      <c r="Q99" s="25"/>
    </row>
    <row r="100" customFormat="false" ht="15" hidden="false" customHeight="false" outlineLevel="0" collapsed="false">
      <c r="C100" s="24"/>
      <c r="D100" s="24"/>
      <c r="E100" s="17"/>
      <c r="F100" s="24"/>
      <c r="G100" s="24"/>
      <c r="H100" s="24"/>
      <c r="I100" s="24"/>
      <c r="J100" s="24"/>
      <c r="K100" s="24"/>
      <c r="L100" s="24"/>
      <c r="M100" s="25"/>
      <c r="N100" s="24"/>
      <c r="O100" s="24"/>
      <c r="P100" s="24"/>
      <c r="Q100" s="25"/>
    </row>
    <row r="101" customFormat="false" ht="15" hidden="false" customHeight="false" outlineLevel="0" collapsed="false">
      <c r="C101" s="24"/>
      <c r="D101" s="24"/>
      <c r="E101" s="17"/>
      <c r="F101" s="24"/>
      <c r="G101" s="24"/>
      <c r="H101" s="24"/>
      <c r="I101" s="24"/>
      <c r="J101" s="24"/>
      <c r="K101" s="24"/>
      <c r="L101" s="24"/>
      <c r="M101" s="25"/>
      <c r="N101" s="24"/>
      <c r="O101" s="24"/>
      <c r="P101" s="24"/>
      <c r="Q101" s="25"/>
    </row>
    <row r="102" customFormat="false" ht="15" hidden="false" customHeight="false" outlineLevel="0" collapsed="false">
      <c r="C102" s="24"/>
      <c r="D102" s="24"/>
      <c r="E102" s="17"/>
      <c r="F102" s="24"/>
      <c r="G102" s="24"/>
      <c r="H102" s="24"/>
      <c r="I102" s="24"/>
      <c r="J102" s="24"/>
      <c r="K102" s="24"/>
      <c r="L102" s="24"/>
      <c r="M102" s="25"/>
      <c r="N102" s="24"/>
      <c r="O102" s="24"/>
      <c r="P102" s="24"/>
      <c r="Q102" s="25"/>
    </row>
    <row r="103" customFormat="false" ht="15" hidden="false" customHeight="false" outlineLevel="0" collapsed="false">
      <c r="C103" s="24"/>
      <c r="D103" s="24"/>
      <c r="E103" s="17"/>
      <c r="F103" s="24"/>
      <c r="G103" s="24"/>
      <c r="H103" s="24"/>
      <c r="I103" s="24"/>
      <c r="J103" s="24"/>
      <c r="K103" s="24"/>
      <c r="L103" s="24"/>
      <c r="M103" s="25"/>
      <c r="N103" s="24"/>
      <c r="O103" s="24"/>
      <c r="P103" s="24"/>
      <c r="Q103" s="25"/>
    </row>
    <row r="104" customFormat="false" ht="15" hidden="false" customHeight="false" outlineLevel="0" collapsed="false">
      <c r="C104" s="24"/>
      <c r="D104" s="24"/>
      <c r="E104" s="17"/>
      <c r="F104" s="24"/>
      <c r="G104" s="24"/>
      <c r="H104" s="24"/>
      <c r="I104" s="24"/>
      <c r="J104" s="24"/>
      <c r="K104" s="24"/>
      <c r="L104" s="24"/>
      <c r="M104" s="25"/>
      <c r="N104" s="24"/>
      <c r="O104" s="24"/>
      <c r="P104" s="24"/>
      <c r="Q104" s="25"/>
    </row>
    <row r="105" customFormat="false" ht="15" hidden="false" customHeight="false" outlineLevel="0" collapsed="false">
      <c r="C105" s="24"/>
      <c r="D105" s="24"/>
      <c r="E105" s="17"/>
      <c r="F105" s="24"/>
      <c r="G105" s="24"/>
      <c r="H105" s="24"/>
      <c r="I105" s="24"/>
      <c r="J105" s="24"/>
      <c r="K105" s="24"/>
      <c r="L105" s="24"/>
      <c r="M105" s="25"/>
      <c r="N105" s="24"/>
      <c r="O105" s="24"/>
      <c r="P105" s="24"/>
      <c r="Q105" s="25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5" right="0.227083333333333" top="0.75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2:10Z</dcterms:created>
  <dc:creator>jcatt</dc:creator>
  <dc:description/>
  <cp:keywords/>
  <dc:language>en-US</dc:language>
  <cp:lastModifiedBy>Walzem, Vincent P</cp:lastModifiedBy>
  <cp:lastPrinted>2012-01-11T13:35:26Z</cp:lastPrinted>
  <dcterms:modified xsi:type="dcterms:W3CDTF">2014-12-02T16:39:26Z</dcterms:modified>
  <cp:revision>0</cp:revision>
  <dc:subject/>
  <dc:title/>
</cp:coreProperties>
</file>