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P$66</definedName>
    <definedName function="false" hidden="false" localSheetId="0" name="_xlnm.Print_Titles" vbProcedure="false">A!$1:$5</definedName>
    <definedName function="false" hidden="false" name="Excel_BuiltIn_Print_Area" vbProcedure="false">A!$A$1:$L$63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2">
  <si>
    <t xml:space="preserve">BOSTWICK DIVISION - KANSAS-BOSTWICK IRRIGATION DISTRICT</t>
  </si>
  <si>
    <t xml:space="preserve">File Name:  BK-DIST-AF.XLS</t>
  </si>
  <si>
    <t xml:space="preserve">ACRES</t>
  </si>
  <si>
    <t xml:space="preserve">WATER DISTRIBUTION IN ACRE-FEET</t>
  </si>
  <si>
    <t xml:space="preserve">Gross</t>
  </si>
  <si>
    <t xml:space="preserve">Main</t>
  </si>
  <si>
    <t xml:space="preserve">Delivered</t>
  </si>
  <si>
    <t xml:space="preserve">Avg.</t>
  </si>
  <si>
    <t xml:space="preserve">CHECK</t>
  </si>
  <si>
    <t xml:space="preserve">Service</t>
  </si>
  <si>
    <t xml:space="preserve">Crop</t>
  </si>
  <si>
    <t xml:space="preserve">Net</t>
  </si>
  <si>
    <t xml:space="preserve">Canal</t>
  </si>
  <si>
    <t xml:space="preserve">to</t>
  </si>
  <si>
    <t xml:space="preserve">Lateral</t>
  </si>
  <si>
    <t xml:space="preserve">Delivered to Farms</t>
  </si>
  <si>
    <t xml:space="preserve">Total</t>
  </si>
  <si>
    <t xml:space="preserve">Days</t>
  </si>
  <si>
    <t xml:space="preserve">Loss/</t>
  </si>
  <si>
    <t xml:space="preserve">MUST BE</t>
  </si>
  <si>
    <t xml:space="preserve">Year</t>
  </si>
  <si>
    <t xml:space="preserve">Available</t>
  </si>
  <si>
    <t xml:space="preserve">Irrigated</t>
  </si>
  <si>
    <t xml:space="preserve">Value</t>
  </si>
  <si>
    <t xml:space="preserve">Supply</t>
  </si>
  <si>
    <t xml:space="preserve">Waste</t>
  </si>
  <si>
    <t xml:space="preserve">Losses</t>
  </si>
  <si>
    <t xml:space="preserve">Loss</t>
  </si>
  <si>
    <t xml:space="preserve">Per Acre</t>
  </si>
  <si>
    <t xml:space="preserve">Oper.</t>
  </si>
  <si>
    <t xml:space="preserve">Day</t>
  </si>
  <si>
    <t xml:space="preserve">ZERO</t>
  </si>
  <si>
    <t xml:space="preserve">--</t>
  </si>
  <si>
    <t xml:space="preserve">N/A</t>
  </si>
  <si>
    <t xml:space="preserve">Avg Days:</t>
  </si>
  <si>
    <t xml:space="preserve"> ^enter</t>
  </si>
  <si>
    <t xml:space="preserve">example&gt;</t>
  </si>
  <si>
    <t xml:space="preserve">Court.38.0Below</t>
  </si>
  <si>
    <t xml:space="preserve">Court.348Above</t>
  </si>
  <si>
    <t xml:space="preserve">(May-Sep only)</t>
  </si>
  <si>
    <t xml:space="preserve">MWD Kansas-Bostwick Summary</t>
  </si>
  <si>
    <t xml:space="preserve">Total divided by 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[$$-409]#,##0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  <font>
      <b val="true"/>
      <sz val="12"/>
      <name val="SWISS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true" showOutlineSymbols="false" defaultGridColor="true" view="pageBreakPreview" topLeftCell="A40" colorId="64" zoomScale="100" zoomScaleNormal="87" zoomScalePageLayoutView="100" workbookViewId="0">
      <selection pane="topLeft" activeCell="C67" activeCellId="0" sqref="C67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11.65"/>
    <col collapsed="false" customWidth="true" hidden="false" outlineLevel="0" max="3" min="3" style="1" width="10.65"/>
    <col collapsed="false" customWidth="true" hidden="false" outlineLevel="0" max="4" min="4" style="1" width="14.65"/>
    <col collapsed="false" customWidth="true" hidden="false" outlineLevel="0" max="5" min="5" style="1" width="10.65"/>
    <col collapsed="false" customWidth="true" hidden="false" outlineLevel="0" max="6" min="6" style="1" width="8.65"/>
    <col collapsed="false" customWidth="false" hidden="false" outlineLevel="0" max="7" min="7" style="1" width="9.65"/>
    <col collapsed="false" customWidth="true" hidden="false" outlineLevel="0" max="8" min="8" style="1" width="10.65"/>
    <col collapsed="false" customWidth="false" hidden="false" outlineLevel="0" max="11" min="9" style="1" width="9.65"/>
    <col collapsed="false" customWidth="true" hidden="false" outlineLevel="0" max="12" min="12" style="1" width="7.66"/>
    <col collapsed="false" customWidth="true" hidden="false" outlineLevel="0" max="13" min="13" style="1" width="8.65"/>
    <col collapsed="false" customWidth="true" hidden="false" outlineLevel="0" max="14" min="14" style="1" width="5.65"/>
    <col collapsed="false" customWidth="true" hidden="false" outlineLevel="0" max="15" min="15" style="1" width="6.65"/>
    <col collapsed="false" customWidth="true" hidden="false" outlineLevel="0" max="16" min="16" style="1" width="8.65"/>
    <col collapsed="false" customWidth="false" hidden="false" outlineLevel="0" max="257" min="17" style="1" width="9.6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1" t="s">
        <v>1</v>
      </c>
    </row>
    <row r="2" customFormat="false" ht="15" hidden="false" customHeight="false" outlineLevel="0" collapsed="false">
      <c r="A2" s="3"/>
      <c r="B2" s="4" t="s">
        <v>2</v>
      </c>
      <c r="C2" s="4"/>
      <c r="D2" s="4"/>
      <c r="F2" s="4" t="s">
        <v>3</v>
      </c>
      <c r="G2" s="4"/>
      <c r="H2" s="4"/>
      <c r="I2" s="4"/>
      <c r="J2" s="4"/>
      <c r="K2" s="4"/>
      <c r="L2" s="4"/>
      <c r="M2" s="3"/>
    </row>
    <row r="3" customFormat="false" ht="15" hidden="false" customHeight="false" outlineLevel="0" collapsed="false">
      <c r="A3" s="3"/>
      <c r="B3" s="5"/>
      <c r="C3" s="5"/>
      <c r="D3" s="6" t="s">
        <v>4</v>
      </c>
      <c r="F3" s="6" t="s">
        <v>5</v>
      </c>
      <c r="G3" s="6" t="s">
        <v>5</v>
      </c>
      <c r="H3" s="6" t="s">
        <v>6</v>
      </c>
      <c r="I3" s="5"/>
      <c r="J3" s="5"/>
      <c r="K3" s="5"/>
      <c r="L3" s="5"/>
      <c r="M3" s="3"/>
      <c r="N3" s="7" t="s">
        <v>7</v>
      </c>
      <c r="P3" s="7" t="s">
        <v>8</v>
      </c>
    </row>
    <row r="4" customFormat="false" ht="15" hidden="false" customHeight="false" outlineLevel="0" collapsed="false">
      <c r="A4" s="3"/>
      <c r="B4" s="7" t="s">
        <v>9</v>
      </c>
      <c r="D4" s="7" t="s">
        <v>10</v>
      </c>
      <c r="E4" s="7" t="s">
        <v>11</v>
      </c>
      <c r="F4" s="7" t="s">
        <v>12</v>
      </c>
      <c r="G4" s="7" t="s">
        <v>12</v>
      </c>
      <c r="H4" s="7" t="s">
        <v>13</v>
      </c>
      <c r="I4" s="7" t="s">
        <v>14</v>
      </c>
      <c r="J4" s="7" t="s">
        <v>14</v>
      </c>
      <c r="K4" s="4" t="s">
        <v>15</v>
      </c>
      <c r="L4" s="4"/>
      <c r="M4" s="7" t="s">
        <v>16</v>
      </c>
      <c r="N4" s="7" t="s">
        <v>17</v>
      </c>
      <c r="O4" s="7" t="s">
        <v>18</v>
      </c>
      <c r="P4" s="7" t="s">
        <v>19</v>
      </c>
    </row>
    <row r="5" customFormat="false" ht="15" hidden="false" customHeight="false" outlineLevel="0" collapsed="false">
      <c r="A5" s="8" t="s">
        <v>20</v>
      </c>
      <c r="B5" s="8" t="s">
        <v>21</v>
      </c>
      <c r="C5" s="8" t="s">
        <v>22</v>
      </c>
      <c r="D5" s="8" t="s">
        <v>23</v>
      </c>
      <c r="E5" s="8" t="s">
        <v>24</v>
      </c>
      <c r="F5" s="8" t="s">
        <v>25</v>
      </c>
      <c r="G5" s="8" t="s">
        <v>26</v>
      </c>
      <c r="H5" s="8" t="s">
        <v>14</v>
      </c>
      <c r="I5" s="8" t="s">
        <v>25</v>
      </c>
      <c r="J5" s="8" t="s">
        <v>27</v>
      </c>
      <c r="K5" s="9" t="s">
        <v>16</v>
      </c>
      <c r="L5" s="9" t="s">
        <v>28</v>
      </c>
      <c r="M5" s="8" t="s">
        <v>27</v>
      </c>
      <c r="N5" s="8" t="s">
        <v>29</v>
      </c>
      <c r="O5" s="8" t="s">
        <v>30</v>
      </c>
      <c r="P5" s="8" t="s">
        <v>31</v>
      </c>
    </row>
    <row r="6" customFormat="false" ht="15" hidden="false" customHeight="false" outlineLevel="0" collapsed="false">
      <c r="A6" s="10" t="n">
        <v>1954</v>
      </c>
      <c r="B6" s="11" t="s">
        <v>32</v>
      </c>
      <c r="C6" s="12" t="n">
        <v>30</v>
      </c>
      <c r="D6" s="11" t="s">
        <v>32</v>
      </c>
      <c r="E6" s="12" t="n">
        <v>3914</v>
      </c>
      <c r="F6" s="11" t="s">
        <v>32</v>
      </c>
      <c r="G6" s="12" t="n">
        <v>3884</v>
      </c>
      <c r="H6" s="12" t="n">
        <v>30</v>
      </c>
      <c r="I6" s="11" t="s">
        <v>32</v>
      </c>
      <c r="J6" s="11" t="s">
        <v>32</v>
      </c>
      <c r="K6" s="12" t="n">
        <f aca="false">E6-G6</f>
        <v>30</v>
      </c>
      <c r="L6" s="13" t="n">
        <f aca="false">K6/C6</f>
        <v>1</v>
      </c>
      <c r="M6" s="12"/>
      <c r="N6" s="12"/>
      <c r="O6" s="12"/>
      <c r="P6" s="13" t="n">
        <f aca="false">E6-G6-K6</f>
        <v>0</v>
      </c>
    </row>
    <row r="7" customFormat="false" ht="15" hidden="false" customHeight="false" outlineLevel="0" collapsed="false">
      <c r="A7" s="1" t="n">
        <v>1955</v>
      </c>
      <c r="B7" s="14" t="n">
        <v>9785</v>
      </c>
      <c r="C7" s="14" t="n">
        <v>2385</v>
      </c>
      <c r="D7" s="15" t="n">
        <v>122821</v>
      </c>
      <c r="E7" s="14" t="n">
        <v>14374</v>
      </c>
      <c r="F7" s="14" t="n">
        <v>2281</v>
      </c>
      <c r="G7" s="14" t="n">
        <v>6546</v>
      </c>
      <c r="H7" s="14" t="n">
        <v>5018</v>
      </c>
      <c r="I7" s="14" t="n">
        <v>177</v>
      </c>
      <c r="J7" s="14" t="n">
        <v>1167</v>
      </c>
      <c r="K7" s="14" t="n">
        <f aca="false">E7-F7-G7-I7-J7</f>
        <v>4203</v>
      </c>
      <c r="L7" s="16" t="n">
        <f aca="false">K7/C7</f>
        <v>1.7622641509434</v>
      </c>
      <c r="M7" s="14"/>
      <c r="N7" s="14"/>
      <c r="O7" s="14"/>
      <c r="P7" s="16" t="n">
        <f aca="false">E7-F7-G7-I7-J7-K7</f>
        <v>0</v>
      </c>
    </row>
    <row r="8" customFormat="false" ht="15" hidden="false" customHeight="false" outlineLevel="0" collapsed="false">
      <c r="A8" s="1" t="n">
        <v>1956</v>
      </c>
      <c r="B8" s="14" t="n">
        <v>10100</v>
      </c>
      <c r="C8" s="14" t="n">
        <v>5347</v>
      </c>
      <c r="D8" s="15" t="n">
        <v>404812</v>
      </c>
      <c r="E8" s="14" t="n">
        <v>20860</v>
      </c>
      <c r="F8" s="14" t="n">
        <v>1319</v>
      </c>
      <c r="G8" s="14" t="n">
        <v>9495</v>
      </c>
      <c r="H8" s="14" t="n">
        <v>9974</v>
      </c>
      <c r="I8" s="14" t="n">
        <v>706</v>
      </c>
      <c r="J8" s="14" t="n">
        <v>2275</v>
      </c>
      <c r="K8" s="14" t="n">
        <f aca="false">E8-F8-G8-I8-J8</f>
        <v>7065</v>
      </c>
      <c r="L8" s="16" t="n">
        <f aca="false">K8/C8</f>
        <v>1.32130166448476</v>
      </c>
      <c r="M8" s="14"/>
      <c r="N8" s="14"/>
      <c r="O8" s="14"/>
      <c r="P8" s="16" t="n">
        <f aca="false">E8-F8-G8-I8-J8-K8</f>
        <v>0</v>
      </c>
    </row>
    <row r="9" customFormat="false" ht="15" hidden="false" customHeight="false" outlineLevel="0" collapsed="false">
      <c r="A9" s="1" t="n">
        <v>1957</v>
      </c>
      <c r="B9" s="14" t="n">
        <v>10335</v>
      </c>
      <c r="C9" s="14" t="n">
        <v>7272</v>
      </c>
      <c r="D9" s="15" t="n">
        <v>507271</v>
      </c>
      <c r="E9" s="14" t="n">
        <v>18238</v>
      </c>
      <c r="F9" s="14" t="n">
        <v>284</v>
      </c>
      <c r="G9" s="14" t="n">
        <v>5960</v>
      </c>
      <c r="H9" s="14" t="n">
        <v>11723</v>
      </c>
      <c r="I9" s="14" t="n">
        <v>507</v>
      </c>
      <c r="J9" s="14" t="n">
        <v>1485</v>
      </c>
      <c r="K9" s="14" t="n">
        <f aca="false">E9-F9-G9-I9-J9</f>
        <v>10002</v>
      </c>
      <c r="L9" s="16" t="n">
        <f aca="false">K9/C9</f>
        <v>1.37541254125413</v>
      </c>
      <c r="M9" s="14"/>
      <c r="N9" s="14"/>
      <c r="O9" s="14"/>
      <c r="P9" s="16" t="n">
        <f aca="false">E9-F9-G9-I9-J9-K9</f>
        <v>0</v>
      </c>
    </row>
    <row r="10" customFormat="false" ht="15" hidden="false" customHeight="false" outlineLevel="0" collapsed="false">
      <c r="A10" s="1" t="n">
        <v>1958</v>
      </c>
      <c r="B10" s="14" t="n">
        <v>20427</v>
      </c>
      <c r="C10" s="14" t="n">
        <v>8707</v>
      </c>
      <c r="D10" s="15" t="n">
        <v>685462</v>
      </c>
      <c r="E10" s="14" t="n">
        <v>19431</v>
      </c>
      <c r="F10" s="14" t="n">
        <v>652</v>
      </c>
      <c r="G10" s="14" t="n">
        <v>6393</v>
      </c>
      <c r="H10" s="14" t="n">
        <v>12021</v>
      </c>
      <c r="I10" s="14" t="n">
        <v>2342</v>
      </c>
      <c r="J10" s="14" t="n">
        <v>3465</v>
      </c>
      <c r="K10" s="14" t="n">
        <v>6578</v>
      </c>
      <c r="L10" s="16" t="n">
        <f aca="false">K10/C10</f>
        <v>0.755484093258298</v>
      </c>
      <c r="M10" s="14"/>
      <c r="N10" s="14"/>
      <c r="O10" s="14"/>
      <c r="P10" s="16" t="n">
        <f aca="false">E10-F10-G10-I10-J10-K10</f>
        <v>1</v>
      </c>
    </row>
    <row r="11" customFormat="false" ht="15" hidden="false" customHeight="false" outlineLevel="0" collapsed="false">
      <c r="A11" s="1" t="n">
        <v>1959</v>
      </c>
      <c r="B11" s="14" t="n">
        <v>31566</v>
      </c>
      <c r="C11" s="14" t="n">
        <v>16240</v>
      </c>
      <c r="D11" s="15" t="n">
        <v>1056688</v>
      </c>
      <c r="E11" s="14" t="n">
        <v>49731</v>
      </c>
      <c r="F11" s="14" t="n">
        <v>0</v>
      </c>
      <c r="G11" s="14" t="n">
        <v>10854</v>
      </c>
      <c r="H11" s="14" t="n">
        <v>38877</v>
      </c>
      <c r="I11" s="14" t="n">
        <v>4530</v>
      </c>
      <c r="J11" s="14" t="n">
        <v>4486</v>
      </c>
      <c r="K11" s="14" t="n">
        <f aca="false">E11-F11-G11-I11-J11</f>
        <v>29861</v>
      </c>
      <c r="L11" s="16" t="n">
        <f aca="false">K11/C11</f>
        <v>1.8387315270936</v>
      </c>
      <c r="M11" s="14"/>
      <c r="N11" s="14"/>
      <c r="O11" s="14"/>
      <c r="P11" s="16" t="n">
        <f aca="false">E11-F11-G11-I11-J11-K11</f>
        <v>0</v>
      </c>
    </row>
    <row r="12" customFormat="false" ht="15" hidden="false" customHeight="false" outlineLevel="0" collapsed="false">
      <c r="A12" s="1" t="n">
        <v>1960</v>
      </c>
      <c r="B12" s="14" t="n">
        <v>30989</v>
      </c>
      <c r="C12" s="14" t="n">
        <v>19955</v>
      </c>
      <c r="D12" s="15" t="n">
        <v>1640737</v>
      </c>
      <c r="E12" s="14" t="n">
        <v>45121</v>
      </c>
      <c r="F12" s="14" t="n">
        <v>0</v>
      </c>
      <c r="G12" s="14" t="n">
        <v>5439</v>
      </c>
      <c r="H12" s="14" t="n">
        <v>39625</v>
      </c>
      <c r="I12" s="14" t="n">
        <v>6504</v>
      </c>
      <c r="J12" s="14" t="n">
        <v>6070</v>
      </c>
      <c r="K12" s="14" t="n">
        <f aca="false">E12-F12-G12-I12-J12</f>
        <v>27108</v>
      </c>
      <c r="L12" s="16" t="n">
        <f aca="false">K12/C12</f>
        <v>1.35845652718617</v>
      </c>
      <c r="M12" s="14"/>
      <c r="N12" s="14"/>
      <c r="O12" s="14"/>
      <c r="P12" s="16" t="n">
        <f aca="false">E12-F12-G12-I12-J12-K12</f>
        <v>0</v>
      </c>
    </row>
    <row r="13" customFormat="false" ht="15" hidden="false" customHeight="false" outlineLevel="0" collapsed="false">
      <c r="A13" s="1" t="n">
        <v>1961</v>
      </c>
      <c r="B13" s="14" t="n">
        <v>36413</v>
      </c>
      <c r="C13" s="14" t="n">
        <v>21962</v>
      </c>
      <c r="D13" s="15" t="n">
        <v>1313308</v>
      </c>
      <c r="E13" s="14" t="n">
        <v>49086</v>
      </c>
      <c r="F13" s="14" t="n">
        <v>0</v>
      </c>
      <c r="G13" s="14" t="n">
        <v>5466</v>
      </c>
      <c r="H13" s="14" t="n">
        <v>43620</v>
      </c>
      <c r="I13" s="14" t="n">
        <v>5018</v>
      </c>
      <c r="J13" s="14" t="n">
        <v>11551</v>
      </c>
      <c r="K13" s="14" t="n">
        <f aca="false">E13-F13-G13-I13-J13</f>
        <v>27051</v>
      </c>
      <c r="L13" s="16" t="n">
        <f aca="false">K13/C13</f>
        <v>1.23171842273017</v>
      </c>
      <c r="M13" s="14"/>
      <c r="N13" s="14"/>
      <c r="O13" s="14"/>
      <c r="P13" s="16" t="n">
        <f aca="false">E13-F13-G13-I13-J13-K13</f>
        <v>0</v>
      </c>
    </row>
    <row r="14" customFormat="false" ht="15" hidden="false" customHeight="false" outlineLevel="0" collapsed="false">
      <c r="A14" s="1" t="n">
        <v>1962</v>
      </c>
      <c r="B14" s="14" t="n">
        <v>36413</v>
      </c>
      <c r="C14" s="14" t="n">
        <v>22395</v>
      </c>
      <c r="D14" s="15" t="n">
        <v>2335175</v>
      </c>
      <c r="E14" s="14" t="n">
        <v>45593</v>
      </c>
      <c r="F14" s="14" t="n">
        <v>1189</v>
      </c>
      <c r="G14" s="14" t="n">
        <v>8247</v>
      </c>
      <c r="H14" s="14" t="n">
        <v>34638</v>
      </c>
      <c r="I14" s="14" t="n">
        <v>4328</v>
      </c>
      <c r="J14" s="14" t="n">
        <v>7852</v>
      </c>
      <c r="K14" s="14" t="n">
        <f aca="false">E14-F14-G14-I14-J14</f>
        <v>23977</v>
      </c>
      <c r="L14" s="16" t="n">
        <f aca="false">K14/C14</f>
        <v>1.07064076802858</v>
      </c>
      <c r="M14" s="14"/>
      <c r="N14" s="14"/>
      <c r="O14" s="14"/>
      <c r="P14" s="16" t="n">
        <f aca="false">E14-F14-G14-I14-J14-K14</f>
        <v>0</v>
      </c>
    </row>
    <row r="15" customFormat="false" ht="15" hidden="false" customHeight="false" outlineLevel="0" collapsed="false">
      <c r="A15" s="1" t="n">
        <v>1963</v>
      </c>
      <c r="B15" s="14" t="n">
        <v>36413</v>
      </c>
      <c r="C15" s="14" t="n">
        <v>25117</v>
      </c>
      <c r="D15" s="15" t="n">
        <v>2237688</v>
      </c>
      <c r="E15" s="14" t="n">
        <v>67437</v>
      </c>
      <c r="F15" s="14" t="n">
        <v>1669</v>
      </c>
      <c r="G15" s="14" t="n">
        <v>11711</v>
      </c>
      <c r="H15" s="14" t="n">
        <v>51455</v>
      </c>
      <c r="I15" s="14" t="n">
        <v>6750</v>
      </c>
      <c r="J15" s="14" t="n">
        <v>10334</v>
      </c>
      <c r="K15" s="14" t="n">
        <f aca="false">E15-F15-G15-I15-J15</f>
        <v>36973</v>
      </c>
      <c r="L15" s="16" t="n">
        <f aca="false">K15/C15</f>
        <v>1.47203089540948</v>
      </c>
      <c r="M15" s="14"/>
      <c r="N15" s="14"/>
      <c r="O15" s="14"/>
      <c r="P15" s="16" t="n">
        <f aca="false">E15-F15-G15-I15-J15-K15</f>
        <v>0</v>
      </c>
    </row>
    <row r="16" customFormat="false" ht="15" hidden="false" customHeight="false" outlineLevel="0" collapsed="false">
      <c r="A16" s="1" t="n">
        <v>1964</v>
      </c>
      <c r="B16" s="14" t="n">
        <v>36413</v>
      </c>
      <c r="C16" s="14" t="n">
        <v>22892</v>
      </c>
      <c r="D16" s="15" t="n">
        <v>2733667</v>
      </c>
      <c r="E16" s="14" t="n">
        <v>67806</v>
      </c>
      <c r="F16" s="14" t="n">
        <v>1639</v>
      </c>
      <c r="G16" s="14" t="n">
        <v>5319</v>
      </c>
      <c r="H16" s="14" t="n">
        <v>57509</v>
      </c>
      <c r="I16" s="14" t="n">
        <v>7780</v>
      </c>
      <c r="J16" s="14" t="n">
        <v>11130</v>
      </c>
      <c r="K16" s="14" t="n">
        <f aca="false">E16-F16-G16-I16-J16</f>
        <v>41938</v>
      </c>
      <c r="L16" s="16" t="n">
        <f aca="false">K16/C16</f>
        <v>1.83199370959287</v>
      </c>
      <c r="M16" s="14"/>
      <c r="N16" s="14"/>
      <c r="O16" s="14"/>
      <c r="P16" s="16" t="n">
        <f aca="false">E16-F16-G16-I16-J16-K16</f>
        <v>0</v>
      </c>
    </row>
    <row r="17" customFormat="false" ht="15" hidden="false" customHeight="false" outlineLevel="0" collapsed="false">
      <c r="A17" s="1" t="n">
        <v>1965</v>
      </c>
      <c r="B17" s="14" t="n">
        <v>37478</v>
      </c>
      <c r="C17" s="14" t="n">
        <v>24149</v>
      </c>
      <c r="D17" s="15" t="n">
        <v>3321672</v>
      </c>
      <c r="E17" s="14" t="n">
        <v>64647</v>
      </c>
      <c r="F17" s="14" t="n">
        <v>3469</v>
      </c>
      <c r="G17" s="14" t="n">
        <v>10588</v>
      </c>
      <c r="H17" s="14" t="n">
        <v>47832</v>
      </c>
      <c r="I17" s="14" t="n">
        <v>6327</v>
      </c>
      <c r="J17" s="14" t="n">
        <v>8950</v>
      </c>
      <c r="K17" s="14" t="n">
        <f aca="false">E17-F17-G17-I17-J17</f>
        <v>35313</v>
      </c>
      <c r="L17" s="16" t="n">
        <f aca="false">K17/C17</f>
        <v>1.46229657542755</v>
      </c>
      <c r="M17" s="14"/>
      <c r="N17" s="14"/>
      <c r="O17" s="14"/>
      <c r="P17" s="16" t="n">
        <f aca="false">E17-F17-G17-I17-J17-K17</f>
        <v>0</v>
      </c>
    </row>
    <row r="18" customFormat="false" ht="15" hidden="false" customHeight="false" outlineLevel="0" collapsed="false">
      <c r="A18" s="1" t="n">
        <v>1966</v>
      </c>
      <c r="B18" s="14" t="n">
        <v>37468</v>
      </c>
      <c r="C18" s="14" t="n">
        <v>27768</v>
      </c>
      <c r="D18" s="15" t="n">
        <v>3293824</v>
      </c>
      <c r="E18" s="14" t="n">
        <v>70186</v>
      </c>
      <c r="F18" s="14" t="n">
        <v>2182</v>
      </c>
      <c r="G18" s="14" t="n">
        <v>12115</v>
      </c>
      <c r="H18" s="14" t="n">
        <v>53351</v>
      </c>
      <c r="I18" s="14" t="n">
        <v>7299</v>
      </c>
      <c r="J18" s="14" t="n">
        <v>12374</v>
      </c>
      <c r="K18" s="14" t="n">
        <f aca="false">E18-F18-G18-I18-J18</f>
        <v>36216</v>
      </c>
      <c r="L18" s="16" t="n">
        <f aca="false">K18/C18</f>
        <v>1.30423509075194</v>
      </c>
      <c r="M18" s="14"/>
      <c r="N18" s="14"/>
      <c r="O18" s="14"/>
      <c r="P18" s="16" t="n">
        <f aca="false">E18-F18-G18-I18-J18-K18</f>
        <v>0</v>
      </c>
    </row>
    <row r="19" customFormat="false" ht="15" hidden="false" customHeight="false" outlineLevel="0" collapsed="false">
      <c r="A19" s="1" t="n">
        <v>1967</v>
      </c>
      <c r="B19" s="14" t="n">
        <v>37468</v>
      </c>
      <c r="C19" s="14" t="n">
        <v>28000</v>
      </c>
      <c r="D19" s="15" t="n">
        <v>3304962</v>
      </c>
      <c r="E19" s="14" t="n">
        <v>68255</v>
      </c>
      <c r="F19" s="14" t="n">
        <v>2595</v>
      </c>
      <c r="G19" s="14" t="n">
        <v>10662</v>
      </c>
      <c r="H19" s="14" t="n">
        <v>51904</v>
      </c>
      <c r="I19" s="14" t="n">
        <v>5767</v>
      </c>
      <c r="J19" s="14" t="n">
        <v>10813</v>
      </c>
      <c r="K19" s="14" t="n">
        <f aca="false">E19-F19-G19-I19-J19</f>
        <v>38418</v>
      </c>
      <c r="L19" s="16" t="n">
        <f aca="false">K19/C19</f>
        <v>1.37207142857143</v>
      </c>
      <c r="M19" s="14"/>
      <c r="N19" s="14"/>
      <c r="O19" s="14"/>
      <c r="P19" s="16" t="n">
        <f aca="false">E19-F19-G19-I19-J19-K19</f>
        <v>0</v>
      </c>
    </row>
    <row r="20" customFormat="false" ht="15" hidden="false" customHeight="false" outlineLevel="0" collapsed="false">
      <c r="A20" s="1" t="n">
        <v>1968</v>
      </c>
      <c r="B20" s="14" t="n">
        <v>39388</v>
      </c>
      <c r="C20" s="14" t="n">
        <v>27652</v>
      </c>
      <c r="D20" s="15" t="n">
        <v>3465975</v>
      </c>
      <c r="E20" s="14" t="n">
        <v>60024</v>
      </c>
      <c r="F20" s="14" t="n">
        <v>1136</v>
      </c>
      <c r="G20" s="14" t="n">
        <v>11186</v>
      </c>
      <c r="H20" s="14" t="n">
        <v>45568</v>
      </c>
      <c r="I20" s="14" t="n">
        <v>5287</v>
      </c>
      <c r="J20" s="14" t="n">
        <v>9845</v>
      </c>
      <c r="K20" s="14" t="n">
        <f aca="false">E20-F20-G20-I20-J20</f>
        <v>32570</v>
      </c>
      <c r="L20" s="16" t="n">
        <f aca="false">K20/C20</f>
        <v>1.1778533198322</v>
      </c>
      <c r="M20" s="14" t="n">
        <f aca="false">E20-K20</f>
        <v>27454</v>
      </c>
      <c r="N20" s="14" t="n">
        <v>97</v>
      </c>
      <c r="O20" s="14" t="n">
        <f aca="false">M20/N20</f>
        <v>283.030927835052</v>
      </c>
      <c r="P20" s="16" t="n">
        <f aca="false">E20-F20-G20-I20-J20-K20</f>
        <v>0</v>
      </c>
    </row>
    <row r="21" customFormat="false" ht="15" hidden="false" customHeight="false" outlineLevel="0" collapsed="false">
      <c r="A21" s="1" t="n">
        <v>1969</v>
      </c>
      <c r="B21" s="14" t="n">
        <v>39388</v>
      </c>
      <c r="C21" s="14" t="n">
        <v>25433</v>
      </c>
      <c r="D21" s="15" t="n">
        <v>3554141</v>
      </c>
      <c r="E21" s="14" t="n">
        <v>54798</v>
      </c>
      <c r="F21" s="14" t="n">
        <v>3784</v>
      </c>
      <c r="G21" s="14" t="n">
        <v>8664</v>
      </c>
      <c r="H21" s="14" t="n">
        <v>40579</v>
      </c>
      <c r="I21" s="14" t="n">
        <v>7220</v>
      </c>
      <c r="J21" s="14" t="n">
        <v>11270</v>
      </c>
      <c r="K21" s="14" t="n">
        <f aca="false">E21-F21-G21-I21-J21</f>
        <v>23860</v>
      </c>
      <c r="L21" s="16" t="n">
        <f aca="false">K21/C21</f>
        <v>0.938151220854795</v>
      </c>
      <c r="M21" s="14" t="n">
        <f aca="false">E21-K21</f>
        <v>30938</v>
      </c>
      <c r="N21" s="14" t="n">
        <v>103</v>
      </c>
      <c r="O21" s="14" t="n">
        <f aca="false">M21/N21</f>
        <v>300.368932038835</v>
      </c>
      <c r="P21" s="16" t="n">
        <f aca="false">E21-F21-G21-I21-J21-K21</f>
        <v>0</v>
      </c>
    </row>
    <row r="22" customFormat="false" ht="15" hidden="false" customHeight="false" outlineLevel="0" collapsed="false">
      <c r="A22" s="1" t="n">
        <v>1970</v>
      </c>
      <c r="B22" s="14" t="n">
        <v>39388</v>
      </c>
      <c r="C22" s="14" t="n">
        <v>27736</v>
      </c>
      <c r="D22" s="15" t="n">
        <v>3882814</v>
      </c>
      <c r="E22" s="14" t="n">
        <v>83304</v>
      </c>
      <c r="F22" s="14" t="n">
        <v>1402</v>
      </c>
      <c r="G22" s="14" t="n">
        <v>12775</v>
      </c>
      <c r="H22" s="14" t="n">
        <v>64901</v>
      </c>
      <c r="I22" s="14" t="n">
        <v>6326</v>
      </c>
      <c r="J22" s="14" t="n">
        <v>11203</v>
      </c>
      <c r="K22" s="14" t="n">
        <f aca="false">E22-F22-G22-I22-J22</f>
        <v>51598</v>
      </c>
      <c r="L22" s="16" t="n">
        <f aca="false">K22/C22</f>
        <v>1.86032593019902</v>
      </c>
      <c r="M22" s="14" t="n">
        <f aca="false">E22-K22</f>
        <v>31706</v>
      </c>
      <c r="N22" s="14" t="n">
        <v>114</v>
      </c>
      <c r="O22" s="14" t="n">
        <f aca="false">M22/N22</f>
        <v>278.122807017544</v>
      </c>
      <c r="P22" s="16" t="n">
        <f aca="false">E22-F22-G22-I22-J22-K22</f>
        <v>0</v>
      </c>
    </row>
    <row r="23" customFormat="false" ht="15" hidden="false" customHeight="false" outlineLevel="0" collapsed="false">
      <c r="A23" s="1" t="n">
        <v>1971</v>
      </c>
      <c r="B23" s="14" t="n">
        <v>39876</v>
      </c>
      <c r="C23" s="14" t="n">
        <v>28634</v>
      </c>
      <c r="D23" s="15" t="n">
        <v>3611574</v>
      </c>
      <c r="E23" s="14" t="n">
        <v>72417</v>
      </c>
      <c r="F23" s="14" t="n">
        <v>2952</v>
      </c>
      <c r="G23" s="14" t="n">
        <v>12821</v>
      </c>
      <c r="H23" s="14" t="n">
        <v>54285</v>
      </c>
      <c r="I23" s="14" t="n">
        <v>6092</v>
      </c>
      <c r="J23" s="14" t="n">
        <v>12437</v>
      </c>
      <c r="K23" s="14" t="n">
        <f aca="false">E23-F23-G23-I23-J23</f>
        <v>38115</v>
      </c>
      <c r="L23" s="16" t="n">
        <f aca="false">K23/C23</f>
        <v>1.33110986938604</v>
      </c>
      <c r="M23" s="14" t="n">
        <f aca="false">E23-K23</f>
        <v>34302</v>
      </c>
      <c r="N23" s="14" t="n">
        <v>132</v>
      </c>
      <c r="O23" s="14" t="n">
        <f aca="false">M23/N23</f>
        <v>259.863636363636</v>
      </c>
      <c r="P23" s="16" t="n">
        <f aca="false">E23-F23-G23-I23-J23-K23</f>
        <v>0</v>
      </c>
    </row>
    <row r="24" customFormat="false" ht="15" hidden="false" customHeight="false" outlineLevel="0" collapsed="false">
      <c r="A24" s="1" t="n">
        <v>1972</v>
      </c>
      <c r="B24" s="14" t="n">
        <v>39876</v>
      </c>
      <c r="C24" s="14" t="n">
        <v>26515</v>
      </c>
      <c r="D24" s="15" t="n">
        <v>5113987</v>
      </c>
      <c r="E24" s="14" t="n">
        <v>50701</v>
      </c>
      <c r="F24" s="14" t="n">
        <v>1291</v>
      </c>
      <c r="G24" s="14" t="n">
        <v>9122</v>
      </c>
      <c r="H24" s="14" t="n">
        <v>38330</v>
      </c>
      <c r="I24" s="14" t="n">
        <v>4471</v>
      </c>
      <c r="J24" s="14" t="n">
        <v>9676</v>
      </c>
      <c r="K24" s="14" t="n">
        <f aca="false">E24-F24-G24-I24-J24</f>
        <v>26141</v>
      </c>
      <c r="L24" s="16" t="n">
        <f aca="false">K24/C24</f>
        <v>0.98589477654158</v>
      </c>
      <c r="M24" s="14" t="n">
        <f aca="false">E24-K24</f>
        <v>24560</v>
      </c>
      <c r="N24" s="14" t="n">
        <v>119</v>
      </c>
      <c r="O24" s="14" t="n">
        <f aca="false">M24/N24</f>
        <v>206.386554621849</v>
      </c>
      <c r="P24" s="16" t="n">
        <f aca="false">E24-F24-G24-I24-J24-K24</f>
        <v>0</v>
      </c>
    </row>
    <row r="25" customFormat="false" ht="15" hidden="false" customHeight="false" outlineLevel="0" collapsed="false">
      <c r="A25" s="1" t="n">
        <v>1973</v>
      </c>
      <c r="B25" s="14" t="n">
        <v>40100</v>
      </c>
      <c r="C25" s="14" t="n">
        <v>30528</v>
      </c>
      <c r="D25" s="15" t="n">
        <v>7006234</v>
      </c>
      <c r="E25" s="14" t="n">
        <v>50635</v>
      </c>
      <c r="F25" s="14" t="n">
        <v>1303</v>
      </c>
      <c r="G25" s="14" t="n">
        <v>10258</v>
      </c>
      <c r="H25" s="14" t="n">
        <v>37240</v>
      </c>
      <c r="I25" s="14" t="n">
        <v>4175</v>
      </c>
      <c r="J25" s="14" t="n">
        <v>9783</v>
      </c>
      <c r="K25" s="14" t="n">
        <f aca="false">E25-F25-G25-I25-J25</f>
        <v>25116</v>
      </c>
      <c r="L25" s="16" t="n">
        <f aca="false">K25/C25</f>
        <v>0.822720125786164</v>
      </c>
      <c r="M25" s="14" t="n">
        <f aca="false">E25-K25</f>
        <v>25519</v>
      </c>
      <c r="N25" s="14" t="n">
        <v>106</v>
      </c>
      <c r="O25" s="14" t="n">
        <f aca="false">M25/N25</f>
        <v>240.745283018868</v>
      </c>
      <c r="P25" s="16" t="n">
        <f aca="false">E25-F25-G25-I25-J25-K25</f>
        <v>0</v>
      </c>
    </row>
    <row r="26" customFormat="false" ht="15" hidden="false" customHeight="false" outlineLevel="0" collapsed="false">
      <c r="A26" s="1" t="n">
        <v>1974</v>
      </c>
      <c r="B26" s="14" t="n">
        <v>40100</v>
      </c>
      <c r="C26" s="14" t="n">
        <v>29452</v>
      </c>
      <c r="D26" s="15" t="n">
        <v>9273479</v>
      </c>
      <c r="E26" s="14" t="n">
        <v>80126</v>
      </c>
      <c r="F26" s="14" t="n">
        <v>1998</v>
      </c>
      <c r="G26" s="14" t="n">
        <v>8983</v>
      </c>
      <c r="H26" s="14" t="n">
        <v>64202</v>
      </c>
      <c r="I26" s="14" t="n">
        <v>4454</v>
      </c>
      <c r="J26" s="14" t="n">
        <v>13710</v>
      </c>
      <c r="K26" s="14" t="n">
        <f aca="false">E26-F26-G26-I26-J26</f>
        <v>50981</v>
      </c>
      <c r="L26" s="16" t="n">
        <f aca="false">K26/C26</f>
        <v>1.73098601113677</v>
      </c>
      <c r="M26" s="14" t="n">
        <f aca="false">E26-K26</f>
        <v>29145</v>
      </c>
      <c r="N26" s="14" t="n">
        <v>128</v>
      </c>
      <c r="O26" s="14" t="n">
        <f aca="false">M26/N26</f>
        <v>227.6953125</v>
      </c>
      <c r="P26" s="16" t="n">
        <f aca="false">E26-F26-G26-I26-J26-K26</f>
        <v>0</v>
      </c>
    </row>
    <row r="27" customFormat="false" ht="15" hidden="false" customHeight="false" outlineLevel="0" collapsed="false">
      <c r="A27" s="1" t="n">
        <v>1975</v>
      </c>
      <c r="B27" s="14" t="n">
        <v>40100</v>
      </c>
      <c r="C27" s="14" t="n">
        <v>31777</v>
      </c>
      <c r="D27" s="15" t="n">
        <v>8273460</v>
      </c>
      <c r="E27" s="14" t="n">
        <v>79574</v>
      </c>
      <c r="F27" s="14" t="n">
        <v>2585</v>
      </c>
      <c r="G27" s="14" t="n">
        <v>9354</v>
      </c>
      <c r="H27" s="14" t="n">
        <v>62736</v>
      </c>
      <c r="I27" s="14" t="n">
        <v>5402</v>
      </c>
      <c r="J27" s="14" t="n">
        <v>13114</v>
      </c>
      <c r="K27" s="14" t="n">
        <f aca="false">E27-F27-G27-I27-J27</f>
        <v>49119</v>
      </c>
      <c r="L27" s="16" t="n">
        <f aca="false">K27/C27</f>
        <v>1.54574063001542</v>
      </c>
      <c r="M27" s="14" t="n">
        <f aca="false">E27-K27</f>
        <v>30455</v>
      </c>
      <c r="N27" s="14" t="n">
        <v>144</v>
      </c>
      <c r="O27" s="14" t="n">
        <f aca="false">M27/N27</f>
        <v>211.493055555556</v>
      </c>
      <c r="P27" s="16" t="n">
        <f aca="false">E27-F27-G27-I27-J27-K27</f>
        <v>0</v>
      </c>
    </row>
    <row r="28" customFormat="false" ht="15" hidden="false" customHeight="false" outlineLevel="0" collapsed="false">
      <c r="A28" s="1" t="n">
        <v>1976</v>
      </c>
      <c r="B28" s="14" t="n">
        <v>40100</v>
      </c>
      <c r="C28" s="14" t="n">
        <v>30648</v>
      </c>
      <c r="D28" s="15" t="n">
        <v>6846200</v>
      </c>
      <c r="E28" s="14" t="n">
        <v>110406</v>
      </c>
      <c r="F28" s="14" t="n">
        <v>2344</v>
      </c>
      <c r="G28" s="14" t="n">
        <v>12023</v>
      </c>
      <c r="H28" s="14" t="n">
        <v>89910</v>
      </c>
      <c r="I28" s="14" t="n">
        <v>7677</v>
      </c>
      <c r="J28" s="14" t="n">
        <v>19726</v>
      </c>
      <c r="K28" s="14" t="n">
        <f aca="false">E28-F28-G28-I28-J28</f>
        <v>68636</v>
      </c>
      <c r="L28" s="16" t="n">
        <f aca="false">K28/C28</f>
        <v>2.23949360480292</v>
      </c>
      <c r="M28" s="14" t="n">
        <f aca="false">E28-K28</f>
        <v>41770</v>
      </c>
      <c r="N28" s="14" t="n">
        <v>179</v>
      </c>
      <c r="O28" s="14" t="n">
        <f aca="false">M28/N28</f>
        <v>233.351955307263</v>
      </c>
      <c r="P28" s="16" t="n">
        <f aca="false">E28-F28-G28-I28-J28-K28</f>
        <v>0</v>
      </c>
    </row>
    <row r="29" customFormat="false" ht="15" hidden="false" customHeight="false" outlineLevel="0" collapsed="false">
      <c r="A29" s="1" t="n">
        <v>1977</v>
      </c>
      <c r="B29" s="14" t="n">
        <v>40100</v>
      </c>
      <c r="C29" s="14" t="n">
        <v>32247</v>
      </c>
      <c r="D29" s="15" t="n">
        <v>5915317</v>
      </c>
      <c r="E29" s="14" t="n">
        <v>59353</v>
      </c>
      <c r="F29" s="14" t="n">
        <v>1888</v>
      </c>
      <c r="G29" s="14" t="n">
        <v>7195</v>
      </c>
      <c r="H29" s="14" t="n">
        <v>47277</v>
      </c>
      <c r="I29" s="14" t="n">
        <v>5174</v>
      </c>
      <c r="J29" s="14" t="n">
        <v>14417</v>
      </c>
      <c r="K29" s="14" t="n">
        <f aca="false">E29-F29-G29-I29-J29</f>
        <v>30679</v>
      </c>
      <c r="L29" s="16" t="n">
        <f aca="false">K29/C29</f>
        <v>0.951375321735355</v>
      </c>
      <c r="M29" s="14" t="n">
        <f aca="false">E29-K29</f>
        <v>28674</v>
      </c>
      <c r="N29" s="14" t="n">
        <v>129</v>
      </c>
      <c r="O29" s="14" t="n">
        <f aca="false">M29/N29</f>
        <v>222.279069767442</v>
      </c>
      <c r="P29" s="16" t="n">
        <f aca="false">E29-F29-G29-I29-J29-K29</f>
        <v>0</v>
      </c>
    </row>
    <row r="30" customFormat="false" ht="15" hidden="false" customHeight="false" outlineLevel="0" collapsed="false">
      <c r="A30" s="1" t="n">
        <v>1978</v>
      </c>
      <c r="B30" s="14" t="n">
        <v>40100</v>
      </c>
      <c r="C30" s="14" t="n">
        <v>31909</v>
      </c>
      <c r="D30" s="15" t="n">
        <v>7618349</v>
      </c>
      <c r="E30" s="14" t="n">
        <v>71009</v>
      </c>
      <c r="F30" s="14" t="n">
        <v>1736</v>
      </c>
      <c r="G30" s="14" t="n">
        <v>13436</v>
      </c>
      <c r="H30" s="14" t="n">
        <v>53013</v>
      </c>
      <c r="I30" s="14" t="n">
        <v>6413</v>
      </c>
      <c r="J30" s="14" t="n">
        <v>15374</v>
      </c>
      <c r="K30" s="14" t="n">
        <f aca="false">E30-F30-G30-I30-J30</f>
        <v>34050</v>
      </c>
      <c r="L30" s="16" t="n">
        <f aca="false">K30/C30</f>
        <v>1.06709705725657</v>
      </c>
      <c r="M30" s="14" t="n">
        <f aca="false">E30-K30</f>
        <v>36959</v>
      </c>
      <c r="N30" s="14" t="n">
        <v>136</v>
      </c>
      <c r="O30" s="14" t="n">
        <f aca="false">M30/N30</f>
        <v>271.757352941176</v>
      </c>
      <c r="P30" s="16" t="n">
        <f aca="false">E30-F30-G30-I30-J30-K30</f>
        <v>0</v>
      </c>
    </row>
    <row r="31" customFormat="false" ht="15" hidden="false" customHeight="false" outlineLevel="0" collapsed="false">
      <c r="A31" s="1" t="n">
        <v>1979</v>
      </c>
      <c r="B31" s="14" t="n">
        <v>40100</v>
      </c>
      <c r="C31" s="14" t="n">
        <v>33529</v>
      </c>
      <c r="D31" s="15" t="n">
        <v>9692096</v>
      </c>
      <c r="E31" s="14" t="n">
        <v>56927</v>
      </c>
      <c r="F31" s="14" t="n">
        <v>1242</v>
      </c>
      <c r="G31" s="14" t="n">
        <v>10255</v>
      </c>
      <c r="H31" s="14" t="n">
        <v>43092</v>
      </c>
      <c r="I31" s="14" t="n">
        <v>4403</v>
      </c>
      <c r="J31" s="14" t="n">
        <v>12251</v>
      </c>
      <c r="K31" s="14" t="n">
        <f aca="false">E31-F31-G31-I31-J31</f>
        <v>28776</v>
      </c>
      <c r="L31" s="16" t="n">
        <f aca="false">K31/C31</f>
        <v>0.858242118762862</v>
      </c>
      <c r="M31" s="14" t="n">
        <f aca="false">E31-K31</f>
        <v>28151</v>
      </c>
      <c r="N31" s="14" t="n">
        <v>141</v>
      </c>
      <c r="O31" s="14" t="n">
        <f aca="false">M31/N31</f>
        <v>199.652482269504</v>
      </c>
      <c r="P31" s="16" t="n">
        <f aca="false">E31-F31-G31-I31-J31-K31</f>
        <v>0</v>
      </c>
    </row>
    <row r="32" customFormat="false" ht="15" hidden="false" customHeight="false" outlineLevel="0" collapsed="false">
      <c r="A32" s="1" t="n">
        <v>1980</v>
      </c>
      <c r="B32" s="14" t="n">
        <v>40100</v>
      </c>
      <c r="C32" s="14" t="n">
        <v>33232</v>
      </c>
      <c r="D32" s="15" t="n">
        <v>9597228</v>
      </c>
      <c r="E32" s="14" t="n">
        <v>83490</v>
      </c>
      <c r="F32" s="14" t="n">
        <v>2411</v>
      </c>
      <c r="G32" s="14" t="n">
        <v>13276</v>
      </c>
      <c r="H32" s="14" t="n">
        <v>63035</v>
      </c>
      <c r="I32" s="14" t="n">
        <v>5328</v>
      </c>
      <c r="J32" s="14" t="n">
        <v>13618</v>
      </c>
      <c r="K32" s="14" t="n">
        <f aca="false">E32-F32-G32-I32-J32</f>
        <v>48857</v>
      </c>
      <c r="L32" s="16" t="n">
        <f aca="false">K32/C32</f>
        <v>1.47017934520944</v>
      </c>
      <c r="M32" s="14" t="n">
        <f aca="false">E32-K32</f>
        <v>34633</v>
      </c>
      <c r="N32" s="14" t="n">
        <v>118</v>
      </c>
      <c r="O32" s="14" t="n">
        <f aca="false">M32/N32</f>
        <v>293.5</v>
      </c>
      <c r="P32" s="16" t="n">
        <f aca="false">E32-F32-G32-I32-J32-K32</f>
        <v>0</v>
      </c>
    </row>
    <row r="33" customFormat="false" ht="15" hidden="false" customHeight="false" outlineLevel="0" collapsed="false">
      <c r="A33" s="1" t="n">
        <v>1981</v>
      </c>
      <c r="B33" s="14" t="n">
        <v>40100</v>
      </c>
      <c r="C33" s="14" t="n">
        <v>32892</v>
      </c>
      <c r="D33" s="15" t="n">
        <v>9857533</v>
      </c>
      <c r="E33" s="14" t="n">
        <v>52661</v>
      </c>
      <c r="F33" s="14" t="n">
        <v>2125</v>
      </c>
      <c r="G33" s="14" t="n">
        <v>9177</v>
      </c>
      <c r="H33" s="14" t="n">
        <v>39302</v>
      </c>
      <c r="I33" s="14" t="n">
        <v>5118</v>
      </c>
      <c r="J33" s="14" t="n">
        <v>13437</v>
      </c>
      <c r="K33" s="14" t="n">
        <f aca="false">E33-F33-G33-I33-J33</f>
        <v>22804</v>
      </c>
      <c r="L33" s="16" t="n">
        <f aca="false">K33/C33</f>
        <v>0.693299282500304</v>
      </c>
      <c r="M33" s="14" t="n">
        <f aca="false">E33-K33</f>
        <v>29857</v>
      </c>
      <c r="N33" s="14" t="n">
        <v>142</v>
      </c>
      <c r="O33" s="14" t="n">
        <f aca="false">M33/N33</f>
        <v>210.260563380282</v>
      </c>
      <c r="P33" s="16" t="n">
        <f aca="false">E33-F33-G33-I33-J33-K33</f>
        <v>0</v>
      </c>
    </row>
    <row r="34" customFormat="false" ht="15" hidden="false" customHeight="false" outlineLevel="0" collapsed="false">
      <c r="A34" s="1" t="n">
        <v>1982</v>
      </c>
      <c r="B34" s="14" t="n">
        <v>40100</v>
      </c>
      <c r="C34" s="14" t="n">
        <v>33980</v>
      </c>
      <c r="D34" s="15" t="n">
        <v>8312430</v>
      </c>
      <c r="E34" s="14" t="n">
        <v>66436</v>
      </c>
      <c r="F34" s="14" t="n">
        <v>2991</v>
      </c>
      <c r="G34" s="14" t="n">
        <v>12185</v>
      </c>
      <c r="H34" s="14" t="n">
        <v>47990</v>
      </c>
      <c r="I34" s="14" t="n">
        <v>6538</v>
      </c>
      <c r="J34" s="14" t="n">
        <v>14012</v>
      </c>
      <c r="K34" s="14" t="n">
        <f aca="false">E34-F34-G34-I34-J34</f>
        <v>30710</v>
      </c>
      <c r="L34" s="16" t="n">
        <f aca="false">K34/C34</f>
        <v>0.903766921718658</v>
      </c>
      <c r="M34" s="14" t="n">
        <f aca="false">E34-K34</f>
        <v>35726</v>
      </c>
      <c r="N34" s="14" t="n">
        <v>106</v>
      </c>
      <c r="O34" s="14" t="n">
        <f aca="false">M34/N34</f>
        <v>337.037735849057</v>
      </c>
      <c r="P34" s="16" t="n">
        <f aca="false">E34-F34-G34-I34-J34-K34</f>
        <v>0</v>
      </c>
    </row>
    <row r="35" customFormat="false" ht="15" hidden="false" customHeight="false" outlineLevel="0" collapsed="false">
      <c r="A35" s="1" t="n">
        <v>1983</v>
      </c>
      <c r="B35" s="14" t="n">
        <v>40100</v>
      </c>
      <c r="C35" s="14" t="n">
        <v>26222</v>
      </c>
      <c r="D35" s="15" t="n">
        <v>8293717</v>
      </c>
      <c r="E35" s="14" t="n">
        <v>83964</v>
      </c>
      <c r="F35" s="14" t="n">
        <v>1781</v>
      </c>
      <c r="G35" s="14" t="n">
        <v>10313</v>
      </c>
      <c r="H35" s="14" t="n">
        <v>66780</v>
      </c>
      <c r="I35" s="14" t="n">
        <v>7368</v>
      </c>
      <c r="J35" s="14" t="n">
        <v>16751</v>
      </c>
      <c r="K35" s="14" t="n">
        <f aca="false">E35-F35-G35-I35-J35</f>
        <v>47751</v>
      </c>
      <c r="L35" s="16" t="n">
        <f aca="false">K35/C35</f>
        <v>1.82102814430631</v>
      </c>
      <c r="M35" s="14" t="n">
        <f aca="false">E35-K35</f>
        <v>36213</v>
      </c>
      <c r="N35" s="14" t="n">
        <v>136</v>
      </c>
      <c r="O35" s="14" t="n">
        <f aca="false">M35/N35</f>
        <v>266.272058823529</v>
      </c>
      <c r="P35" s="16" t="n">
        <f aca="false">E35-F35-G35-I35-J35-K35</f>
        <v>0</v>
      </c>
    </row>
    <row r="36" customFormat="false" ht="15" hidden="false" customHeight="false" outlineLevel="0" collapsed="false">
      <c r="A36" s="1" t="n">
        <v>1984</v>
      </c>
      <c r="B36" s="14" t="n">
        <v>40100</v>
      </c>
      <c r="C36" s="14" t="n">
        <v>30048</v>
      </c>
      <c r="D36" s="15" t="n">
        <v>9921925</v>
      </c>
      <c r="E36" s="14" t="n">
        <v>84092</v>
      </c>
      <c r="F36" s="14" t="n">
        <v>1737</v>
      </c>
      <c r="G36" s="14" t="n">
        <v>12017</v>
      </c>
      <c r="H36" s="14" t="n">
        <v>64956</v>
      </c>
      <c r="I36" s="14" t="n">
        <v>6965</v>
      </c>
      <c r="J36" s="14" t="n">
        <v>15648</v>
      </c>
      <c r="K36" s="14" t="n">
        <f aca="false">E36-F36-G36-I36-J36</f>
        <v>47725</v>
      </c>
      <c r="L36" s="16" t="n">
        <f aca="false">K36/C36</f>
        <v>1.58829206602769</v>
      </c>
      <c r="M36" s="14" t="n">
        <f aca="false">E36-K36</f>
        <v>36367</v>
      </c>
      <c r="N36" s="14" t="n">
        <v>121</v>
      </c>
      <c r="O36" s="14" t="n">
        <f aca="false">M36/N36</f>
        <v>300.553719008264</v>
      </c>
      <c r="P36" s="16" t="n">
        <f aca="false">E36-F36-G36-I36-J36-K36</f>
        <v>0</v>
      </c>
    </row>
    <row r="37" customFormat="false" ht="15" hidden="false" customHeight="false" outlineLevel="0" collapsed="false">
      <c r="A37" s="1" t="n">
        <v>1985</v>
      </c>
      <c r="B37" s="14" t="n">
        <v>40100</v>
      </c>
      <c r="C37" s="14" t="n">
        <v>31410</v>
      </c>
      <c r="D37" s="15" t="n">
        <v>9082294</v>
      </c>
      <c r="E37" s="14" t="n">
        <v>60331</v>
      </c>
      <c r="F37" s="14" t="n">
        <v>1287</v>
      </c>
      <c r="G37" s="14" t="n">
        <v>10924</v>
      </c>
      <c r="H37" s="14" t="n">
        <v>45116</v>
      </c>
      <c r="I37" s="14" t="n">
        <v>5139</v>
      </c>
      <c r="J37" s="14" t="n">
        <v>14990</v>
      </c>
      <c r="K37" s="14" t="n">
        <f aca="false">E37-F37-G37-I37-J37</f>
        <v>27991</v>
      </c>
      <c r="L37" s="16" t="n">
        <f aca="false">K37/C37</f>
        <v>0.891149315504616</v>
      </c>
      <c r="M37" s="14" t="n">
        <f aca="false">E37-K37</f>
        <v>32340</v>
      </c>
      <c r="N37" s="14" t="n">
        <v>122</v>
      </c>
      <c r="O37" s="14" t="n">
        <f aca="false">M37/N37</f>
        <v>265.081967213115</v>
      </c>
      <c r="P37" s="16" t="n">
        <f aca="false">E37-F37-G37-I37-J37-K37</f>
        <v>0</v>
      </c>
    </row>
    <row r="38" customFormat="false" ht="15" hidden="false" customHeight="false" outlineLevel="0" collapsed="false">
      <c r="A38" s="1" t="n">
        <v>1986</v>
      </c>
      <c r="B38" s="14" t="n">
        <v>41888</v>
      </c>
      <c r="C38" s="14" t="n">
        <v>32085</v>
      </c>
      <c r="D38" s="15" t="n">
        <v>7015932</v>
      </c>
      <c r="E38" s="14" t="n">
        <v>69133</v>
      </c>
      <c r="F38" s="14" t="n">
        <v>1295</v>
      </c>
      <c r="G38" s="14" t="n">
        <v>12314</v>
      </c>
      <c r="H38" s="14" t="n">
        <v>51911</v>
      </c>
      <c r="I38" s="14" t="n">
        <v>6892</v>
      </c>
      <c r="J38" s="14" t="n">
        <v>14830</v>
      </c>
      <c r="K38" s="14" t="n">
        <f aca="false">E38-F38-G38-I38-J38</f>
        <v>33802</v>
      </c>
      <c r="L38" s="16" t="n">
        <f aca="false">K38/C38</f>
        <v>1.05351410316347</v>
      </c>
      <c r="M38" s="14" t="n">
        <f aca="false">E38-K38</f>
        <v>35331</v>
      </c>
      <c r="N38" s="14" t="n">
        <v>93</v>
      </c>
      <c r="O38" s="14" t="n">
        <f aca="false">M38/N38</f>
        <v>379.903225806452</v>
      </c>
      <c r="P38" s="16" t="n">
        <f aca="false">E38-F38-G38-I38-J38-K38</f>
        <v>0</v>
      </c>
    </row>
    <row r="39" customFormat="false" ht="15" hidden="false" customHeight="false" outlineLevel="0" collapsed="false">
      <c r="A39" s="1" t="n">
        <v>1987</v>
      </c>
      <c r="B39" s="14" t="n">
        <v>41888</v>
      </c>
      <c r="C39" s="14" t="n">
        <v>33585</v>
      </c>
      <c r="D39" s="15" t="n">
        <v>7040026</v>
      </c>
      <c r="E39" s="14" t="n">
        <v>67334</v>
      </c>
      <c r="F39" s="14" t="n">
        <v>1531</v>
      </c>
      <c r="G39" s="14" t="n">
        <v>9515</v>
      </c>
      <c r="H39" s="14" t="n">
        <v>52346</v>
      </c>
      <c r="I39" s="14" t="n">
        <v>6146</v>
      </c>
      <c r="J39" s="14" t="n">
        <v>14424</v>
      </c>
      <c r="K39" s="14" t="n">
        <f aca="false">E39-F39-G39-I39-J39</f>
        <v>35718</v>
      </c>
      <c r="L39" s="16" t="n">
        <f aca="false">K39/C39</f>
        <v>1.06351049575703</v>
      </c>
      <c r="M39" s="14" t="n">
        <f aca="false">E39-K39</f>
        <v>31616</v>
      </c>
      <c r="N39" s="14" t="n">
        <v>112</v>
      </c>
      <c r="O39" s="14" t="n">
        <f aca="false">M39/N39</f>
        <v>282.285714285714</v>
      </c>
      <c r="P39" s="16" t="n">
        <f aca="false">E39-F39-G39-I39-J39-K39</f>
        <v>0</v>
      </c>
    </row>
    <row r="40" customFormat="false" ht="15" hidden="false" customHeight="false" outlineLevel="0" collapsed="false">
      <c r="A40" s="1" t="n">
        <v>1988</v>
      </c>
      <c r="B40" s="14" t="n">
        <v>41888</v>
      </c>
      <c r="C40" s="14" t="n">
        <v>29862</v>
      </c>
      <c r="D40" s="15" t="n">
        <v>9538060</v>
      </c>
      <c r="E40" s="14" t="n">
        <v>90207</v>
      </c>
      <c r="F40" s="14" t="n">
        <v>1581</v>
      </c>
      <c r="G40" s="14" t="n">
        <v>11507</v>
      </c>
      <c r="H40" s="14" t="n">
        <v>71675</v>
      </c>
      <c r="I40" s="14" t="n">
        <v>7549</v>
      </c>
      <c r="J40" s="14" t="n">
        <v>18974</v>
      </c>
      <c r="K40" s="14" t="n">
        <f aca="false">E40-F40-G40-I40-J40</f>
        <v>50596</v>
      </c>
      <c r="L40" s="16" t="n">
        <f aca="false">K40/C40</f>
        <v>1.69432723863104</v>
      </c>
      <c r="M40" s="14" t="n">
        <f aca="false">E40-K40</f>
        <v>39611</v>
      </c>
      <c r="N40" s="14" t="n">
        <v>122</v>
      </c>
      <c r="O40" s="14" t="n">
        <f aca="false">M40/N40</f>
        <v>324.680327868853</v>
      </c>
      <c r="P40" s="16" t="n">
        <f aca="false">E40-F40-G40-I40-J40-K40</f>
        <v>0</v>
      </c>
    </row>
    <row r="41" customFormat="false" ht="15" hidden="false" customHeight="false" outlineLevel="0" collapsed="false">
      <c r="A41" s="1" t="n">
        <v>1989</v>
      </c>
      <c r="B41" s="14" t="n">
        <v>41888</v>
      </c>
      <c r="C41" s="14" t="n">
        <v>35696</v>
      </c>
      <c r="D41" s="15" t="n">
        <v>11439457</v>
      </c>
      <c r="E41" s="14" t="n">
        <v>68414</v>
      </c>
      <c r="F41" s="14" t="n">
        <v>1124</v>
      </c>
      <c r="G41" s="14" t="n">
        <v>8570</v>
      </c>
      <c r="H41" s="14" t="n">
        <v>54502</v>
      </c>
      <c r="I41" s="14" t="n">
        <v>5398</v>
      </c>
      <c r="J41" s="14" t="n">
        <v>14310</v>
      </c>
      <c r="K41" s="14" t="n">
        <f aca="false">E41-F41-G41-I41-J41</f>
        <v>39012</v>
      </c>
      <c r="L41" s="16" t="n">
        <f aca="false">K41/C41</f>
        <v>1.09289556252801</v>
      </c>
      <c r="M41" s="14" t="n">
        <f aca="false">E41-K41</f>
        <v>29402</v>
      </c>
      <c r="N41" s="14" t="n">
        <v>130</v>
      </c>
      <c r="O41" s="14" t="n">
        <f aca="false">M41/N41</f>
        <v>226.169230769231</v>
      </c>
      <c r="P41" s="16" t="n">
        <f aca="false">E41-F41-G41-I41-J41-K41</f>
        <v>0</v>
      </c>
    </row>
    <row r="42" customFormat="false" ht="15" hidden="false" customHeight="false" outlineLevel="0" collapsed="false">
      <c r="A42" s="10" t="n">
        <v>1990</v>
      </c>
      <c r="B42" s="12" t="n">
        <v>41888</v>
      </c>
      <c r="C42" s="12" t="n">
        <v>36665</v>
      </c>
      <c r="D42" s="17" t="n">
        <v>10399998</v>
      </c>
      <c r="E42" s="12" t="n">
        <v>80909</v>
      </c>
      <c r="F42" s="12" t="n">
        <v>1570</v>
      </c>
      <c r="G42" s="12" t="n">
        <v>12190</v>
      </c>
      <c r="H42" s="12" t="n">
        <v>62148</v>
      </c>
      <c r="I42" s="12" t="n">
        <v>7097</v>
      </c>
      <c r="J42" s="12" t="n">
        <v>16538</v>
      </c>
      <c r="K42" s="12" t="n">
        <f aca="false">E42-F42-G42-I42-J42</f>
        <v>43514</v>
      </c>
      <c r="L42" s="13" t="n">
        <f aca="false">K42/C42</f>
        <v>1.18679939997273</v>
      </c>
      <c r="M42" s="12" t="n">
        <f aca="false">E42-K42</f>
        <v>37395</v>
      </c>
      <c r="N42" s="12" t="n">
        <v>189</v>
      </c>
      <c r="O42" s="12" t="n">
        <f aca="false">M42/N42</f>
        <v>197.857142857143</v>
      </c>
      <c r="P42" s="13" t="n">
        <f aca="false">E42-F42-G42-I42-J42-K42</f>
        <v>0</v>
      </c>
    </row>
    <row r="43" customFormat="false" ht="15" hidden="false" customHeight="false" outlineLevel="0" collapsed="false">
      <c r="A43" s="1" t="n">
        <v>1991</v>
      </c>
      <c r="B43" s="14" t="n">
        <v>41888</v>
      </c>
      <c r="C43" s="14" t="n">
        <v>30881</v>
      </c>
      <c r="D43" s="15" t="n">
        <v>7712560</v>
      </c>
      <c r="E43" s="14" t="n">
        <v>64110</v>
      </c>
      <c r="F43" s="14" t="n">
        <v>1922</v>
      </c>
      <c r="G43" s="14" t="n">
        <v>11223</v>
      </c>
      <c r="H43" s="14" t="n">
        <v>47278</v>
      </c>
      <c r="I43" s="14" t="n">
        <v>3959</v>
      </c>
      <c r="J43" s="14" t="n">
        <v>14654</v>
      </c>
      <c r="K43" s="14" t="n">
        <f aca="false">E43-F43-G43-I43-J43</f>
        <v>32352</v>
      </c>
      <c r="L43" s="16" t="n">
        <f aca="false">K43/C43</f>
        <v>1.04763446779573</v>
      </c>
      <c r="M43" s="14" t="n">
        <f aca="false">E43-K43</f>
        <v>31758</v>
      </c>
      <c r="N43" s="14" t="n">
        <v>201</v>
      </c>
      <c r="O43" s="14" t="n">
        <f aca="false">M43/N43</f>
        <v>158</v>
      </c>
      <c r="P43" s="16" t="n">
        <f aca="false">E43-F43-G43-I43-J43-K43</f>
        <v>0</v>
      </c>
    </row>
    <row r="44" customFormat="false" ht="15" hidden="false" customHeight="false" outlineLevel="0" collapsed="false">
      <c r="A44" s="1" t="n">
        <v>1992</v>
      </c>
      <c r="B44" s="14" t="n">
        <v>41888</v>
      </c>
      <c r="C44" s="14" t="n">
        <v>23589</v>
      </c>
      <c r="D44" s="15" t="n">
        <v>7620828</v>
      </c>
      <c r="E44" s="14" t="n">
        <v>20323</v>
      </c>
      <c r="F44" s="14" t="n">
        <v>112</v>
      </c>
      <c r="G44" s="14" t="n">
        <v>5572</v>
      </c>
      <c r="H44" s="14" t="n">
        <v>14246</v>
      </c>
      <c r="I44" s="14" t="n">
        <v>849</v>
      </c>
      <c r="J44" s="14" t="n">
        <v>9706</v>
      </c>
      <c r="K44" s="14" t="n">
        <f aca="false">E44-F44-G44-I44-J44</f>
        <v>4084</v>
      </c>
      <c r="L44" s="16" t="n">
        <f aca="false">K44/C44</f>
        <v>0.173131544363898</v>
      </c>
      <c r="M44" s="14" t="n">
        <f aca="false">E44-K44</f>
        <v>16239</v>
      </c>
      <c r="N44" s="1" t="n">
        <v>166</v>
      </c>
      <c r="O44" s="14" t="n">
        <f aca="false">M44/N44</f>
        <v>97.8253012048193</v>
      </c>
      <c r="P44" s="16" t="n">
        <f aca="false">E44-F44-G44-I44-J44-K44</f>
        <v>0</v>
      </c>
    </row>
    <row r="45" customFormat="false" ht="15" hidden="false" customHeight="false" outlineLevel="0" collapsed="false">
      <c r="A45" s="1" t="n">
        <v>1993</v>
      </c>
      <c r="B45" s="14" t="n">
        <v>41888</v>
      </c>
      <c r="C45" s="14" t="n">
        <v>33858</v>
      </c>
      <c r="D45" s="15" t="n">
        <v>7496701</v>
      </c>
      <c r="E45" s="14" t="n">
        <v>30542</v>
      </c>
      <c r="F45" s="14" t="n">
        <v>656</v>
      </c>
      <c r="G45" s="14" t="n">
        <v>10691</v>
      </c>
      <c r="H45" s="14" t="n">
        <v>18828</v>
      </c>
      <c r="I45" s="14" t="n">
        <v>3157</v>
      </c>
      <c r="J45" s="14" t="n">
        <v>12739</v>
      </c>
      <c r="K45" s="14" t="n">
        <f aca="false">E45-F45-G45-I45-J45</f>
        <v>3299</v>
      </c>
      <c r="L45" s="16" t="n">
        <f aca="false">K45/C45</f>
        <v>0.0974363518223167</v>
      </c>
      <c r="M45" s="14" t="n">
        <f aca="false">E45-K45</f>
        <v>27243</v>
      </c>
      <c r="N45" s="1" t="n">
        <v>125</v>
      </c>
      <c r="O45" s="14" t="n">
        <f aca="false">M45/N45</f>
        <v>217.944</v>
      </c>
      <c r="P45" s="16" t="n">
        <f aca="false">E45-F45-G45-I45-J45-K45</f>
        <v>0</v>
      </c>
    </row>
    <row r="46" customFormat="false" ht="15" hidden="false" customHeight="false" outlineLevel="0" collapsed="false">
      <c r="A46" s="1" t="n">
        <v>1994</v>
      </c>
      <c r="B46" s="14" t="n">
        <v>41888</v>
      </c>
      <c r="C46" s="14" t="n">
        <v>34933</v>
      </c>
      <c r="D46" s="15" t="n">
        <v>10636665</v>
      </c>
      <c r="E46" s="14" t="n">
        <v>71277</v>
      </c>
      <c r="F46" s="14" t="n">
        <v>1176</v>
      </c>
      <c r="G46" s="14" t="n">
        <v>16099</v>
      </c>
      <c r="H46" s="14" t="n">
        <v>49351</v>
      </c>
      <c r="I46" s="14" t="n">
        <v>5936</v>
      </c>
      <c r="J46" s="14" t="n">
        <v>16736</v>
      </c>
      <c r="K46" s="14" t="n">
        <f aca="false">E46-F46-G46-I46-J46</f>
        <v>31330</v>
      </c>
      <c r="L46" s="16" t="n">
        <f aca="false">K46/C46</f>
        <v>0.89685970285976</v>
      </c>
      <c r="M46" s="14" t="n">
        <f aca="false">E46-K46</f>
        <v>39947</v>
      </c>
      <c r="N46" s="1" t="n">
        <v>112</v>
      </c>
      <c r="O46" s="14" t="n">
        <f aca="false">M46/N46</f>
        <v>356.669642857143</v>
      </c>
      <c r="P46" s="16" t="n">
        <f aca="false">E46-F46-G46-I46-J46-K46</f>
        <v>0</v>
      </c>
    </row>
    <row r="47" customFormat="false" ht="15" hidden="false" customHeight="false" outlineLevel="0" collapsed="false">
      <c r="A47" s="1" t="n">
        <v>1995</v>
      </c>
      <c r="B47" s="14" t="n">
        <v>41888</v>
      </c>
      <c r="C47" s="14" t="n">
        <v>38485</v>
      </c>
      <c r="D47" s="15" t="n">
        <v>13899728</v>
      </c>
      <c r="E47" s="14" t="n">
        <v>79672</v>
      </c>
      <c r="F47" s="14" t="n">
        <v>1056</v>
      </c>
      <c r="G47" s="14" t="n">
        <v>9460</v>
      </c>
      <c r="H47" s="14" t="n">
        <v>63009</v>
      </c>
      <c r="I47" s="14" t="n">
        <v>6054</v>
      </c>
      <c r="J47" s="14" t="n">
        <v>20628</v>
      </c>
      <c r="K47" s="14" t="n">
        <f aca="false">E47-F47-G47-I47-J47</f>
        <v>42474</v>
      </c>
      <c r="L47" s="16" t="n">
        <f aca="false">K47/C47</f>
        <v>1.10365077302845</v>
      </c>
      <c r="M47" s="14" t="n">
        <f aca="false">E47-K47</f>
        <v>37198</v>
      </c>
      <c r="N47" s="14" t="n">
        <v>102</v>
      </c>
      <c r="O47" s="14" t="n">
        <f aca="false">M47/N47</f>
        <v>364.686274509804</v>
      </c>
      <c r="P47" s="16" t="n">
        <f aca="false">E47-F47-G47-I47-J47-K47</f>
        <v>0</v>
      </c>
    </row>
    <row r="48" customFormat="false" ht="15.75" hidden="false" customHeight="false" outlineLevel="0" collapsed="false">
      <c r="A48" s="1" t="n">
        <v>1996</v>
      </c>
      <c r="B48" s="14" t="n">
        <v>41888</v>
      </c>
      <c r="C48" s="14" t="n">
        <v>35431</v>
      </c>
      <c r="D48" s="15" t="n">
        <v>13463982</v>
      </c>
      <c r="E48" s="14" t="n">
        <v>71942</v>
      </c>
      <c r="F48" s="14" t="n">
        <v>1076</v>
      </c>
      <c r="G48" s="14" t="n">
        <v>5679</v>
      </c>
      <c r="H48" s="14" t="n">
        <v>58888</v>
      </c>
      <c r="I48" s="14" t="n">
        <v>6527</v>
      </c>
      <c r="J48" s="14" t="n">
        <v>17411</v>
      </c>
      <c r="K48" s="14" t="n">
        <v>41249</v>
      </c>
      <c r="L48" s="16" t="n">
        <f aca="false">K48/C48</f>
        <v>1.16420648584573</v>
      </c>
      <c r="M48" s="14" t="n">
        <f aca="false">E48-K48</f>
        <v>30693</v>
      </c>
      <c r="N48" s="14" t="n">
        <v>122</v>
      </c>
      <c r="O48" s="14" t="n">
        <f aca="false">M48/N48</f>
        <v>251.581967213115</v>
      </c>
      <c r="P48" s="16" t="n">
        <f aca="false">E48-F48-G48-I48-J48-K48</f>
        <v>0</v>
      </c>
      <c r="Q48" s="18"/>
    </row>
    <row r="49" customFormat="false" ht="15.75" hidden="false" customHeight="false" outlineLevel="0" collapsed="false">
      <c r="A49" s="1" t="n">
        <v>1997</v>
      </c>
      <c r="B49" s="14" t="n">
        <v>41888</v>
      </c>
      <c r="C49" s="14" t="n">
        <v>38985</v>
      </c>
      <c r="D49" s="15" t="n">
        <v>15349478</v>
      </c>
      <c r="E49" s="14" t="n">
        <v>74549</v>
      </c>
      <c r="F49" s="14" t="n">
        <v>0</v>
      </c>
      <c r="G49" s="14" t="n">
        <v>11274</v>
      </c>
      <c r="H49" s="14" t="n">
        <v>62222</v>
      </c>
      <c r="I49" s="14" t="n">
        <v>8665</v>
      </c>
      <c r="J49" s="14" t="n">
        <v>14272</v>
      </c>
      <c r="K49" s="14" t="n">
        <f aca="false">E49-F49-G49-I49-J49</f>
        <v>40338</v>
      </c>
      <c r="L49" s="16" t="n">
        <f aca="false">K49/C49</f>
        <v>1.03470565602155</v>
      </c>
      <c r="M49" s="14" t="n">
        <f aca="false">E49-K49</f>
        <v>34211</v>
      </c>
      <c r="N49" s="14" t="n">
        <v>115</v>
      </c>
      <c r="O49" s="14" t="n">
        <f aca="false">M49/N49</f>
        <v>297.486956521739</v>
      </c>
      <c r="P49" s="16" t="n">
        <f aca="false">E49-F49-G49-I49-J49-K49</f>
        <v>0</v>
      </c>
      <c r="Q49" s="18"/>
    </row>
    <row r="50" customFormat="false" ht="15.75" hidden="false" customHeight="false" outlineLevel="0" collapsed="false">
      <c r="A50" s="1" t="n">
        <v>1998</v>
      </c>
      <c r="B50" s="14" t="n">
        <v>41888</v>
      </c>
      <c r="C50" s="14" t="n">
        <v>38486</v>
      </c>
      <c r="D50" s="15" t="n">
        <v>11410761</v>
      </c>
      <c r="E50" s="14" t="n">
        <v>75370</v>
      </c>
      <c r="F50" s="14" t="n">
        <v>0</v>
      </c>
      <c r="G50" s="14" t="n">
        <v>10207</v>
      </c>
      <c r="H50" s="14" t="n">
        <v>63652</v>
      </c>
      <c r="I50" s="14" t="n">
        <v>9864</v>
      </c>
      <c r="J50" s="14" t="n">
        <v>14239</v>
      </c>
      <c r="K50" s="14" t="n">
        <f aca="false">E50-F50-G50-I50-J50</f>
        <v>41060</v>
      </c>
      <c r="L50" s="16" t="n">
        <f aca="false">K50/C50</f>
        <v>1.06688146338928</v>
      </c>
      <c r="M50" s="14" t="n">
        <f aca="false">E50-K50</f>
        <v>34310</v>
      </c>
      <c r="N50" s="14" t="n">
        <v>114</v>
      </c>
      <c r="O50" s="14" t="n">
        <f aca="false">M50/N50</f>
        <v>300.964912280702</v>
      </c>
      <c r="P50" s="16" t="n">
        <f aca="false">E50-F50-G50-I50-J50-K50</f>
        <v>0</v>
      </c>
      <c r="Q50" s="18"/>
    </row>
    <row r="51" customFormat="false" ht="15.75" hidden="false" customHeight="false" outlineLevel="0" collapsed="false">
      <c r="A51" s="1" t="n">
        <v>1999</v>
      </c>
      <c r="B51" s="14" t="n">
        <v>41888</v>
      </c>
      <c r="C51" s="14" t="n">
        <v>38787</v>
      </c>
      <c r="D51" s="15" t="n">
        <v>11856609</v>
      </c>
      <c r="E51" s="14" t="n">
        <v>80163</v>
      </c>
      <c r="F51" s="14" t="n">
        <v>0</v>
      </c>
      <c r="G51" s="14" t="n">
        <v>11765</v>
      </c>
      <c r="H51" s="14" t="n">
        <v>66559</v>
      </c>
      <c r="I51" s="14" t="n">
        <v>9362</v>
      </c>
      <c r="J51" s="14" t="n">
        <v>14423</v>
      </c>
      <c r="K51" s="14" t="n">
        <f aca="false">E51-F51-G51-I51-J51</f>
        <v>44613</v>
      </c>
      <c r="L51" s="16" t="n">
        <f aca="false">K51/C51</f>
        <v>1.15020496558125</v>
      </c>
      <c r="M51" s="14" t="n">
        <f aca="false">E51-K51</f>
        <v>35550</v>
      </c>
      <c r="N51" s="14" t="n">
        <v>111</v>
      </c>
      <c r="O51" s="14" t="n">
        <f aca="false">M51/N51</f>
        <v>320.27027027027</v>
      </c>
      <c r="P51" s="16" t="n">
        <f aca="false">E51-F51-G51-I51-J51-K51</f>
        <v>0</v>
      </c>
      <c r="Q51" s="18"/>
    </row>
    <row r="52" customFormat="false" ht="15.75" hidden="false" customHeight="false" outlineLevel="0" collapsed="false">
      <c r="A52" s="1" t="n">
        <v>2000</v>
      </c>
      <c r="B52" s="14" t="n">
        <v>41888</v>
      </c>
      <c r="C52" s="14" t="n">
        <f aca="false">12691+28067</f>
        <v>40758</v>
      </c>
      <c r="D52" s="19" t="s">
        <v>33</v>
      </c>
      <c r="E52" s="14" t="n">
        <v>95161</v>
      </c>
      <c r="F52" s="14" t="n">
        <v>0</v>
      </c>
      <c r="G52" s="14" t="n">
        <v>10985</v>
      </c>
      <c r="H52" s="14" t="n">
        <v>81719</v>
      </c>
      <c r="I52" s="14" t="n">
        <v>9706</v>
      </c>
      <c r="J52" s="14" t="n">
        <v>16454</v>
      </c>
      <c r="K52" s="14" t="n">
        <f aca="false">E52-F52-G52-I52-J52</f>
        <v>58016</v>
      </c>
      <c r="L52" s="16" t="n">
        <f aca="false">K52/C52</f>
        <v>1.42342607586241</v>
      </c>
      <c r="M52" s="14" t="n">
        <f aca="false">E52-K52</f>
        <v>37145</v>
      </c>
      <c r="N52" s="14" t="n">
        <v>138</v>
      </c>
      <c r="O52" s="14" t="n">
        <f aca="false">M52/N52</f>
        <v>269.166666666667</v>
      </c>
      <c r="P52" s="16" t="n">
        <f aca="false">E52-F52-G52-I52-J52-K52</f>
        <v>0</v>
      </c>
      <c r="Q52" s="18"/>
    </row>
    <row r="53" customFormat="false" ht="15.75" hidden="false" customHeight="false" outlineLevel="0" collapsed="false">
      <c r="A53" s="1" t="n">
        <v>2001</v>
      </c>
      <c r="B53" s="14" t="n">
        <v>42500</v>
      </c>
      <c r="C53" s="14" t="n">
        <v>39173</v>
      </c>
      <c r="D53" s="19" t="s">
        <v>33</v>
      </c>
      <c r="E53" s="14" t="n">
        <v>72700</v>
      </c>
      <c r="F53" s="14" t="n">
        <v>0</v>
      </c>
      <c r="G53" s="14" t="n">
        <v>12775</v>
      </c>
      <c r="H53" s="14" t="n">
        <v>58183</v>
      </c>
      <c r="I53" s="14" t="n">
        <v>7609</v>
      </c>
      <c r="J53" s="14" t="n">
        <v>13082</v>
      </c>
      <c r="K53" s="14" t="n">
        <f aca="false">E53-F53-G53-I53-J53</f>
        <v>39234</v>
      </c>
      <c r="L53" s="16" t="n">
        <f aca="false">K53/C53</f>
        <v>1.00155719500676</v>
      </c>
      <c r="M53" s="14" t="n">
        <f aca="false">E53-K53</f>
        <v>33466</v>
      </c>
      <c r="N53" s="14" t="n">
        <v>108</v>
      </c>
      <c r="O53" s="14" t="n">
        <f aca="false">M53/N53</f>
        <v>309.87037037037</v>
      </c>
      <c r="P53" s="16" t="n">
        <f aca="false">E53-F53-G53-I53-J53-K53</f>
        <v>0</v>
      </c>
      <c r="Q53" s="18"/>
    </row>
    <row r="54" customFormat="false" ht="15.75" hidden="false" customHeight="false" outlineLevel="0" collapsed="false">
      <c r="A54" s="1" t="n">
        <v>2002</v>
      </c>
      <c r="B54" s="14" t="n">
        <v>42500</v>
      </c>
      <c r="C54" s="14" t="n">
        <v>39449</v>
      </c>
      <c r="D54" s="19" t="s">
        <v>33</v>
      </c>
      <c r="E54" s="14" t="n">
        <v>72634</v>
      </c>
      <c r="F54" s="14" t="n">
        <v>0</v>
      </c>
      <c r="G54" s="14" t="n">
        <v>10842</v>
      </c>
      <c r="H54" s="14" t="n">
        <v>59839</v>
      </c>
      <c r="I54" s="14" t="n">
        <v>6602</v>
      </c>
      <c r="J54" s="14" t="n">
        <v>11238</v>
      </c>
      <c r="K54" s="14" t="n">
        <f aca="false">E54-F54-G54-I54-J54</f>
        <v>43952</v>
      </c>
      <c r="L54" s="16" t="n">
        <f aca="false">K54/C54</f>
        <v>1.11414738016173</v>
      </c>
      <c r="M54" s="14" t="n">
        <f aca="false">E54-K54</f>
        <v>28682</v>
      </c>
      <c r="N54" s="14" t="n">
        <v>128</v>
      </c>
      <c r="O54" s="14" t="n">
        <f aca="false">M54/N54</f>
        <v>224.078125</v>
      </c>
      <c r="P54" s="16" t="n">
        <f aca="false">E54-F54-G54-I54-J54-K54</f>
        <v>0</v>
      </c>
      <c r="Q54" s="18"/>
    </row>
    <row r="55" customFormat="false" ht="15.75" hidden="false" customHeight="false" outlineLevel="0" collapsed="false">
      <c r="A55" s="1" t="n">
        <v>2003</v>
      </c>
      <c r="B55" s="14" t="n">
        <v>42500</v>
      </c>
      <c r="C55" s="14" t="n">
        <v>36460</v>
      </c>
      <c r="D55" s="19" t="s">
        <v>33</v>
      </c>
      <c r="E55" s="14" t="n">
        <v>53191</v>
      </c>
      <c r="F55" s="14" t="n">
        <v>0</v>
      </c>
      <c r="G55" s="14" t="n">
        <v>11066</v>
      </c>
      <c r="H55" s="14" t="n">
        <v>40627</v>
      </c>
      <c r="I55" s="14" t="n">
        <v>4297</v>
      </c>
      <c r="J55" s="14" t="n">
        <v>8963</v>
      </c>
      <c r="K55" s="14" t="n">
        <f aca="false">E55-F55-G55-I55-J55</f>
        <v>28865</v>
      </c>
      <c r="L55" s="16" t="n">
        <f aca="false">K55/C55</f>
        <v>0.791689522764674</v>
      </c>
      <c r="M55" s="14" t="n">
        <f aca="false">E55-K55</f>
        <v>24326</v>
      </c>
      <c r="N55" s="14" t="n">
        <v>210</v>
      </c>
      <c r="O55" s="14" t="n">
        <f aca="false">M55/N55</f>
        <v>115.838095238095</v>
      </c>
      <c r="P55" s="16" t="n">
        <f aca="false">E55-F55-G55-I55-J55-K55</f>
        <v>0</v>
      </c>
      <c r="Q55" s="18"/>
    </row>
    <row r="56" customFormat="false" ht="15.75" hidden="false" customHeight="false" outlineLevel="0" collapsed="false">
      <c r="A56" s="1" t="n">
        <v>2004</v>
      </c>
      <c r="B56" s="14" t="n">
        <v>42500</v>
      </c>
      <c r="C56" s="14" t="n">
        <v>24141</v>
      </c>
      <c r="D56" s="19" t="s">
        <v>33</v>
      </c>
      <c r="E56" s="14" t="n">
        <v>30913</v>
      </c>
      <c r="F56" s="14" t="n">
        <v>0</v>
      </c>
      <c r="G56" s="14" t="n">
        <v>8788</v>
      </c>
      <c r="H56" s="14" t="n">
        <v>24299</v>
      </c>
      <c r="I56" s="14" t="n">
        <v>3299</v>
      </c>
      <c r="J56" s="14" t="n">
        <v>5715</v>
      </c>
      <c r="K56" s="14" t="n">
        <f aca="false">E56-F56-G56-I56-J56</f>
        <v>13111</v>
      </c>
      <c r="L56" s="16" t="n">
        <f aca="false">K56/C56</f>
        <v>0.543100948593679</v>
      </c>
      <c r="M56" s="14" t="n">
        <f aca="false">E56-K56</f>
        <v>17802</v>
      </c>
      <c r="N56" s="14" t="n">
        <v>128</v>
      </c>
      <c r="O56" s="14" t="n">
        <f aca="false">M56/N56</f>
        <v>139.078125</v>
      </c>
      <c r="P56" s="16" t="n">
        <f aca="false">E56-F56-G56-I56-J56-K56</f>
        <v>0</v>
      </c>
      <c r="Q56" s="18"/>
    </row>
    <row r="57" customFormat="false" ht="15.75" hidden="false" customHeight="false" outlineLevel="0" collapsed="false">
      <c r="A57" s="1" t="n">
        <v>2005</v>
      </c>
      <c r="B57" s="14" t="n">
        <v>42500</v>
      </c>
      <c r="C57" s="14" t="n">
        <v>24546</v>
      </c>
      <c r="D57" s="19" t="s">
        <v>33</v>
      </c>
      <c r="E57" s="14" t="n">
        <v>27780</v>
      </c>
      <c r="F57" s="14" t="n">
        <v>0</v>
      </c>
      <c r="G57" s="14" t="n">
        <v>4987</v>
      </c>
      <c r="H57" s="14" t="n">
        <v>22053</v>
      </c>
      <c r="I57" s="14" t="n">
        <v>2779</v>
      </c>
      <c r="J57" s="14" t="n">
        <v>7413</v>
      </c>
      <c r="K57" s="14" t="n">
        <f aca="false">E57-F57-G57-I57-J57</f>
        <v>12601</v>
      </c>
      <c r="L57" s="16" t="n">
        <f aca="false">K57/C57</f>
        <v>0.513362666014829</v>
      </c>
      <c r="M57" s="14" t="n">
        <f aca="false">E57-K57</f>
        <v>15179</v>
      </c>
      <c r="N57" s="14" t="n">
        <v>56</v>
      </c>
      <c r="O57" s="14" t="n">
        <f aca="false">M57/N57</f>
        <v>271.053571428571</v>
      </c>
      <c r="P57" s="16" t="n">
        <f aca="false">E57-F57-G57-I57-J57-K57</f>
        <v>0</v>
      </c>
      <c r="Q57" s="18"/>
    </row>
    <row r="58" customFormat="false" ht="15.75" hidden="false" customHeight="false" outlineLevel="0" collapsed="false">
      <c r="A58" s="1" t="n">
        <v>2006</v>
      </c>
      <c r="B58" s="14" t="n">
        <v>42500</v>
      </c>
      <c r="C58" s="14" t="n">
        <v>28580</v>
      </c>
      <c r="D58" s="19" t="s">
        <v>33</v>
      </c>
      <c r="E58" s="14" t="n">
        <v>38446</v>
      </c>
      <c r="F58" s="14" t="n">
        <v>0</v>
      </c>
      <c r="G58" s="14" t="n">
        <v>8741</v>
      </c>
      <c r="H58" s="14" t="n">
        <v>28414</v>
      </c>
      <c r="I58" s="14" t="n">
        <v>3334</v>
      </c>
      <c r="J58" s="14" t="n">
        <v>8408</v>
      </c>
      <c r="K58" s="14" t="n">
        <f aca="false">E58-F58-G58-I58-J58</f>
        <v>17963</v>
      </c>
      <c r="L58" s="16" t="n">
        <f aca="false">K58/C58</f>
        <v>0.62851644506648</v>
      </c>
      <c r="M58" s="14" t="n">
        <f aca="false">E58-K58</f>
        <v>20483</v>
      </c>
      <c r="N58" s="14" t="n">
        <v>100</v>
      </c>
      <c r="O58" s="14" t="n">
        <f aca="false">M58/N58</f>
        <v>204.83</v>
      </c>
      <c r="P58" s="16" t="n">
        <f aca="false">E58-F58-G58-I58-J58-K58</f>
        <v>0</v>
      </c>
      <c r="Q58" s="18"/>
    </row>
    <row r="59" customFormat="false" ht="15.75" hidden="false" customHeight="false" outlineLevel="0" collapsed="false">
      <c r="A59" s="1" t="n">
        <v>2007</v>
      </c>
      <c r="B59" s="14" t="n">
        <v>42500</v>
      </c>
      <c r="C59" s="14" t="n">
        <v>32978</v>
      </c>
      <c r="D59" s="19" t="s">
        <v>33</v>
      </c>
      <c r="E59" s="14" t="n">
        <v>49849</v>
      </c>
      <c r="F59" s="14" t="n">
        <v>0</v>
      </c>
      <c r="G59" s="14" t="n">
        <v>13079</v>
      </c>
      <c r="H59" s="14" t="n">
        <v>36403</v>
      </c>
      <c r="I59" s="14" t="n">
        <v>5276</v>
      </c>
      <c r="J59" s="14" t="n">
        <v>8541</v>
      </c>
      <c r="K59" s="14" t="n">
        <f aca="false">E59-F59-G59-I59-J59</f>
        <v>22953</v>
      </c>
      <c r="L59" s="16" t="n">
        <f aca="false">K59/C59</f>
        <v>0.69600946085269</v>
      </c>
      <c r="M59" s="14" t="n">
        <f aca="false">E59-K59</f>
        <v>26896</v>
      </c>
      <c r="N59" s="14" t="n">
        <v>90</v>
      </c>
      <c r="O59" s="14" t="n">
        <f aca="false">M59/N59</f>
        <v>298.844444444444</v>
      </c>
      <c r="P59" s="16" t="n">
        <f aca="false">E59-F59-G59-I59-J59-K59</f>
        <v>0</v>
      </c>
      <c r="Q59" s="18"/>
    </row>
    <row r="60" customFormat="false" ht="15.75" hidden="false" customHeight="false" outlineLevel="0" collapsed="false">
      <c r="A60" s="1" t="n">
        <v>2008</v>
      </c>
      <c r="B60" s="14" t="n">
        <v>42500</v>
      </c>
      <c r="C60" s="14" t="n">
        <v>35352</v>
      </c>
      <c r="D60" s="19" t="s">
        <v>33</v>
      </c>
      <c r="E60" s="14" t="n">
        <v>47449</v>
      </c>
      <c r="F60" s="14" t="n">
        <v>0</v>
      </c>
      <c r="G60" s="14" t="n">
        <v>13833</v>
      </c>
      <c r="H60" s="14" t="n">
        <v>33037</v>
      </c>
      <c r="I60" s="14" t="n">
        <v>5910</v>
      </c>
      <c r="J60" s="14" t="n">
        <v>9706</v>
      </c>
      <c r="K60" s="14" t="n">
        <f aca="false">E60-F60-G60-I60-J60</f>
        <v>18000</v>
      </c>
      <c r="L60" s="16" t="n">
        <f aca="false">K60/C60</f>
        <v>0.509164969450102</v>
      </c>
      <c r="M60" s="14" t="n">
        <f aca="false">E60-K60</f>
        <v>29449</v>
      </c>
      <c r="N60" s="14" t="n">
        <v>91</v>
      </c>
      <c r="O60" s="14" t="n">
        <f aca="false">M60/N60</f>
        <v>323.615384615385</v>
      </c>
      <c r="P60" s="16" t="n">
        <f aca="false">E60-F60-G60-I60-J60-K60</f>
        <v>0</v>
      </c>
      <c r="Q60" s="18"/>
    </row>
    <row r="61" customFormat="false" ht="15.75" hidden="false" customHeight="false" outlineLevel="0" collapsed="false">
      <c r="A61" s="1" t="n">
        <v>2009</v>
      </c>
      <c r="B61" s="14" t="n">
        <v>42500</v>
      </c>
      <c r="C61" s="14" t="n">
        <v>36363</v>
      </c>
      <c r="D61" s="19" t="s">
        <v>33</v>
      </c>
      <c r="E61" s="14" t="n">
        <v>54464</v>
      </c>
      <c r="F61" s="14" t="n">
        <v>4</v>
      </c>
      <c r="G61" s="14" t="n">
        <v>13255</v>
      </c>
      <c r="H61" s="14" t="n">
        <v>39854</v>
      </c>
      <c r="I61" s="14" t="n">
        <v>6447</v>
      </c>
      <c r="J61" s="14" t="n">
        <v>11827</v>
      </c>
      <c r="K61" s="14" t="n">
        <f aca="false">E61-F61-G61-I61-J61</f>
        <v>22931</v>
      </c>
      <c r="L61" s="16" t="n">
        <f aca="false">K61/C61</f>
        <v>0.630613535736875</v>
      </c>
      <c r="M61" s="14" t="n">
        <f aca="false">E61-K61</f>
        <v>31533</v>
      </c>
      <c r="N61" s="14" t="n">
        <v>105</v>
      </c>
      <c r="O61" s="14" t="n">
        <f aca="false">M61/N61</f>
        <v>300.314285714286</v>
      </c>
      <c r="P61" s="16" t="n">
        <f aca="false">E61-F61-G61-I61-J61-K61</f>
        <v>0</v>
      </c>
      <c r="Q61" s="18"/>
    </row>
    <row r="62" customFormat="false" ht="15.75" hidden="false" customHeight="false" outlineLevel="0" collapsed="false">
      <c r="A62" s="1" t="n">
        <v>2010</v>
      </c>
      <c r="B62" s="14" t="n">
        <v>42500</v>
      </c>
      <c r="C62" s="14" t="n">
        <v>36758</v>
      </c>
      <c r="D62" s="19" t="s">
        <v>33</v>
      </c>
      <c r="E62" s="14" t="n">
        <v>58233</v>
      </c>
      <c r="F62" s="14" t="n">
        <v>0</v>
      </c>
      <c r="G62" s="14" t="n">
        <v>10025</v>
      </c>
      <c r="H62" s="14" t="n">
        <v>45695</v>
      </c>
      <c r="I62" s="14" t="n">
        <v>7423</v>
      </c>
      <c r="J62" s="14" t="n">
        <v>8222</v>
      </c>
      <c r="K62" s="14" t="n">
        <f aca="false">E62-F62-G62-I62-J62</f>
        <v>32563</v>
      </c>
      <c r="L62" s="16" t="n">
        <f aca="false">K62/C62</f>
        <v>0.885875183633495</v>
      </c>
      <c r="M62" s="14" t="n">
        <f aca="false">E62-K62</f>
        <v>25670</v>
      </c>
      <c r="N62" s="14" t="n">
        <v>95</v>
      </c>
      <c r="O62" s="14" t="n">
        <f aca="false">M62/N62</f>
        <v>270.21052631579</v>
      </c>
      <c r="P62" s="16" t="n">
        <f aca="false">E62-F62-G62-I62-J62-K62</f>
        <v>0</v>
      </c>
      <c r="Q62" s="18"/>
    </row>
    <row r="63" customFormat="false" ht="16.5" hidden="false" customHeight="true" outlineLevel="0" collapsed="false">
      <c r="A63" s="1" t="n">
        <v>2011</v>
      </c>
      <c r="B63" s="14" t="n">
        <v>42500</v>
      </c>
      <c r="C63" s="14" t="n">
        <v>37247</v>
      </c>
      <c r="D63" s="20" t="s">
        <v>33</v>
      </c>
      <c r="E63" s="14" t="n">
        <v>54072</v>
      </c>
      <c r="F63" s="14" t="n">
        <v>0</v>
      </c>
      <c r="G63" s="14" t="n">
        <v>12233</v>
      </c>
      <c r="H63" s="14" t="n">
        <v>39952</v>
      </c>
      <c r="I63" s="14" t="n">
        <v>6978</v>
      </c>
      <c r="J63" s="14" t="n">
        <v>10006</v>
      </c>
      <c r="K63" s="14" t="n">
        <f aca="false">E63-F63-G63-I63-J63</f>
        <v>24855</v>
      </c>
      <c r="L63" s="16" t="n">
        <f aca="false">K63/C63</f>
        <v>0.667302064595806</v>
      </c>
      <c r="M63" s="14" t="n">
        <f aca="false">E63-K63</f>
        <v>29217</v>
      </c>
      <c r="N63" s="1" t="n">
        <v>123</v>
      </c>
      <c r="O63" s="14" t="n">
        <f aca="false">M63/N63</f>
        <v>237.536585365854</v>
      </c>
      <c r="P63" s="16" t="n">
        <f aca="false">E63-F63-G63-I63-J63-K63</f>
        <v>0</v>
      </c>
    </row>
    <row r="64" customFormat="false" ht="15" hidden="false" customHeight="false" outlineLevel="0" collapsed="false">
      <c r="A64" s="3" t="n">
        <v>2012</v>
      </c>
      <c r="B64" s="14" t="n">
        <v>42500</v>
      </c>
      <c r="C64" s="21" t="n">
        <v>37967</v>
      </c>
      <c r="D64" s="22" t="s">
        <v>33</v>
      </c>
      <c r="E64" s="14" t="n">
        <v>76855</v>
      </c>
      <c r="F64" s="21" t="n">
        <v>0</v>
      </c>
      <c r="G64" s="21" t="n">
        <v>13166</v>
      </c>
      <c r="H64" s="21" t="n">
        <v>60466</v>
      </c>
      <c r="I64" s="21" t="n">
        <v>8165</v>
      </c>
      <c r="J64" s="21" t="n">
        <v>13297</v>
      </c>
      <c r="K64" s="3" t="n">
        <f aca="false">E64-F64-G64-I64-J64</f>
        <v>42227</v>
      </c>
      <c r="L64" s="16" t="n">
        <f aca="false">K64/C64</f>
        <v>1.11220270234677</v>
      </c>
      <c r="M64" s="14" t="n">
        <f aca="false">E64-K64</f>
        <v>34628</v>
      </c>
      <c r="N64" s="1" t="n">
        <v>128</v>
      </c>
      <c r="O64" s="14" t="n">
        <f aca="false">M64/N64</f>
        <v>270.53125</v>
      </c>
      <c r="P64" s="16" t="n">
        <f aca="false">E64-F64-G64-I64-J64-K64</f>
        <v>0</v>
      </c>
    </row>
    <row r="65" customFormat="false" ht="15" hidden="false" customHeight="false" outlineLevel="0" collapsed="false">
      <c r="A65" s="3" t="n">
        <v>2013</v>
      </c>
      <c r="B65" s="14" t="n">
        <v>42500</v>
      </c>
      <c r="C65" s="21" t="n">
        <v>38860</v>
      </c>
      <c r="D65" s="22" t="s">
        <v>33</v>
      </c>
      <c r="E65" s="14" t="n">
        <v>60232</v>
      </c>
      <c r="F65" s="21" t="n">
        <v>0</v>
      </c>
      <c r="G65" s="21" t="n">
        <v>11066</v>
      </c>
      <c r="H65" s="21" t="n">
        <v>46949</v>
      </c>
      <c r="I65" s="21" t="n">
        <v>6524</v>
      </c>
      <c r="J65" s="21" t="n">
        <v>10143</v>
      </c>
      <c r="K65" s="3" t="n">
        <f aca="false">E65-F65-G65-I65-J65</f>
        <v>32499</v>
      </c>
      <c r="L65" s="16" t="n">
        <f aca="false">K65/C65</f>
        <v>0.836309830159547</v>
      </c>
      <c r="M65" s="14" t="n">
        <f aca="false">E65-K65</f>
        <v>27733</v>
      </c>
      <c r="N65" s="1" t="n">
        <v>120</v>
      </c>
      <c r="O65" s="14" t="n">
        <f aca="false">M65/N65</f>
        <v>231.108333333333</v>
      </c>
      <c r="P65" s="16" t="n">
        <f aca="false">E65-F65-G65-I65-J65-K65</f>
        <v>0</v>
      </c>
    </row>
    <row r="66" customFormat="false" ht="15" hidden="false" customHeight="false" outlineLevel="0" collapsed="false">
      <c r="A66" s="3" t="n">
        <v>2014</v>
      </c>
      <c r="B66" s="14" t="n">
        <v>42500</v>
      </c>
      <c r="C66" s="21" t="n">
        <v>39100</v>
      </c>
      <c r="D66" s="22" t="s">
        <v>33</v>
      </c>
      <c r="E66" s="14" t="n">
        <v>47633</v>
      </c>
      <c r="F66" s="21" t="n">
        <v>0</v>
      </c>
      <c r="G66" s="21" t="n">
        <v>6920</v>
      </c>
      <c r="H66" s="21" t="n">
        <v>39052</v>
      </c>
      <c r="I66" s="21" t="n">
        <v>5667</v>
      </c>
      <c r="J66" s="21" t="n">
        <v>9147</v>
      </c>
      <c r="K66" s="3" t="n">
        <f aca="false">E66-F66-G66-I66-J66</f>
        <v>25899</v>
      </c>
      <c r="L66" s="16" t="n">
        <f aca="false">K66/C66</f>
        <v>0.662378516624041</v>
      </c>
      <c r="M66" s="14" t="n">
        <f aca="false">E66-K66</f>
        <v>21734</v>
      </c>
      <c r="N66" s="1" t="n">
        <v>140</v>
      </c>
      <c r="O66" s="14" t="n">
        <f aca="false">M66/N66</f>
        <v>155.242857142857</v>
      </c>
      <c r="P66" s="16" t="n">
        <f aca="false">E66-F66-G66-I66-J66-K66</f>
        <v>0</v>
      </c>
    </row>
    <row r="67" customFormat="false" ht="15.75" hidden="false" customHeight="false" outlineLevel="0" collapsed="false">
      <c r="B67" s="23"/>
      <c r="C67" s="21"/>
      <c r="D67" s="15"/>
      <c r="E67" s="21" t="n">
        <f aca="false">SUM(E6:E66)</f>
        <v>3648484</v>
      </c>
      <c r="F67" s="21"/>
      <c r="G67" s="21"/>
      <c r="H67" s="21"/>
      <c r="I67" s="21"/>
      <c r="J67" s="16"/>
      <c r="K67" s="18" t="s">
        <v>34</v>
      </c>
      <c r="M67" s="14"/>
      <c r="N67" s="1" t="s">
        <v>35</v>
      </c>
      <c r="O67" s="14"/>
      <c r="P67" s="16"/>
    </row>
    <row r="68" customFormat="false" ht="15.75" hidden="false" customHeight="false" outlineLevel="0" collapsed="false">
      <c r="B68" s="23"/>
      <c r="C68" s="21"/>
      <c r="D68" s="15"/>
      <c r="E68" s="21"/>
      <c r="F68" s="21"/>
      <c r="G68" s="21"/>
      <c r="H68" s="21"/>
      <c r="I68" s="21" t="s">
        <v>36</v>
      </c>
      <c r="J68" s="24" t="s">
        <v>37</v>
      </c>
      <c r="K68" s="18"/>
      <c r="L68" s="1" t="n">
        <v>105</v>
      </c>
      <c r="M68" s="14"/>
      <c r="N68" s="14"/>
      <c r="O68" s="14"/>
      <c r="P68" s="16"/>
    </row>
    <row r="69" customFormat="false" ht="15.75" hidden="false" customHeight="false" outlineLevel="0" collapsed="false">
      <c r="B69" s="21"/>
      <c r="C69" s="21"/>
      <c r="D69" s="15"/>
      <c r="E69" s="21"/>
      <c r="F69" s="21"/>
      <c r="G69" s="21"/>
      <c r="H69" s="21"/>
      <c r="I69" s="21"/>
      <c r="J69" s="24" t="s">
        <v>38</v>
      </c>
      <c r="K69" s="18"/>
      <c r="L69" s="1" t="n">
        <v>136</v>
      </c>
      <c r="M69" s="14" t="s">
        <v>39</v>
      </c>
      <c r="N69" s="14"/>
      <c r="O69" s="14"/>
    </row>
    <row r="70" customFormat="false" ht="15" hidden="false" customHeight="false" outlineLevel="0" collapsed="false">
      <c r="B70" s="21" t="s">
        <v>40</v>
      </c>
      <c r="C70" s="21"/>
      <c r="D70" s="15"/>
      <c r="E70" s="21"/>
      <c r="F70" s="21"/>
      <c r="G70" s="21"/>
      <c r="H70" s="21"/>
      <c r="I70" s="21"/>
      <c r="J70" s="16" t="s">
        <v>41</v>
      </c>
      <c r="L70" s="1" t="n">
        <f aca="false">SUM(L68:L69)/2</f>
        <v>120.5</v>
      </c>
      <c r="M70" s="14"/>
      <c r="N70" s="14"/>
      <c r="O70" s="14"/>
    </row>
    <row r="71" customFormat="false" ht="15" hidden="false" customHeight="false" outlineLevel="0" collapsed="false">
      <c r="B71" s="21"/>
      <c r="C71" s="21"/>
      <c r="D71" s="15"/>
      <c r="E71" s="21"/>
      <c r="F71" s="21"/>
      <c r="G71" s="21"/>
      <c r="H71" s="21"/>
      <c r="I71" s="21"/>
      <c r="M71" s="14"/>
      <c r="N71" s="14"/>
      <c r="O71" s="14"/>
    </row>
    <row r="72" customFormat="false" ht="15" hidden="false" customHeight="false" outlineLevel="0" collapsed="false">
      <c r="B72" s="21"/>
      <c r="C72" s="21"/>
      <c r="D72" s="15"/>
      <c r="E72" s="21"/>
      <c r="F72" s="21"/>
      <c r="G72" s="21"/>
      <c r="H72" s="21"/>
      <c r="I72" s="21"/>
      <c r="M72" s="14"/>
      <c r="N72" s="14"/>
      <c r="O72" s="14"/>
    </row>
    <row r="73" customFormat="false" ht="15" hidden="false" customHeight="false" outlineLevel="0" collapsed="false">
      <c r="B73" s="21"/>
      <c r="C73" s="21"/>
      <c r="D73" s="15"/>
      <c r="E73" s="21"/>
      <c r="F73" s="21"/>
      <c r="G73" s="21"/>
      <c r="H73" s="21"/>
      <c r="I73" s="21"/>
      <c r="M73" s="14"/>
      <c r="N73" s="14"/>
      <c r="O73" s="14"/>
      <c r="P73" s="16"/>
    </row>
    <row r="74" customFormat="false" ht="15" hidden="false" customHeight="false" outlineLevel="0" collapsed="false">
      <c r="B74" s="21"/>
      <c r="C74" s="21"/>
      <c r="D74" s="15"/>
      <c r="E74" s="21"/>
      <c r="F74" s="21"/>
      <c r="G74" s="21"/>
      <c r="H74" s="21"/>
      <c r="I74" s="21"/>
      <c r="J74" s="21"/>
      <c r="K74" s="14"/>
      <c r="L74" s="16"/>
      <c r="M74" s="14"/>
      <c r="N74" s="14"/>
      <c r="O74" s="14"/>
      <c r="P74" s="16"/>
    </row>
    <row r="75" customFormat="false" ht="15" hidden="false" customHeight="false" outlineLevel="0" collapsed="false">
      <c r="B75" s="21"/>
      <c r="C75" s="21"/>
      <c r="D75" s="15"/>
      <c r="E75" s="21"/>
      <c r="F75" s="21"/>
      <c r="G75" s="21"/>
      <c r="H75" s="21"/>
      <c r="I75" s="21"/>
      <c r="J75" s="21"/>
      <c r="K75" s="14"/>
      <c r="L75" s="16"/>
      <c r="M75" s="14"/>
      <c r="N75" s="14"/>
      <c r="O75" s="14"/>
      <c r="P75" s="16"/>
    </row>
    <row r="76" customFormat="false" ht="15" hidden="false" customHeight="false" outlineLevel="0" collapsed="false">
      <c r="B76" s="21"/>
      <c r="C76" s="21"/>
      <c r="D76" s="15"/>
      <c r="E76" s="21"/>
      <c r="F76" s="21"/>
      <c r="G76" s="21"/>
      <c r="H76" s="21"/>
      <c r="I76" s="21"/>
      <c r="J76" s="21"/>
      <c r="K76" s="14"/>
      <c r="L76" s="16"/>
      <c r="M76" s="14"/>
      <c r="N76" s="14"/>
      <c r="O76" s="14"/>
      <c r="P76" s="16"/>
    </row>
    <row r="77" customFormat="false" ht="15" hidden="false" customHeight="false" outlineLevel="0" collapsed="false">
      <c r="B77" s="21"/>
      <c r="C77" s="21"/>
      <c r="D77" s="15"/>
      <c r="E77" s="21"/>
      <c r="F77" s="21"/>
      <c r="G77" s="21"/>
      <c r="H77" s="21"/>
      <c r="I77" s="21"/>
      <c r="J77" s="21"/>
      <c r="K77" s="14"/>
      <c r="L77" s="16"/>
      <c r="M77" s="14"/>
      <c r="N77" s="14"/>
      <c r="O77" s="14"/>
      <c r="P77" s="16"/>
    </row>
    <row r="78" customFormat="false" ht="15" hidden="false" customHeight="false" outlineLevel="0" collapsed="false">
      <c r="B78" s="21"/>
      <c r="C78" s="21"/>
      <c r="D78" s="15"/>
      <c r="E78" s="21"/>
      <c r="F78" s="21"/>
      <c r="G78" s="21"/>
      <c r="H78" s="21"/>
      <c r="I78" s="21"/>
      <c r="J78" s="21"/>
      <c r="K78" s="14"/>
      <c r="L78" s="16"/>
      <c r="M78" s="14"/>
      <c r="N78" s="14"/>
      <c r="O78" s="14"/>
      <c r="P78" s="16"/>
    </row>
    <row r="79" customFormat="false" ht="15" hidden="false" customHeight="false" outlineLevel="0" collapsed="false">
      <c r="B79" s="21"/>
      <c r="C79" s="21"/>
      <c r="D79" s="15"/>
      <c r="E79" s="21"/>
      <c r="F79" s="21"/>
      <c r="G79" s="21"/>
      <c r="H79" s="21"/>
      <c r="I79" s="21"/>
      <c r="J79" s="21"/>
      <c r="K79" s="14"/>
      <c r="L79" s="16"/>
      <c r="M79" s="14"/>
      <c r="N79" s="14"/>
      <c r="O79" s="14"/>
      <c r="P79" s="16"/>
    </row>
    <row r="80" customFormat="false" ht="15" hidden="false" customHeight="false" outlineLevel="0" collapsed="false">
      <c r="B80" s="21"/>
      <c r="C80" s="21"/>
      <c r="D80" s="15"/>
      <c r="E80" s="21"/>
      <c r="F80" s="21"/>
      <c r="G80" s="21"/>
      <c r="H80" s="21"/>
      <c r="I80" s="21"/>
      <c r="J80" s="21"/>
      <c r="K80" s="14"/>
      <c r="L80" s="16"/>
      <c r="M80" s="14"/>
      <c r="N80" s="14"/>
      <c r="O80" s="14"/>
      <c r="P80" s="16"/>
    </row>
    <row r="81" customFormat="false" ht="15" hidden="false" customHeight="false" outlineLevel="0" collapsed="false">
      <c r="B81" s="21"/>
      <c r="C81" s="21"/>
      <c r="D81" s="15"/>
      <c r="E81" s="21"/>
      <c r="F81" s="21"/>
      <c r="G81" s="21"/>
      <c r="H81" s="21"/>
      <c r="I81" s="21"/>
      <c r="J81" s="21"/>
      <c r="K81" s="14"/>
      <c r="L81" s="16"/>
      <c r="M81" s="14"/>
      <c r="N81" s="14"/>
      <c r="O81" s="14"/>
      <c r="P81" s="16"/>
    </row>
    <row r="82" customFormat="false" ht="15" hidden="false" customHeight="false" outlineLevel="0" collapsed="false">
      <c r="B82" s="21"/>
      <c r="C82" s="21"/>
      <c r="D82" s="15"/>
      <c r="E82" s="21"/>
      <c r="F82" s="21"/>
      <c r="G82" s="21"/>
      <c r="H82" s="21"/>
      <c r="I82" s="21"/>
      <c r="J82" s="21"/>
      <c r="K82" s="14"/>
      <c r="L82" s="16"/>
      <c r="M82" s="14"/>
      <c r="N82" s="14"/>
      <c r="O82" s="14"/>
      <c r="P82" s="16"/>
    </row>
    <row r="83" customFormat="false" ht="15" hidden="false" customHeight="false" outlineLevel="0" collapsed="false">
      <c r="B83" s="21"/>
      <c r="C83" s="21"/>
      <c r="D83" s="15"/>
      <c r="E83" s="21"/>
      <c r="F83" s="21"/>
      <c r="G83" s="21"/>
      <c r="H83" s="21"/>
      <c r="I83" s="21"/>
      <c r="J83" s="21"/>
      <c r="K83" s="14"/>
      <c r="L83" s="16"/>
      <c r="M83" s="14"/>
      <c r="N83" s="14"/>
      <c r="O83" s="14"/>
      <c r="P83" s="16"/>
    </row>
    <row r="84" customFormat="false" ht="15" hidden="false" customHeight="false" outlineLevel="0" collapsed="false">
      <c r="B84" s="21"/>
      <c r="C84" s="21"/>
      <c r="D84" s="15"/>
      <c r="E84" s="21"/>
      <c r="F84" s="21"/>
      <c r="G84" s="21"/>
      <c r="H84" s="21"/>
      <c r="I84" s="21"/>
      <c r="J84" s="21"/>
      <c r="K84" s="14"/>
      <c r="L84" s="16"/>
      <c r="M84" s="14"/>
      <c r="N84" s="14"/>
      <c r="O84" s="14"/>
      <c r="P84" s="16"/>
    </row>
    <row r="85" customFormat="false" ht="15" hidden="false" customHeight="false" outlineLevel="0" collapsed="false">
      <c r="B85" s="21"/>
      <c r="C85" s="21"/>
      <c r="D85" s="15"/>
      <c r="E85" s="21"/>
      <c r="F85" s="21"/>
      <c r="G85" s="21"/>
      <c r="H85" s="21"/>
      <c r="I85" s="21"/>
      <c r="J85" s="21"/>
      <c r="K85" s="14"/>
      <c r="L85" s="16"/>
      <c r="M85" s="14"/>
      <c r="N85" s="14"/>
      <c r="O85" s="14"/>
      <c r="P85" s="16"/>
    </row>
    <row r="86" customFormat="false" ht="15" hidden="false" customHeight="false" outlineLevel="0" collapsed="false">
      <c r="B86" s="21"/>
      <c r="C86" s="21"/>
      <c r="D86" s="15"/>
      <c r="E86" s="21"/>
      <c r="F86" s="21"/>
      <c r="G86" s="21"/>
      <c r="H86" s="21"/>
      <c r="I86" s="21"/>
      <c r="J86" s="21"/>
      <c r="K86" s="14"/>
      <c r="L86" s="16"/>
      <c r="M86" s="14"/>
      <c r="N86" s="14"/>
      <c r="O86" s="14"/>
      <c r="P86" s="16"/>
    </row>
    <row r="87" customFormat="false" ht="15" hidden="false" customHeight="false" outlineLevel="0" collapsed="false">
      <c r="K87" s="14"/>
      <c r="L87" s="16"/>
      <c r="M87" s="14"/>
      <c r="N87" s="14"/>
      <c r="O87" s="14"/>
      <c r="P87" s="16"/>
    </row>
    <row r="88" customFormat="false" ht="15" hidden="false" customHeight="false" outlineLevel="0" collapsed="false">
      <c r="K88" s="14"/>
      <c r="L88" s="16"/>
      <c r="M88" s="14"/>
      <c r="N88" s="14"/>
      <c r="O88" s="14"/>
      <c r="P88" s="16"/>
    </row>
  </sheetData>
  <mergeCells count="4">
    <mergeCell ref="A1:L1"/>
    <mergeCell ref="B2:D2"/>
    <mergeCell ref="F2:L2"/>
    <mergeCell ref="K4:L4"/>
  </mergeCells>
  <printOptions headings="false" gridLines="false" gridLinesSet="true" horizontalCentered="false" verticalCentered="false"/>
  <pageMargins left="0.6" right="0.227083333333333" top="0.75" bottom="0.3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8T20:05:18Z</dcterms:created>
  <dc:creator>jcatt</dc:creator>
  <dc:description/>
  <cp:keywords/>
  <dc:language>en-US</dc:language>
  <cp:lastModifiedBy>Walzem, Vincent P</cp:lastModifiedBy>
  <cp:lastPrinted>2012-02-10T17:31:46Z</cp:lastPrinted>
  <dcterms:modified xsi:type="dcterms:W3CDTF">2015-01-13T16:22:51Z</dcterms:modified>
  <cp:revision>0</cp:revision>
  <dc:subject/>
  <dc:title/>
</cp:coreProperties>
</file>