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S$57</definedName>
    <definedName function="false" hidden="false" localSheetId="0" name="_xlnm.Print_Titles" vbProcedure="false">A!$1:$6</definedName>
    <definedName function="false" hidden="false" name="Excel_BuiltIn_Print_Area" vbProcedure="false">A!$A$1:$N$5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KANASKA DIVISION - ALMENA IRRIGATION DISTRICT</t>
  </si>
  <si>
    <t xml:space="preserve">      File Name:  ALM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Per Acre</t>
  </si>
  <si>
    <t xml:space="preserve">Oper.</t>
  </si>
  <si>
    <t xml:space="preserve">Day</t>
  </si>
  <si>
    <t xml:space="preserve">ZERO</t>
  </si>
  <si>
    <t xml:space="preserve">1/</t>
  </si>
  <si>
    <t xml:space="preserve">           X</t>
  </si>
  <si>
    <t xml:space="preserve">2/</t>
  </si>
  <si>
    <t xml:space="preserve">N/A</t>
  </si>
  <si>
    <t xml:space="preserve">1/ No project water supply available.</t>
  </si>
  <si>
    <t xml:space="preserve">2/ Data not available.</t>
  </si>
  <si>
    <t xml:space="preserve">Get ^ info from MWD sheet.</t>
  </si>
  <si>
    <t xml:space="preserve">     ^</t>
  </si>
  <si>
    <t xml:space="preserve">Canal in oper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$-409]#,##0"/>
    <numFmt numFmtId="167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false" defaultGridColor="true" view="normal" topLeftCell="A28" colorId="64" zoomScale="100" zoomScaleNormal="100" zoomScalePageLayoutView="100" workbookViewId="0">
      <selection pane="topLeft" activeCell="Q55" activeCellId="0" sqref="Q5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6" min="6" style="1" width="2.66"/>
    <col collapsed="false" customWidth="true" hidden="false" outlineLevel="0" max="8" min="7" style="1" width="8.65"/>
    <col collapsed="false" customWidth="false" hidden="false" outlineLevel="0" max="9" min="9" style="1" width="9.65"/>
    <col collapsed="false" customWidth="true" hidden="false" outlineLevel="0" max="10" min="10" style="1" width="10.65"/>
    <col collapsed="false" customWidth="false" hidden="false" outlineLevel="0" max="13" min="11" style="1" width="9.65"/>
    <col collapsed="false" customWidth="true" hidden="false" outlineLevel="0" max="14" min="14" style="1" width="7.66"/>
    <col collapsed="false" customWidth="true" hidden="false" outlineLevel="0" max="15" min="15" style="1" width="2.66"/>
    <col collapsed="false" customWidth="true" hidden="false" outlineLevel="0" max="16" min="16" style="1" width="7.77"/>
    <col collapsed="false" customWidth="true" hidden="false" outlineLevel="0" max="17" min="17" style="1" width="5.65"/>
    <col collapsed="false" customWidth="true" hidden="false" outlineLevel="0" max="18" min="18" style="1" width="6.65"/>
    <col collapsed="false" customWidth="true" hidden="false" outlineLevel="0" max="19" min="19" style="1" width="8.65"/>
    <col collapsed="false" customWidth="false" hidden="false" outlineLevel="0" max="257" min="20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1" t="s">
        <v>1</v>
      </c>
    </row>
    <row r="2" customFormat="false" ht="15" hidden="false" customHeight="false" outlineLevel="0" collapsed="false">
      <c r="A2" s="3"/>
      <c r="O2" s="3"/>
    </row>
    <row r="3" customFormat="false" ht="15" hidden="false" customHeight="false" outlineLevel="0" collapsed="false">
      <c r="A3" s="3"/>
      <c r="C3" s="4" t="s">
        <v>2</v>
      </c>
      <c r="D3" s="4"/>
      <c r="E3" s="4"/>
      <c r="H3" s="4" t="s">
        <v>3</v>
      </c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3"/>
      <c r="C4" s="5"/>
      <c r="D4" s="5"/>
      <c r="E4" s="6" t="s">
        <v>4</v>
      </c>
      <c r="F4" s="5"/>
      <c r="H4" s="6" t="s">
        <v>5</v>
      </c>
      <c r="I4" s="6" t="s">
        <v>5</v>
      </c>
      <c r="J4" s="6" t="s">
        <v>6</v>
      </c>
      <c r="K4" s="5"/>
      <c r="L4" s="5"/>
      <c r="M4" s="5"/>
      <c r="N4" s="5"/>
      <c r="O4" s="3"/>
      <c r="Q4" s="7" t="s">
        <v>7</v>
      </c>
      <c r="S4" s="7" t="s">
        <v>8</v>
      </c>
    </row>
    <row r="5" customFormat="false" ht="15" hidden="false" customHeight="false" outlineLevel="0" collapsed="false">
      <c r="A5" s="3"/>
      <c r="C5" s="7" t="s">
        <v>9</v>
      </c>
      <c r="E5" s="7" t="s">
        <v>10</v>
      </c>
      <c r="G5" s="7" t="s">
        <v>11</v>
      </c>
      <c r="H5" s="7" t="s">
        <v>12</v>
      </c>
      <c r="I5" s="7" t="s">
        <v>12</v>
      </c>
      <c r="J5" s="7" t="s">
        <v>13</v>
      </c>
      <c r="K5" s="7" t="s">
        <v>14</v>
      </c>
      <c r="L5" s="7" t="s">
        <v>14</v>
      </c>
      <c r="M5" s="4" t="s">
        <v>15</v>
      </c>
      <c r="N5" s="4"/>
      <c r="O5" s="3"/>
      <c r="P5" s="7" t="s">
        <v>16</v>
      </c>
      <c r="Q5" s="7" t="s">
        <v>17</v>
      </c>
      <c r="R5" s="7" t="s">
        <v>18</v>
      </c>
      <c r="S5" s="7" t="s">
        <v>19</v>
      </c>
    </row>
    <row r="6" customFormat="false" ht="15" hidden="false" customHeight="false" outlineLevel="0" collapsed="false">
      <c r="A6" s="8" t="s">
        <v>20</v>
      </c>
      <c r="B6" s="9"/>
      <c r="C6" s="8" t="s">
        <v>21</v>
      </c>
      <c r="D6" s="8" t="s">
        <v>22</v>
      </c>
      <c r="E6" s="8" t="s">
        <v>23</v>
      </c>
      <c r="F6" s="9"/>
      <c r="G6" s="8" t="s">
        <v>24</v>
      </c>
      <c r="H6" s="8" t="s">
        <v>25</v>
      </c>
      <c r="I6" s="8" t="s">
        <v>26</v>
      </c>
      <c r="J6" s="8" t="s">
        <v>14</v>
      </c>
      <c r="K6" s="8" t="s">
        <v>25</v>
      </c>
      <c r="L6" s="8" t="s">
        <v>27</v>
      </c>
      <c r="M6" s="10" t="s">
        <v>16</v>
      </c>
      <c r="N6" s="10" t="s">
        <v>28</v>
      </c>
      <c r="O6" s="11"/>
      <c r="P6" s="8" t="s">
        <v>27</v>
      </c>
      <c r="Q6" s="8" t="s">
        <v>29</v>
      </c>
      <c r="R6" s="8" t="s">
        <v>30</v>
      </c>
      <c r="S6" s="8" t="s">
        <v>31</v>
      </c>
    </row>
    <row r="7" customFormat="false" ht="15" hidden="false" customHeight="false" outlineLevel="0" collapsed="false">
      <c r="A7" s="12" t="n">
        <v>1967</v>
      </c>
      <c r="B7" s="12"/>
      <c r="C7" s="13" t="n">
        <v>5350</v>
      </c>
      <c r="D7" s="13" t="n">
        <v>3446</v>
      </c>
      <c r="E7" s="14" t="n">
        <v>444356</v>
      </c>
      <c r="F7" s="12"/>
      <c r="G7" s="13" t="n">
        <v>6642</v>
      </c>
      <c r="H7" s="13" t="n">
        <v>236</v>
      </c>
      <c r="I7" s="13" t="n">
        <v>942</v>
      </c>
      <c r="J7" s="13" t="n">
        <v>3432</v>
      </c>
      <c r="K7" s="13" t="n">
        <v>53</v>
      </c>
      <c r="L7" s="13" t="n">
        <v>1409</v>
      </c>
      <c r="M7" s="13" t="n">
        <f aca="false">G7-H7-I7-K7-L7</f>
        <v>4002</v>
      </c>
      <c r="N7" s="15" t="n">
        <f aca="false">M7/D7</f>
        <v>1.16134648868253</v>
      </c>
      <c r="O7" s="12"/>
      <c r="P7" s="13" t="n">
        <f aca="false">G7-M7</f>
        <v>2640</v>
      </c>
      <c r="Q7" s="13" t="n">
        <v>123</v>
      </c>
      <c r="R7" s="13" t="n">
        <f aca="false">P7/Q7</f>
        <v>21.4634146341463</v>
      </c>
      <c r="S7" s="15" t="n">
        <f aca="false">G7-H7-I7-K7-L7-M7</f>
        <v>0</v>
      </c>
    </row>
    <row r="8" customFormat="false" ht="15" hidden="false" customHeight="false" outlineLevel="0" collapsed="false">
      <c r="A8" s="1" t="n">
        <v>1968</v>
      </c>
      <c r="C8" s="16" t="n">
        <v>5350</v>
      </c>
      <c r="D8" s="16" t="n">
        <v>5189</v>
      </c>
      <c r="E8" s="17" t="n">
        <v>696957</v>
      </c>
      <c r="G8" s="16" t="n">
        <v>11280</v>
      </c>
      <c r="H8" s="16" t="n">
        <v>77</v>
      </c>
      <c r="I8" s="16" t="n">
        <v>2283</v>
      </c>
      <c r="J8" s="16" t="n">
        <v>5354</v>
      </c>
      <c r="K8" s="16" t="n">
        <v>14</v>
      </c>
      <c r="L8" s="16" t="n">
        <v>1013</v>
      </c>
      <c r="M8" s="16" t="n">
        <f aca="false">G8-H8-I8-K8-L8</f>
        <v>7893</v>
      </c>
      <c r="N8" s="18" t="n">
        <f aca="false">M8/D8</f>
        <v>1.52110233185585</v>
      </c>
      <c r="P8" s="16" t="n">
        <f aca="false">G8-M8</f>
        <v>3387</v>
      </c>
      <c r="Q8" s="16" t="n">
        <v>117</v>
      </c>
      <c r="R8" s="16" t="n">
        <f aca="false">P8/Q8</f>
        <v>28.948717948718</v>
      </c>
      <c r="S8" s="18" t="n">
        <f aca="false">G8-H8-I8-K8-L8-M8</f>
        <v>0</v>
      </c>
    </row>
    <row r="9" customFormat="false" ht="15" hidden="false" customHeight="false" outlineLevel="0" collapsed="false">
      <c r="A9" s="1" t="n">
        <v>1969</v>
      </c>
      <c r="C9" s="16" t="n">
        <v>5350</v>
      </c>
      <c r="D9" s="16" t="n">
        <v>5262</v>
      </c>
      <c r="E9" s="17" t="n">
        <v>753235</v>
      </c>
      <c r="G9" s="16" t="n">
        <v>9327</v>
      </c>
      <c r="H9" s="16" t="n">
        <v>79</v>
      </c>
      <c r="I9" s="16" t="n">
        <v>1326</v>
      </c>
      <c r="J9" s="16" t="n">
        <v>4911</v>
      </c>
      <c r="K9" s="16" t="n">
        <v>34</v>
      </c>
      <c r="L9" s="16" t="n">
        <v>940</v>
      </c>
      <c r="M9" s="16" t="n">
        <f aca="false">G9-H9-I9-K9-L9</f>
        <v>6948</v>
      </c>
      <c r="N9" s="18" t="n">
        <f aca="false">M9/D9</f>
        <v>1.32041049030787</v>
      </c>
      <c r="P9" s="16" t="n">
        <f aca="false">G9-M9</f>
        <v>2379</v>
      </c>
      <c r="Q9" s="16" t="n">
        <v>119</v>
      </c>
      <c r="R9" s="16" t="n">
        <f aca="false">P9/Q9</f>
        <v>19.9915966386555</v>
      </c>
      <c r="S9" s="18" t="n">
        <f aca="false">G9-H9-I9-K9-L9-M9</f>
        <v>0</v>
      </c>
    </row>
    <row r="10" customFormat="false" ht="15" hidden="false" customHeight="false" outlineLevel="0" collapsed="false">
      <c r="A10" s="1" t="n">
        <v>1970</v>
      </c>
      <c r="C10" s="16" t="n">
        <v>5350</v>
      </c>
      <c r="D10" s="16" t="n">
        <v>5233</v>
      </c>
      <c r="E10" s="17" t="n">
        <v>858794</v>
      </c>
      <c r="G10" s="16" t="n">
        <v>10091</v>
      </c>
      <c r="H10" s="16" t="n">
        <v>64</v>
      </c>
      <c r="I10" s="16" t="n">
        <v>1229</v>
      </c>
      <c r="J10" s="16" t="n">
        <v>5622</v>
      </c>
      <c r="K10" s="16" t="n">
        <v>37</v>
      </c>
      <c r="L10" s="16" t="n">
        <v>1015</v>
      </c>
      <c r="M10" s="16" t="n">
        <f aca="false">G10-H10-I10-K10-L10</f>
        <v>7746</v>
      </c>
      <c r="N10" s="18" t="n">
        <f aca="false">M10/D10</f>
        <v>1.48022167017007</v>
      </c>
      <c r="P10" s="16" t="n">
        <f aca="false">G10-M10</f>
        <v>2345</v>
      </c>
      <c r="Q10" s="16" t="n">
        <v>112</v>
      </c>
      <c r="R10" s="16" t="n">
        <f aca="false">P10/Q10</f>
        <v>20.9375</v>
      </c>
      <c r="S10" s="18" t="n">
        <f aca="false">G10-H10-I10-K10-L10-M10</f>
        <v>0</v>
      </c>
    </row>
    <row r="11" customFormat="false" ht="15" hidden="false" customHeight="false" outlineLevel="0" collapsed="false">
      <c r="A11" s="1" t="n">
        <v>1971</v>
      </c>
      <c r="C11" s="16" t="n">
        <v>5350</v>
      </c>
      <c r="D11" s="16" t="n">
        <v>5264</v>
      </c>
      <c r="E11" s="17" t="n">
        <v>816768</v>
      </c>
      <c r="G11" s="16" t="n">
        <v>6906</v>
      </c>
      <c r="H11" s="16" t="n">
        <v>40</v>
      </c>
      <c r="I11" s="16" t="n">
        <v>1167</v>
      </c>
      <c r="J11" s="16" t="n">
        <v>3520</v>
      </c>
      <c r="K11" s="16" t="n">
        <v>0</v>
      </c>
      <c r="L11" s="16" t="n">
        <v>714</v>
      </c>
      <c r="M11" s="16" t="n">
        <f aca="false">G11-H11-I11-K11-L11</f>
        <v>4985</v>
      </c>
      <c r="N11" s="18" t="n">
        <f aca="false">M11/D11</f>
        <v>0.946998480243161</v>
      </c>
      <c r="P11" s="16" t="n">
        <f aca="false">G11-M11</f>
        <v>1921</v>
      </c>
      <c r="Q11" s="16" t="n">
        <v>110</v>
      </c>
      <c r="R11" s="16" t="n">
        <f aca="false">P11/Q11</f>
        <v>17.4636363636364</v>
      </c>
      <c r="S11" s="18" t="n">
        <f aca="false">G11-H11-I11-K11-L11-M11</f>
        <v>0</v>
      </c>
    </row>
    <row r="12" customFormat="false" ht="15" hidden="false" customHeight="false" outlineLevel="0" collapsed="false">
      <c r="A12" s="1" t="n">
        <v>1972</v>
      </c>
      <c r="C12" s="16" t="n">
        <v>5350</v>
      </c>
      <c r="D12" s="16" t="n">
        <v>4246</v>
      </c>
      <c r="E12" s="17" t="n">
        <v>931958</v>
      </c>
      <c r="G12" s="16" t="n">
        <v>2576</v>
      </c>
      <c r="H12" s="16" t="n">
        <v>0</v>
      </c>
      <c r="I12" s="16" t="n">
        <v>1130</v>
      </c>
      <c r="J12" s="16" t="n">
        <v>847</v>
      </c>
      <c r="K12" s="16" t="n">
        <v>0</v>
      </c>
      <c r="L12" s="16" t="n">
        <v>301</v>
      </c>
      <c r="M12" s="16" t="n">
        <f aca="false">G12-H12-I12-K12-L12</f>
        <v>1145</v>
      </c>
      <c r="N12" s="18" t="n">
        <f aca="false">M12/D12</f>
        <v>0.269665567593029</v>
      </c>
      <c r="P12" s="16" t="n">
        <f aca="false">G12-M12</f>
        <v>1431</v>
      </c>
      <c r="Q12" s="16" t="n">
        <v>105</v>
      </c>
      <c r="R12" s="16" t="n">
        <f aca="false">P12/Q12</f>
        <v>13.6285714285714</v>
      </c>
      <c r="S12" s="18" t="n">
        <f aca="false">G12-H12-I12-K12-L12-M12</f>
        <v>0</v>
      </c>
    </row>
    <row r="13" customFormat="false" ht="15" hidden="false" customHeight="false" outlineLevel="0" collapsed="false">
      <c r="A13" s="1" t="n">
        <v>1973</v>
      </c>
      <c r="C13" s="16" t="n">
        <v>5350</v>
      </c>
      <c r="D13" s="16" t="n">
        <v>5118</v>
      </c>
      <c r="E13" s="17" t="n">
        <v>1723329</v>
      </c>
      <c r="G13" s="16" t="n">
        <v>6549</v>
      </c>
      <c r="H13" s="16" t="n">
        <v>133</v>
      </c>
      <c r="I13" s="16" t="n">
        <v>2100</v>
      </c>
      <c r="J13" s="16" t="n">
        <v>2698</v>
      </c>
      <c r="K13" s="16" t="n">
        <v>27</v>
      </c>
      <c r="L13" s="16" t="n">
        <v>732</v>
      </c>
      <c r="M13" s="16" t="n">
        <f aca="false">G13-H13-I13-K13-L13</f>
        <v>3557</v>
      </c>
      <c r="N13" s="18" t="n">
        <f aca="false">M13/D13</f>
        <v>0.694998046111762</v>
      </c>
      <c r="P13" s="16" t="n">
        <f aca="false">G13-M13</f>
        <v>2992</v>
      </c>
      <c r="Q13" s="16" t="n">
        <v>96</v>
      </c>
      <c r="R13" s="16" t="n">
        <f aca="false">P13/Q13</f>
        <v>31.1666666666667</v>
      </c>
      <c r="S13" s="18" t="n">
        <f aca="false">G13-H13-I13-K13-L13-M13</f>
        <v>0</v>
      </c>
    </row>
    <row r="14" customFormat="false" ht="15" hidden="false" customHeight="false" outlineLevel="0" collapsed="false">
      <c r="A14" s="1" t="n">
        <v>1974</v>
      </c>
      <c r="C14" s="16" t="n">
        <v>5350</v>
      </c>
      <c r="D14" s="16" t="n">
        <v>5207</v>
      </c>
      <c r="E14" s="17" t="n">
        <v>2078270</v>
      </c>
      <c r="G14" s="16" t="n">
        <v>3466</v>
      </c>
      <c r="H14" s="16" t="n">
        <v>45</v>
      </c>
      <c r="I14" s="16" t="n">
        <v>1024</v>
      </c>
      <c r="J14" s="16" t="n">
        <v>1577</v>
      </c>
      <c r="K14" s="16" t="n">
        <v>0</v>
      </c>
      <c r="L14" s="16" t="n">
        <v>668</v>
      </c>
      <c r="M14" s="16" t="n">
        <f aca="false">G14-H14-I14-K14-L14</f>
        <v>1729</v>
      </c>
      <c r="N14" s="18" t="n">
        <f aca="false">M14/D14</f>
        <v>0.332053005569426</v>
      </c>
      <c r="P14" s="16" t="n">
        <f aca="false">G14-M14</f>
        <v>1737</v>
      </c>
      <c r="Q14" s="16" t="n">
        <v>100</v>
      </c>
      <c r="R14" s="16" t="n">
        <f aca="false">P14/Q14</f>
        <v>17.37</v>
      </c>
      <c r="S14" s="18" t="n">
        <f aca="false">G14-H14-I14-K14-L14-M14</f>
        <v>0</v>
      </c>
    </row>
    <row r="15" customFormat="false" ht="15" hidden="false" customHeight="false" outlineLevel="0" collapsed="false">
      <c r="A15" s="1" t="n">
        <v>1975</v>
      </c>
      <c r="C15" s="16" t="n">
        <v>5350</v>
      </c>
      <c r="D15" s="16" t="n">
        <v>5280</v>
      </c>
      <c r="E15" s="17" t="n">
        <v>1837493</v>
      </c>
      <c r="G15" s="16" t="n">
        <v>6697</v>
      </c>
      <c r="H15" s="16" t="n">
        <v>62</v>
      </c>
      <c r="I15" s="16" t="n">
        <v>1663</v>
      </c>
      <c r="J15" s="16" t="n">
        <v>3022</v>
      </c>
      <c r="K15" s="16" t="n">
        <v>101</v>
      </c>
      <c r="L15" s="16" t="n">
        <v>649</v>
      </c>
      <c r="M15" s="16" t="n">
        <f aca="false">G15-H15-I15-K15-L15</f>
        <v>4222</v>
      </c>
      <c r="N15" s="18" t="n">
        <f aca="false">M15/D15</f>
        <v>0.799621212121212</v>
      </c>
      <c r="P15" s="16" t="n">
        <f aca="false">G15-M15</f>
        <v>2475</v>
      </c>
      <c r="Q15" s="16" t="n">
        <v>103</v>
      </c>
      <c r="R15" s="16" t="n">
        <f aca="false">P15/Q15</f>
        <v>24.0291262135922</v>
      </c>
      <c r="S15" s="18" t="n">
        <f aca="false">G15-H15-I15-K15-L15-M15</f>
        <v>0</v>
      </c>
    </row>
    <row r="16" customFormat="false" ht="15" hidden="false" customHeight="false" outlineLevel="0" collapsed="false">
      <c r="A16" s="1" t="n">
        <v>1976</v>
      </c>
      <c r="C16" s="16" t="n">
        <v>5350</v>
      </c>
      <c r="D16" s="16" t="n">
        <v>5274</v>
      </c>
      <c r="E16" s="17" t="n">
        <v>1361468</v>
      </c>
      <c r="G16" s="16" t="n">
        <v>5438</v>
      </c>
      <c r="H16" s="16" t="n">
        <v>32</v>
      </c>
      <c r="I16" s="16" t="n">
        <v>1252</v>
      </c>
      <c r="J16" s="16" t="n">
        <v>2613</v>
      </c>
      <c r="K16" s="16" t="n">
        <v>18</v>
      </c>
      <c r="L16" s="16" t="n">
        <v>708</v>
      </c>
      <c r="M16" s="16" t="n">
        <f aca="false">G16-H16-I16-K16-L16</f>
        <v>3428</v>
      </c>
      <c r="N16" s="18" t="n">
        <f aca="false">M16/D16</f>
        <v>0.649981039059537</v>
      </c>
      <c r="P16" s="16" t="n">
        <f aca="false">G16-M16</f>
        <v>2010</v>
      </c>
      <c r="Q16" s="16" t="n">
        <v>45</v>
      </c>
      <c r="R16" s="16" t="n">
        <f aca="false">P16/Q16</f>
        <v>44.6666666666667</v>
      </c>
      <c r="S16" s="18" t="n">
        <f aca="false">G16-H16-I16-K16-L16-M16</f>
        <v>0</v>
      </c>
    </row>
    <row r="17" customFormat="false" ht="15" hidden="false" customHeight="false" outlineLevel="0" collapsed="false">
      <c r="A17" s="1" t="n">
        <v>1977</v>
      </c>
      <c r="C17" s="16" t="n">
        <v>5763</v>
      </c>
      <c r="D17" s="16" t="n">
        <v>5067</v>
      </c>
      <c r="E17" s="17" t="n">
        <v>1532321</v>
      </c>
      <c r="G17" s="16" t="n">
        <v>2841</v>
      </c>
      <c r="H17" s="16" t="n">
        <v>8</v>
      </c>
      <c r="I17" s="16" t="n">
        <v>1708</v>
      </c>
      <c r="J17" s="16" t="n">
        <v>697</v>
      </c>
      <c r="K17" s="16" t="n">
        <v>4</v>
      </c>
      <c r="L17" s="16" t="n">
        <v>267</v>
      </c>
      <c r="M17" s="16" t="n">
        <f aca="false">G17-H17-I17-K17-L17</f>
        <v>854</v>
      </c>
      <c r="N17" s="18" t="n">
        <f aca="false">M17/D17</f>
        <v>0.168541543319518</v>
      </c>
      <c r="P17" s="16" t="n">
        <f aca="false">G17-M17</f>
        <v>1987</v>
      </c>
      <c r="Q17" s="16" t="n">
        <v>29</v>
      </c>
      <c r="R17" s="16" t="n">
        <f aca="false">P17/Q17</f>
        <v>68.5172413793104</v>
      </c>
      <c r="S17" s="18" t="n">
        <f aca="false">G17-H17-I17-K17-L17-M17</f>
        <v>0</v>
      </c>
    </row>
    <row r="18" customFormat="false" ht="15" hidden="false" customHeight="false" outlineLevel="0" collapsed="false">
      <c r="A18" s="1" t="n">
        <v>1978</v>
      </c>
      <c r="C18" s="16" t="n">
        <v>5763</v>
      </c>
      <c r="D18" s="16" t="n">
        <v>5227</v>
      </c>
      <c r="E18" s="17" t="n">
        <v>1311100</v>
      </c>
      <c r="G18" s="16" t="n">
        <v>3694</v>
      </c>
      <c r="H18" s="16" t="n">
        <v>14</v>
      </c>
      <c r="I18" s="16" t="n">
        <v>1464</v>
      </c>
      <c r="J18" s="16" t="n">
        <v>1463</v>
      </c>
      <c r="K18" s="16" t="n">
        <v>4</v>
      </c>
      <c r="L18" s="16" t="n">
        <v>582</v>
      </c>
      <c r="M18" s="16" t="n">
        <f aca="false">G18-H18-I18-K18-L18</f>
        <v>1630</v>
      </c>
      <c r="N18" s="18" t="n">
        <f aca="false">M18/D18</f>
        <v>0.311842356992539</v>
      </c>
      <c r="P18" s="16" t="n">
        <f aca="false">G18-M18</f>
        <v>2064</v>
      </c>
      <c r="Q18" s="16" t="n">
        <v>36</v>
      </c>
      <c r="R18" s="16" t="n">
        <f aca="false">P18/Q18</f>
        <v>57.3333333333333</v>
      </c>
      <c r="S18" s="18" t="n">
        <f aca="false">G18-H18-I18-K18-L18-M18</f>
        <v>0</v>
      </c>
    </row>
    <row r="19" customFormat="false" ht="15" hidden="false" customHeight="false" outlineLevel="0" collapsed="false">
      <c r="A19" s="1" t="n">
        <v>1979</v>
      </c>
      <c r="B19" s="1" t="s">
        <v>32</v>
      </c>
      <c r="C19" s="16" t="n">
        <v>5763</v>
      </c>
      <c r="D19" s="16" t="n">
        <v>0</v>
      </c>
      <c r="E19" s="17" t="n">
        <v>1811243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f aca="false">G19-H19-I19-K19-L19</f>
        <v>0</v>
      </c>
      <c r="N19" s="18" t="n">
        <v>0</v>
      </c>
      <c r="O19" s="1" t="s">
        <v>33</v>
      </c>
      <c r="P19" s="16" t="n">
        <f aca="false">G19-M19</f>
        <v>0</v>
      </c>
      <c r="Q19" s="16" t="n">
        <v>0</v>
      </c>
      <c r="R19" s="16" t="n">
        <v>0</v>
      </c>
      <c r="S19" s="18" t="n">
        <f aca="false">G19-H19-I19-K19-L19-M19</f>
        <v>0</v>
      </c>
    </row>
    <row r="20" customFormat="false" ht="15" hidden="false" customHeight="false" outlineLevel="0" collapsed="false">
      <c r="A20" s="1" t="n">
        <v>1980</v>
      </c>
      <c r="C20" s="16" t="n">
        <v>5763</v>
      </c>
      <c r="D20" s="16" t="n">
        <v>5094</v>
      </c>
      <c r="E20" s="17" t="n">
        <v>1854411</v>
      </c>
      <c r="G20" s="16" t="n">
        <v>1126</v>
      </c>
      <c r="H20" s="16" t="n">
        <v>4</v>
      </c>
      <c r="I20" s="16" t="n">
        <v>587</v>
      </c>
      <c r="J20" s="16" t="n">
        <v>381</v>
      </c>
      <c r="K20" s="16" t="n">
        <v>0</v>
      </c>
      <c r="L20" s="16" t="n">
        <v>148</v>
      </c>
      <c r="M20" s="16" t="n">
        <f aca="false">G20-H20-I20-K20-L20</f>
        <v>387</v>
      </c>
      <c r="N20" s="18" t="n">
        <f aca="false">M20/D20</f>
        <v>0.0759717314487633</v>
      </c>
      <c r="P20" s="16" t="n">
        <f aca="false">G20-M20</f>
        <v>739</v>
      </c>
      <c r="Q20" s="16" t="n">
        <v>15</v>
      </c>
      <c r="R20" s="16" t="n">
        <f aca="false">P20/Q20</f>
        <v>49.2666666666667</v>
      </c>
      <c r="S20" s="18" t="n">
        <f aca="false">G20-H20-I20-K20-L20-M20</f>
        <v>0</v>
      </c>
    </row>
    <row r="21" customFormat="false" ht="15" hidden="false" customHeight="false" outlineLevel="0" collapsed="false">
      <c r="A21" s="1" t="n">
        <v>1981</v>
      </c>
      <c r="B21" s="1" t="s">
        <v>32</v>
      </c>
      <c r="C21" s="16" t="n">
        <v>5763</v>
      </c>
      <c r="D21" s="16" t="n">
        <v>0</v>
      </c>
      <c r="E21" s="17" t="n">
        <v>1813463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f aca="false">G21-H21-I21-K21-L21</f>
        <v>0</v>
      </c>
      <c r="N21" s="18" t="n">
        <v>0</v>
      </c>
      <c r="O21" s="1" t="s">
        <v>33</v>
      </c>
      <c r="P21" s="16" t="n">
        <f aca="false">G21-M21</f>
        <v>0</v>
      </c>
      <c r="Q21" s="16" t="n">
        <v>0</v>
      </c>
      <c r="R21" s="16" t="n">
        <v>0</v>
      </c>
      <c r="S21" s="18" t="n">
        <f aca="false">G21-H21-I21-K21-L21-M21</f>
        <v>0</v>
      </c>
    </row>
    <row r="22" customFormat="false" ht="15" hidden="false" customHeight="false" outlineLevel="0" collapsed="false">
      <c r="A22" s="1" t="n">
        <v>1982</v>
      </c>
      <c r="B22" s="1" t="s">
        <v>32</v>
      </c>
      <c r="C22" s="16" t="n">
        <v>5763</v>
      </c>
      <c r="D22" s="16" t="n">
        <v>0</v>
      </c>
      <c r="E22" s="17" t="n">
        <v>0</v>
      </c>
      <c r="F22" s="1" t="s">
        <v>34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f aca="false">G22-H22-I22-K22-L22</f>
        <v>0</v>
      </c>
      <c r="N22" s="18" t="n">
        <v>0</v>
      </c>
      <c r="O22" s="1" t="s">
        <v>33</v>
      </c>
      <c r="P22" s="16" t="n">
        <f aca="false">G22-M22</f>
        <v>0</v>
      </c>
      <c r="Q22" s="16" t="n">
        <v>0</v>
      </c>
      <c r="R22" s="16" t="n">
        <v>0</v>
      </c>
      <c r="S22" s="18" t="n">
        <f aca="false">G22-H22-I22-K22-L22-M22</f>
        <v>0</v>
      </c>
    </row>
    <row r="23" customFormat="false" ht="15" hidden="false" customHeight="false" outlineLevel="0" collapsed="false">
      <c r="A23" s="1" t="n">
        <v>1983</v>
      </c>
      <c r="B23" s="1" t="s">
        <v>32</v>
      </c>
      <c r="C23" s="16" t="n">
        <v>5763</v>
      </c>
      <c r="D23" s="16" t="n">
        <v>0</v>
      </c>
      <c r="E23" s="17" t="n">
        <v>0</v>
      </c>
      <c r="F23" s="1" t="s">
        <v>34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f aca="false">G23-H23-I23-K23-L23</f>
        <v>0</v>
      </c>
      <c r="N23" s="18" t="n">
        <v>0</v>
      </c>
      <c r="O23" s="1" t="s">
        <v>33</v>
      </c>
      <c r="P23" s="16" t="n">
        <f aca="false">G23-M23</f>
        <v>0</v>
      </c>
      <c r="Q23" s="16" t="n">
        <v>0</v>
      </c>
      <c r="R23" s="16" t="n">
        <v>0</v>
      </c>
      <c r="S23" s="18" t="n">
        <f aca="false">G23-H23-I23-K23-L23-M23</f>
        <v>0</v>
      </c>
    </row>
    <row r="24" customFormat="false" ht="15" hidden="false" customHeight="false" outlineLevel="0" collapsed="false">
      <c r="A24" s="1" t="n">
        <v>1984</v>
      </c>
      <c r="B24" s="1" t="s">
        <v>32</v>
      </c>
      <c r="C24" s="16" t="n">
        <v>5763</v>
      </c>
      <c r="D24" s="16" t="n">
        <v>0</v>
      </c>
      <c r="E24" s="17" t="n">
        <v>0</v>
      </c>
      <c r="F24" s="1" t="s">
        <v>34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f aca="false">G24-H24-I24-K24-L24</f>
        <v>0</v>
      </c>
      <c r="N24" s="18" t="n">
        <v>0</v>
      </c>
      <c r="O24" s="1" t="s">
        <v>33</v>
      </c>
      <c r="P24" s="16" t="n">
        <f aca="false">G24-M24</f>
        <v>0</v>
      </c>
      <c r="Q24" s="16" t="n">
        <v>0</v>
      </c>
      <c r="R24" s="16" t="n">
        <v>0</v>
      </c>
      <c r="S24" s="18" t="n">
        <f aca="false">G24-H24-I24-K24-L24-M24</f>
        <v>0</v>
      </c>
    </row>
    <row r="25" customFormat="false" ht="15" hidden="false" customHeight="false" outlineLevel="0" collapsed="false">
      <c r="A25" s="1" t="n">
        <v>1985</v>
      </c>
      <c r="B25" s="1" t="s">
        <v>32</v>
      </c>
      <c r="C25" s="16" t="n">
        <v>5763</v>
      </c>
      <c r="D25" s="16" t="n">
        <v>0</v>
      </c>
      <c r="E25" s="17" t="n">
        <v>0</v>
      </c>
      <c r="F25" s="1" t="s">
        <v>34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f aca="false">G25-H25-I25-K25-L25</f>
        <v>0</v>
      </c>
      <c r="N25" s="18" t="n">
        <v>0</v>
      </c>
      <c r="O25" s="1" t="s">
        <v>33</v>
      </c>
      <c r="P25" s="16" t="n">
        <f aca="false">G25-M25</f>
        <v>0</v>
      </c>
      <c r="Q25" s="16" t="n">
        <v>0</v>
      </c>
      <c r="R25" s="16" t="n">
        <v>0</v>
      </c>
      <c r="S25" s="18" t="n">
        <f aca="false">G25-H25-I25-K25-L25-M25</f>
        <v>0</v>
      </c>
    </row>
    <row r="26" customFormat="false" ht="15" hidden="false" customHeight="false" outlineLevel="0" collapsed="false">
      <c r="A26" s="1" t="n">
        <v>1986</v>
      </c>
      <c r="C26" s="16" t="n">
        <v>5763</v>
      </c>
      <c r="D26" s="16" t="n">
        <v>4535</v>
      </c>
      <c r="E26" s="17" t="n">
        <v>1115179</v>
      </c>
      <c r="G26" s="16" t="n">
        <v>2023</v>
      </c>
      <c r="H26" s="16" t="n">
        <v>6</v>
      </c>
      <c r="I26" s="16" t="n">
        <v>746</v>
      </c>
      <c r="J26" s="16" t="n">
        <v>756</v>
      </c>
      <c r="K26" s="16" t="n">
        <v>0</v>
      </c>
      <c r="L26" s="16" t="n">
        <v>310</v>
      </c>
      <c r="M26" s="16" t="n">
        <f aca="false">G26-H26-I26-K26-L26</f>
        <v>961</v>
      </c>
      <c r="N26" s="18" t="n">
        <f aca="false">M26/D26</f>
        <v>0.211907386990077</v>
      </c>
      <c r="P26" s="16" t="n">
        <f aca="false">G26-M26</f>
        <v>1062</v>
      </c>
      <c r="Q26" s="16" t="n">
        <v>19</v>
      </c>
      <c r="R26" s="16" t="n">
        <f aca="false">P26/Q26</f>
        <v>55.8947368421053</v>
      </c>
      <c r="S26" s="18" t="n">
        <f aca="false">G26-H26-I26-K26-L26-M26</f>
        <v>0</v>
      </c>
    </row>
    <row r="27" customFormat="false" ht="15" hidden="false" customHeight="false" outlineLevel="0" collapsed="false">
      <c r="A27" s="1" t="n">
        <v>1987</v>
      </c>
      <c r="C27" s="16" t="n">
        <v>5763</v>
      </c>
      <c r="D27" s="16" t="n">
        <v>4520</v>
      </c>
      <c r="E27" s="17" t="n">
        <v>1045494</v>
      </c>
      <c r="G27" s="16" t="n">
        <v>2152</v>
      </c>
      <c r="H27" s="16" t="n">
        <v>22</v>
      </c>
      <c r="I27" s="16" t="n">
        <v>1061</v>
      </c>
      <c r="J27" s="16" t="n">
        <v>671</v>
      </c>
      <c r="K27" s="16" t="n">
        <v>0</v>
      </c>
      <c r="L27" s="16" t="n">
        <v>239</v>
      </c>
      <c r="M27" s="16" t="n">
        <f aca="false">G27-H27-I27-K27-L27</f>
        <v>830</v>
      </c>
      <c r="N27" s="18" t="n">
        <f aca="false">M27/D27</f>
        <v>0.183628318584071</v>
      </c>
      <c r="P27" s="16" t="n">
        <f aca="false">G27-M27</f>
        <v>1322</v>
      </c>
      <c r="Q27" s="16" t="n">
        <v>41</v>
      </c>
      <c r="R27" s="16" t="n">
        <f aca="false">P27/Q27</f>
        <v>32.2439024390244</v>
      </c>
      <c r="S27" s="18" t="n">
        <f aca="false">G27-H27-I27-K27-L27-M27</f>
        <v>0</v>
      </c>
    </row>
    <row r="28" customFormat="false" ht="15" hidden="false" customHeight="false" outlineLevel="0" collapsed="false">
      <c r="A28" s="1" t="n">
        <v>1988</v>
      </c>
      <c r="C28" s="16" t="n">
        <v>5763</v>
      </c>
      <c r="D28" s="16" t="n">
        <v>4791</v>
      </c>
      <c r="E28" s="17" t="n">
        <v>1612168</v>
      </c>
      <c r="G28" s="16" t="n">
        <v>2273</v>
      </c>
      <c r="H28" s="16" t="n">
        <v>63</v>
      </c>
      <c r="I28" s="16" t="n">
        <v>616</v>
      </c>
      <c r="J28" s="16" t="n">
        <v>1057</v>
      </c>
      <c r="K28" s="16" t="n">
        <v>0</v>
      </c>
      <c r="L28" s="16" t="n">
        <v>292</v>
      </c>
      <c r="M28" s="16" t="n">
        <f aca="false">G28-H28-I28-K28-L28</f>
        <v>1302</v>
      </c>
      <c r="N28" s="18" t="n">
        <f aca="false">M28/D28</f>
        <v>0.271759549154665</v>
      </c>
      <c r="P28" s="16" t="n">
        <f aca="false">G28-M28</f>
        <v>971</v>
      </c>
      <c r="Q28" s="16" t="n">
        <v>27</v>
      </c>
      <c r="R28" s="16" t="n">
        <f aca="false">P28/Q28</f>
        <v>35.962962962963</v>
      </c>
      <c r="S28" s="18" t="n">
        <f aca="false">G28-H28-I28-K28-L28-M28</f>
        <v>0</v>
      </c>
    </row>
    <row r="29" customFormat="false" ht="15" hidden="false" customHeight="false" outlineLevel="0" collapsed="false">
      <c r="A29" s="1" t="n">
        <v>1989</v>
      </c>
      <c r="C29" s="16" t="n">
        <v>5763</v>
      </c>
      <c r="D29" s="16" t="n">
        <v>5136</v>
      </c>
      <c r="E29" s="17" t="n">
        <v>1650323</v>
      </c>
      <c r="G29" s="16" t="n">
        <v>1542</v>
      </c>
      <c r="H29" s="16" t="n">
        <v>6</v>
      </c>
      <c r="I29" s="16" t="n">
        <v>317</v>
      </c>
      <c r="J29" s="16" t="n">
        <v>781</v>
      </c>
      <c r="K29" s="16" t="n">
        <v>0</v>
      </c>
      <c r="L29" s="16" t="n">
        <v>200</v>
      </c>
      <c r="M29" s="16" t="n">
        <f aca="false">G29-H29-I29-K29-L29</f>
        <v>1019</v>
      </c>
      <c r="N29" s="18" t="n">
        <f aca="false">M29/D29</f>
        <v>0.198403426791277</v>
      </c>
      <c r="P29" s="16" t="n">
        <f aca="false">G29-M29</f>
        <v>523</v>
      </c>
      <c r="Q29" s="16" t="n">
        <v>14</v>
      </c>
      <c r="R29" s="16" t="n">
        <f aca="false">P29/Q29</f>
        <v>37.3571428571429</v>
      </c>
      <c r="S29" s="18" t="n">
        <f aca="false">G29-H29-I29-K29-L29-M29</f>
        <v>0</v>
      </c>
    </row>
    <row r="30" customFormat="false" ht="15" hidden="false" customHeight="false" outlineLevel="0" collapsed="false">
      <c r="A30" s="1" t="n">
        <v>1990</v>
      </c>
      <c r="C30" s="16" t="n">
        <v>5763</v>
      </c>
      <c r="D30" s="16" t="n">
        <v>5145</v>
      </c>
      <c r="E30" s="17" t="n">
        <v>1769900</v>
      </c>
      <c r="G30" s="16" t="n">
        <v>1875</v>
      </c>
      <c r="H30" s="16" t="n">
        <v>56</v>
      </c>
      <c r="I30" s="16" t="n">
        <v>334</v>
      </c>
      <c r="J30" s="16" t="n">
        <v>977</v>
      </c>
      <c r="K30" s="16" t="n">
        <v>0</v>
      </c>
      <c r="L30" s="16" t="n">
        <v>281</v>
      </c>
      <c r="M30" s="16" t="n">
        <f aca="false">G30-H30-I30-K30-L30</f>
        <v>1204</v>
      </c>
      <c r="N30" s="18" t="n">
        <f aca="false">M30/D30</f>
        <v>0.234013605442177</v>
      </c>
      <c r="P30" s="16" t="n">
        <f aca="false">G30-M30</f>
        <v>671</v>
      </c>
      <c r="Q30" s="16" t="n">
        <v>16</v>
      </c>
      <c r="R30" s="16" t="n">
        <f aca="false">P30/Q30</f>
        <v>41.9375</v>
      </c>
      <c r="S30" s="18" t="n">
        <f aca="false">G30-H30-I30-K30-L30-M30</f>
        <v>0</v>
      </c>
    </row>
    <row r="31" customFormat="false" ht="15" hidden="false" customHeight="false" outlineLevel="0" collapsed="false">
      <c r="A31" s="1" t="n">
        <v>1991</v>
      </c>
      <c r="B31" s="1" t="s">
        <v>32</v>
      </c>
      <c r="C31" s="16" t="n">
        <v>5763</v>
      </c>
      <c r="D31" s="16" t="n">
        <v>0</v>
      </c>
      <c r="E31" s="17" t="n">
        <v>0</v>
      </c>
      <c r="F31" s="1" t="s">
        <v>34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f aca="false">G31-H31-I31-K31-L31</f>
        <v>0</v>
      </c>
      <c r="N31" s="18" t="n">
        <v>0</v>
      </c>
      <c r="O31" s="7"/>
      <c r="P31" s="16" t="n">
        <f aca="false">G31-M31</f>
        <v>0</v>
      </c>
      <c r="Q31" s="16" t="n">
        <v>0</v>
      </c>
      <c r="R31" s="16" t="n">
        <v>0</v>
      </c>
      <c r="S31" s="18" t="n">
        <f aca="false">G31-H31-I31-K31-L31-M31</f>
        <v>0</v>
      </c>
    </row>
    <row r="32" customFormat="false" ht="15" hidden="false" customHeight="false" outlineLevel="0" collapsed="false">
      <c r="A32" s="1" t="n">
        <v>1992</v>
      </c>
      <c r="B32" s="1" t="s">
        <v>32</v>
      </c>
      <c r="C32" s="16" t="n">
        <v>5763</v>
      </c>
      <c r="D32" s="16" t="n">
        <v>0</v>
      </c>
      <c r="E32" s="17" t="n">
        <v>0</v>
      </c>
      <c r="F32" s="1" t="s">
        <v>34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f aca="false">G32-H32-I32-K32-L32</f>
        <v>0</v>
      </c>
      <c r="N32" s="18" t="n">
        <v>0</v>
      </c>
      <c r="O32" s="7"/>
      <c r="P32" s="16" t="n">
        <f aca="false">G32-M32</f>
        <v>0</v>
      </c>
      <c r="Q32" s="16" t="n">
        <v>0</v>
      </c>
      <c r="R32" s="16" t="n">
        <v>0</v>
      </c>
      <c r="S32" s="18" t="n">
        <f aca="false">G32-H32-I32-K32-L32-M32</f>
        <v>0</v>
      </c>
    </row>
    <row r="33" customFormat="false" ht="15" hidden="false" customHeight="false" outlineLevel="0" collapsed="false">
      <c r="A33" s="1" t="n">
        <v>1993</v>
      </c>
      <c r="C33" s="16" t="n">
        <v>5763</v>
      </c>
      <c r="D33" s="16" t="n">
        <v>5496</v>
      </c>
      <c r="E33" s="17" t="n">
        <v>1686980</v>
      </c>
      <c r="G33" s="1" t="n">
        <v>1467</v>
      </c>
      <c r="H33" s="1" t="n">
        <v>460</v>
      </c>
      <c r="I33" s="1" t="n">
        <v>1007</v>
      </c>
      <c r="J33" s="1" t="n">
        <v>0</v>
      </c>
      <c r="K33" s="1" t="n">
        <v>0</v>
      </c>
      <c r="L33" s="1" t="n">
        <v>0</v>
      </c>
      <c r="M33" s="16" t="n">
        <f aca="false">G33-H33-I33-K33-L33</f>
        <v>0</v>
      </c>
      <c r="N33" s="18" t="n">
        <v>0</v>
      </c>
      <c r="O33" s="7"/>
      <c r="P33" s="16" t="n">
        <f aca="false">G33-M33</f>
        <v>1467</v>
      </c>
      <c r="Q33" s="1" t="n">
        <v>0</v>
      </c>
      <c r="R33" s="1" t="n">
        <v>0</v>
      </c>
      <c r="S33" s="18" t="n">
        <f aca="false">G33-H33-I33-K33-L33-M33</f>
        <v>0</v>
      </c>
    </row>
    <row r="34" customFormat="false" ht="15" hidden="false" customHeight="false" outlineLevel="0" collapsed="false">
      <c r="A34" s="1" t="n">
        <v>1994</v>
      </c>
      <c r="C34" s="16" t="n">
        <v>5763</v>
      </c>
      <c r="D34" s="16" t="n">
        <v>5576</v>
      </c>
      <c r="E34" s="17" t="n">
        <v>1773820</v>
      </c>
      <c r="F34" s="16"/>
      <c r="G34" s="16" t="n">
        <v>2311</v>
      </c>
      <c r="H34" s="16" t="n">
        <v>14</v>
      </c>
      <c r="I34" s="16" t="n">
        <v>1455</v>
      </c>
      <c r="J34" s="16" t="n">
        <v>368</v>
      </c>
      <c r="K34" s="16" t="n">
        <v>0</v>
      </c>
      <c r="L34" s="16" t="n">
        <v>92</v>
      </c>
      <c r="M34" s="19" t="n">
        <f aca="false">G34-H34-I34-K34-L34</f>
        <v>750</v>
      </c>
      <c r="N34" s="20" t="n">
        <f aca="false">M34/D34</f>
        <v>0.134505021520803</v>
      </c>
      <c r="P34" s="19" t="n">
        <f aca="false">G34-M34</f>
        <v>1561</v>
      </c>
      <c r="Q34" s="1" t="n">
        <v>108</v>
      </c>
      <c r="R34" s="19" t="n">
        <f aca="false">P34/Q34</f>
        <v>14.4537037037037</v>
      </c>
      <c r="S34" s="20" t="n">
        <f aca="false">G34-H34-I34-K34-L34-M34</f>
        <v>0</v>
      </c>
    </row>
    <row r="35" customFormat="false" ht="15" hidden="false" customHeight="false" outlineLevel="0" collapsed="false">
      <c r="A35" s="1" t="n">
        <v>1995</v>
      </c>
      <c r="C35" s="16" t="n">
        <v>5763</v>
      </c>
      <c r="D35" s="16" t="n">
        <v>5576</v>
      </c>
      <c r="E35" s="21" t="s">
        <v>35</v>
      </c>
      <c r="F35" s="16"/>
      <c r="G35" s="16" t="n">
        <v>4965</v>
      </c>
      <c r="H35" s="16" t="n">
        <v>48</v>
      </c>
      <c r="I35" s="16" t="n">
        <v>2377</v>
      </c>
      <c r="J35" s="16" t="n">
        <v>1221</v>
      </c>
      <c r="K35" s="16" t="n">
        <v>0</v>
      </c>
      <c r="L35" s="16" t="n">
        <v>502</v>
      </c>
      <c r="M35" s="19" t="n">
        <f aca="false">G35-H35-I35-K35-L35</f>
        <v>2038</v>
      </c>
      <c r="N35" s="20" t="n">
        <f aca="false">M35/D35</f>
        <v>0.365494978479197</v>
      </c>
      <c r="P35" s="19" t="n">
        <f aca="false">G35-M35</f>
        <v>2927</v>
      </c>
      <c r="Q35" s="1" t="n">
        <v>113</v>
      </c>
      <c r="R35" s="19" t="n">
        <f aca="false">P35/Q35</f>
        <v>25.9026548672566</v>
      </c>
      <c r="S35" s="20" t="n">
        <f aca="false">G35-H35-I35-K35-L35-M35</f>
        <v>0</v>
      </c>
    </row>
    <row r="36" customFormat="false" ht="15" hidden="false" customHeight="false" outlineLevel="0" collapsed="false">
      <c r="A36" s="1" t="n">
        <v>1996</v>
      </c>
      <c r="C36" s="16" t="n">
        <v>5763</v>
      </c>
      <c r="D36" s="16" t="n">
        <v>4865</v>
      </c>
      <c r="E36" s="21" t="s">
        <v>35</v>
      </c>
      <c r="F36" s="16"/>
      <c r="G36" s="16" t="n">
        <v>4860</v>
      </c>
      <c r="H36" s="16" t="n">
        <v>2164</v>
      </c>
      <c r="I36" s="16" t="n">
        <v>0</v>
      </c>
      <c r="J36" s="16" t="n">
        <v>1893</v>
      </c>
      <c r="K36" s="16" t="n">
        <v>977</v>
      </c>
      <c r="L36" s="16" t="n">
        <v>0</v>
      </c>
      <c r="M36" s="19" t="n">
        <f aca="false">G36-H36-I36-K36-L36</f>
        <v>1719</v>
      </c>
      <c r="N36" s="20" t="n">
        <f aca="false">M36/D36</f>
        <v>0.353340184994861</v>
      </c>
      <c r="P36" s="19" t="n">
        <f aca="false">G36-M36</f>
        <v>3141</v>
      </c>
      <c r="Q36" s="1" t="n">
        <v>108</v>
      </c>
      <c r="R36" s="19" t="n">
        <f aca="false">P36/Q36</f>
        <v>29.0833333333333</v>
      </c>
      <c r="S36" s="20" t="n">
        <f aca="false">G36-H36-I36-K36-L36-M36</f>
        <v>0</v>
      </c>
    </row>
    <row r="37" customFormat="false" ht="15" hidden="false" customHeight="false" outlineLevel="0" collapsed="false">
      <c r="A37" s="1" t="n">
        <v>1997</v>
      </c>
      <c r="C37" s="16" t="n">
        <v>5763</v>
      </c>
      <c r="D37" s="16" t="n">
        <v>4865</v>
      </c>
      <c r="E37" s="21" t="s">
        <v>35</v>
      </c>
      <c r="F37" s="16"/>
      <c r="G37" s="16" t="n">
        <v>8791</v>
      </c>
      <c r="H37" s="16" t="n">
        <v>1657</v>
      </c>
      <c r="I37" s="16" t="n">
        <v>2315</v>
      </c>
      <c r="J37" s="16" t="n">
        <v>2556</v>
      </c>
      <c r="K37" s="16" t="n">
        <v>0</v>
      </c>
      <c r="L37" s="16" t="n">
        <v>1337</v>
      </c>
      <c r="M37" s="19" t="n">
        <f aca="false">G37-H37-I37-K37-L37</f>
        <v>3482</v>
      </c>
      <c r="N37" s="20" t="n">
        <f aca="false">M37/D37</f>
        <v>0.715724563206578</v>
      </c>
      <c r="P37" s="19" t="n">
        <f aca="false">G37-M37</f>
        <v>5309</v>
      </c>
      <c r="Q37" s="1" t="n">
        <v>123</v>
      </c>
      <c r="R37" s="19" t="n">
        <f aca="false">P37/Q37</f>
        <v>43.1626016260163</v>
      </c>
      <c r="S37" s="20" t="n">
        <f aca="false">G37-H37-I37-K37-L37-M37</f>
        <v>0</v>
      </c>
    </row>
    <row r="38" customFormat="false" ht="15" hidden="false" customHeight="false" outlineLevel="0" collapsed="false">
      <c r="A38" s="1" t="n">
        <v>1998</v>
      </c>
      <c r="C38" s="16" t="n">
        <v>5763</v>
      </c>
      <c r="D38" s="16" t="n">
        <v>4865</v>
      </c>
      <c r="E38" s="21" t="s">
        <v>35</v>
      </c>
      <c r="F38" s="16"/>
      <c r="G38" s="16" t="n">
        <v>4697</v>
      </c>
      <c r="H38" s="16" t="n">
        <v>1337</v>
      </c>
      <c r="I38" s="16" t="n">
        <v>908</v>
      </c>
      <c r="J38" s="16" t="n">
        <v>1564</v>
      </c>
      <c r="K38" s="16" t="n">
        <v>189</v>
      </c>
      <c r="L38" s="16" t="n">
        <v>624</v>
      </c>
      <c r="M38" s="19" t="n">
        <f aca="false">G38-H38-I38-K38-L38</f>
        <v>1639</v>
      </c>
      <c r="N38" s="20" t="n">
        <f aca="false">M38/D38</f>
        <v>0.336896197327852</v>
      </c>
      <c r="P38" s="19" t="n">
        <f aca="false">G38-M38</f>
        <v>3058</v>
      </c>
      <c r="Q38" s="1" t="n">
        <v>113</v>
      </c>
      <c r="R38" s="19" t="n">
        <f aca="false">P38/Q38</f>
        <v>27.0619469026549</v>
      </c>
      <c r="S38" s="20" t="n">
        <f aca="false">G38-H38-I38-K38-L38-M38</f>
        <v>0</v>
      </c>
    </row>
    <row r="39" customFormat="false" ht="15" hidden="false" customHeight="false" outlineLevel="0" collapsed="false">
      <c r="A39" s="1" t="n">
        <v>1999</v>
      </c>
      <c r="C39" s="16" t="n">
        <v>5763</v>
      </c>
      <c r="D39" s="16" t="n">
        <v>4865</v>
      </c>
      <c r="E39" s="21" t="s">
        <v>35</v>
      </c>
      <c r="F39" s="16"/>
      <c r="G39" s="16" t="n">
        <v>5455</v>
      </c>
      <c r="H39" s="16" t="n">
        <v>1981</v>
      </c>
      <c r="I39" s="16" t="n">
        <v>1036</v>
      </c>
      <c r="J39" s="16" t="n">
        <v>1056</v>
      </c>
      <c r="K39" s="16" t="n">
        <v>189</v>
      </c>
      <c r="L39" s="16" t="n">
        <v>201</v>
      </c>
      <c r="M39" s="19" t="n">
        <f aca="false">G39-H39-I39-K39-L39</f>
        <v>2048</v>
      </c>
      <c r="N39" s="20" t="n">
        <f aca="false">M39/D39</f>
        <v>0.420966084275437</v>
      </c>
      <c r="P39" s="19" t="n">
        <f aca="false">G39-M39</f>
        <v>3407</v>
      </c>
      <c r="Q39" s="1" t="n">
        <v>173</v>
      </c>
      <c r="R39" s="19" t="n">
        <f aca="false">P39/Q39</f>
        <v>19.6936416184971</v>
      </c>
      <c r="S39" s="20" t="n">
        <f aca="false">G39-H39-I39-K39-L39-M39</f>
        <v>0</v>
      </c>
    </row>
    <row r="40" customFormat="false" ht="15" hidden="false" customHeight="false" outlineLevel="0" collapsed="false">
      <c r="A40" s="1" t="n">
        <v>2000</v>
      </c>
      <c r="C40" s="16" t="n">
        <v>5763</v>
      </c>
      <c r="D40" s="16" t="n">
        <v>3870</v>
      </c>
      <c r="E40" s="21" t="s">
        <v>35</v>
      </c>
      <c r="F40" s="16"/>
      <c r="G40" s="16" t="n">
        <v>4517</v>
      </c>
      <c r="H40" s="16" t="n">
        <v>1901</v>
      </c>
      <c r="I40" s="16" t="n">
        <v>470</v>
      </c>
      <c r="J40" s="16" t="n">
        <v>891</v>
      </c>
      <c r="K40" s="16" t="n">
        <v>153</v>
      </c>
      <c r="L40" s="16" t="n">
        <v>129</v>
      </c>
      <c r="M40" s="19" t="n">
        <f aca="false">G40-H40-I40-K40-L40</f>
        <v>1864</v>
      </c>
      <c r="N40" s="20" t="n">
        <f aca="false">M40/D40</f>
        <v>0.481653746770026</v>
      </c>
      <c r="P40" s="19" t="n">
        <f aca="false">G40-M40</f>
        <v>2653</v>
      </c>
      <c r="Q40" s="1" t="n">
        <v>180</v>
      </c>
      <c r="R40" s="19" t="n">
        <f aca="false">P40/Q40</f>
        <v>14.7388888888889</v>
      </c>
      <c r="S40" s="20" t="n">
        <f aca="false">G40-H40-I40-K40-L40-M40</f>
        <v>0</v>
      </c>
    </row>
    <row r="41" customFormat="false" ht="15" hidden="false" customHeight="false" outlineLevel="0" collapsed="false">
      <c r="A41" s="1" t="n">
        <v>2001</v>
      </c>
      <c r="C41" s="16" t="n">
        <v>5764</v>
      </c>
      <c r="D41" s="16" t="n">
        <v>4971</v>
      </c>
      <c r="E41" s="21" t="s">
        <v>35</v>
      </c>
      <c r="F41" s="16"/>
      <c r="G41" s="16" t="n">
        <v>5321</v>
      </c>
      <c r="H41" s="16" t="n">
        <v>75</v>
      </c>
      <c r="I41" s="16" t="n">
        <v>2943</v>
      </c>
      <c r="J41" s="16" t="n">
        <v>1462</v>
      </c>
      <c r="K41" s="16" t="n">
        <v>22</v>
      </c>
      <c r="L41" s="16" t="n">
        <v>343</v>
      </c>
      <c r="M41" s="19" t="n">
        <f aca="false">G41-H41-I41-K41-L41</f>
        <v>1938</v>
      </c>
      <c r="N41" s="20" t="n">
        <f aca="false">M41/D41</f>
        <v>0.389861194930597</v>
      </c>
      <c r="P41" s="19" t="n">
        <f aca="false">G41-M41</f>
        <v>3383</v>
      </c>
      <c r="Q41" s="1" t="n">
        <v>139</v>
      </c>
      <c r="R41" s="19" t="n">
        <f aca="false">P41/Q41</f>
        <v>24.3381294964029</v>
      </c>
      <c r="S41" s="20" t="n">
        <f aca="false">G41-H41-I41-K41-L41-M41</f>
        <v>0</v>
      </c>
    </row>
    <row r="42" customFormat="false" ht="15" hidden="false" customHeight="false" outlineLevel="0" collapsed="false">
      <c r="A42" s="1" t="n">
        <v>2002</v>
      </c>
      <c r="C42" s="16" t="n">
        <v>5764</v>
      </c>
      <c r="D42" s="16" t="n">
        <v>5558</v>
      </c>
      <c r="E42" s="21" t="s">
        <v>35</v>
      </c>
      <c r="F42" s="16"/>
      <c r="G42" s="16" t="n">
        <v>4065</v>
      </c>
      <c r="H42" s="16" t="n">
        <v>130</v>
      </c>
      <c r="I42" s="16" t="n">
        <v>1763</v>
      </c>
      <c r="J42" s="16" t="n">
        <v>1019</v>
      </c>
      <c r="K42" s="16" t="n">
        <v>12</v>
      </c>
      <c r="L42" s="16" t="n">
        <v>271</v>
      </c>
      <c r="M42" s="19" t="n">
        <f aca="false">G42-H42-I42-K42-L42</f>
        <v>1889</v>
      </c>
      <c r="N42" s="20" t="n">
        <f aca="false">M42/D42</f>
        <v>0.339870456998921</v>
      </c>
      <c r="P42" s="19" t="n">
        <f aca="false">G42-M42</f>
        <v>2176</v>
      </c>
      <c r="Q42" s="1" t="n">
        <v>103</v>
      </c>
      <c r="R42" s="19" t="n">
        <f aca="false">P42/Q42</f>
        <v>21.126213592233</v>
      </c>
      <c r="S42" s="20" t="n">
        <f aca="false">G42-H42-I42-K42-L42-M42</f>
        <v>0</v>
      </c>
    </row>
    <row r="43" customFormat="false" ht="15" hidden="false" customHeight="false" outlineLevel="0" collapsed="false">
      <c r="A43" s="1" t="n">
        <v>2003</v>
      </c>
      <c r="C43" s="16" t="n">
        <v>5764</v>
      </c>
      <c r="D43" s="16" t="n">
        <v>1674</v>
      </c>
      <c r="E43" s="21" t="s">
        <v>35</v>
      </c>
      <c r="F43" s="16"/>
      <c r="G43" s="16" t="n">
        <v>3379</v>
      </c>
      <c r="H43" s="16" t="n">
        <v>21</v>
      </c>
      <c r="I43" s="16" t="n">
        <v>1302</v>
      </c>
      <c r="J43" s="16" t="n">
        <v>1197</v>
      </c>
      <c r="K43" s="16" t="n">
        <v>6</v>
      </c>
      <c r="L43" s="16" t="n">
        <v>291</v>
      </c>
      <c r="M43" s="19" t="n">
        <f aca="false">G43-H43-I43-K43-L43</f>
        <v>1759</v>
      </c>
      <c r="N43" s="20" t="n">
        <f aca="false">M43/D43</f>
        <v>1.05077658303465</v>
      </c>
      <c r="P43" s="19" t="n">
        <f aca="false">G43-M43</f>
        <v>1620</v>
      </c>
      <c r="Q43" s="1" t="n">
        <v>82</v>
      </c>
      <c r="R43" s="19" t="n">
        <f aca="false">P43/Q43</f>
        <v>19.7560975609756</v>
      </c>
      <c r="S43" s="20" t="n">
        <f aca="false">G43-H43-I43-K43-L43-M43</f>
        <v>0</v>
      </c>
    </row>
    <row r="44" customFormat="false" ht="15" hidden="false" customHeight="false" outlineLevel="0" collapsed="false">
      <c r="A44" s="1" t="n">
        <v>2004</v>
      </c>
      <c r="B44" s="1" t="s">
        <v>32</v>
      </c>
      <c r="C44" s="16" t="n">
        <v>5764</v>
      </c>
      <c r="D44" s="16" t="n">
        <v>0</v>
      </c>
      <c r="E44" s="21" t="s">
        <v>35</v>
      </c>
      <c r="F44" s="16"/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9" t="n">
        <f aca="false">G44-H44-I44-K44-L44</f>
        <v>0</v>
      </c>
      <c r="N44" s="20" t="n">
        <v>0</v>
      </c>
      <c r="P44" s="19" t="n">
        <f aca="false">G44-M44</f>
        <v>0</v>
      </c>
      <c r="Q44" s="1" t="n">
        <v>0</v>
      </c>
      <c r="R44" s="19" t="n">
        <v>0</v>
      </c>
      <c r="S44" s="20" t="n">
        <f aca="false">G44-H44-I44-K44-L44-M44</f>
        <v>0</v>
      </c>
    </row>
    <row r="45" customFormat="false" ht="15" hidden="false" customHeight="false" outlineLevel="0" collapsed="false">
      <c r="A45" s="22" t="n">
        <v>2005</v>
      </c>
      <c r="B45" s="1" t="s">
        <v>32</v>
      </c>
      <c r="C45" s="16" t="n">
        <v>5764</v>
      </c>
      <c r="D45" s="22" t="n">
        <v>0</v>
      </c>
      <c r="E45" s="21" t="s">
        <v>35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9" t="n">
        <f aca="false">G45-H45-I45-K45-L45</f>
        <v>0</v>
      </c>
      <c r="N45" s="20" t="n">
        <v>0</v>
      </c>
      <c r="P45" s="19" t="n">
        <f aca="false">G45-M45</f>
        <v>0</v>
      </c>
      <c r="Q45" s="1" t="n">
        <v>0</v>
      </c>
      <c r="R45" s="19" t="n">
        <v>0</v>
      </c>
      <c r="S45" s="20" t="n">
        <f aca="false">G45-H45-I45-K45-L45-M45</f>
        <v>0</v>
      </c>
    </row>
    <row r="46" customFormat="false" ht="15" hidden="false" customHeight="false" outlineLevel="0" collapsed="false">
      <c r="A46" s="22" t="n">
        <v>2006</v>
      </c>
      <c r="B46" s="1" t="s">
        <v>32</v>
      </c>
      <c r="C46" s="16" t="n">
        <v>5764</v>
      </c>
      <c r="D46" s="22" t="n">
        <v>0</v>
      </c>
      <c r="E46" s="21" t="s">
        <v>35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9" t="n">
        <f aca="false">G46-H46-I46-K46-L46</f>
        <v>0</v>
      </c>
      <c r="N46" s="20" t="n">
        <v>0</v>
      </c>
      <c r="P46" s="19" t="n">
        <f aca="false">G46-M46</f>
        <v>0</v>
      </c>
      <c r="Q46" s="1" t="n">
        <v>0</v>
      </c>
      <c r="R46" s="19" t="n">
        <v>0</v>
      </c>
      <c r="S46" s="20" t="n">
        <f aca="false">G46-H46-I46-K46-L46-M46</f>
        <v>0</v>
      </c>
    </row>
    <row r="47" customFormat="false" ht="15" hidden="false" customHeight="false" outlineLevel="0" collapsed="false">
      <c r="A47" s="22" t="n">
        <v>2007</v>
      </c>
      <c r="C47" s="16" t="n">
        <v>5764</v>
      </c>
      <c r="D47" s="19" t="n">
        <v>1700</v>
      </c>
      <c r="E47" s="21" t="s">
        <v>35</v>
      </c>
      <c r="G47" s="16" t="n">
        <v>1099</v>
      </c>
      <c r="H47" s="16" t="n">
        <v>8</v>
      </c>
      <c r="I47" s="16" t="n">
        <v>651</v>
      </c>
      <c r="J47" s="16" t="n">
        <v>126</v>
      </c>
      <c r="K47" s="16" t="n">
        <v>0</v>
      </c>
      <c r="L47" s="16" t="n">
        <v>37</v>
      </c>
      <c r="M47" s="19" t="n">
        <f aca="false">G47-H47-I47-K47-L47</f>
        <v>403</v>
      </c>
      <c r="N47" s="20" t="n">
        <f aca="false">M47/D47</f>
        <v>0.237058823529412</v>
      </c>
      <c r="P47" s="19" t="n">
        <f aca="false">G47-M47</f>
        <v>696</v>
      </c>
      <c r="Q47" s="1" t="n">
        <v>10</v>
      </c>
      <c r="R47" s="19" t="n">
        <f aca="false">P47/Q47</f>
        <v>69.6</v>
      </c>
      <c r="S47" s="20" t="n">
        <f aca="false">G47-H47-I47-K47-L47-M47</f>
        <v>0</v>
      </c>
    </row>
    <row r="48" customFormat="false" ht="15" hidden="false" customHeight="false" outlineLevel="0" collapsed="false">
      <c r="A48" s="22" t="n">
        <v>2008</v>
      </c>
      <c r="C48" s="16" t="n">
        <v>5764</v>
      </c>
      <c r="D48" s="19" t="n">
        <v>1700</v>
      </c>
      <c r="E48" s="21" t="s">
        <v>35</v>
      </c>
      <c r="G48" s="16" t="n">
        <v>2217</v>
      </c>
      <c r="H48" s="16" t="n">
        <v>76</v>
      </c>
      <c r="I48" s="16" t="n">
        <v>1164</v>
      </c>
      <c r="J48" s="16" t="n">
        <v>573</v>
      </c>
      <c r="K48" s="16" t="n">
        <v>0</v>
      </c>
      <c r="L48" s="16" t="n">
        <v>150</v>
      </c>
      <c r="M48" s="19" t="n">
        <f aca="false">G48-H48-I48-K48-L48</f>
        <v>827</v>
      </c>
      <c r="N48" s="20" t="n">
        <f aca="false">M48/D48</f>
        <v>0.486470588235294</v>
      </c>
      <c r="P48" s="19" t="n">
        <f aca="false">G48-M48</f>
        <v>1390</v>
      </c>
      <c r="Q48" s="1" t="n">
        <v>17</v>
      </c>
      <c r="R48" s="19" t="n">
        <f aca="false">P48/Q48</f>
        <v>81.7647058823529</v>
      </c>
      <c r="S48" s="20" t="n">
        <f aca="false">G48-H48-I48-K48-L48-M48</f>
        <v>0</v>
      </c>
    </row>
    <row r="49" customFormat="false" ht="15" hidden="false" customHeight="false" outlineLevel="0" collapsed="false">
      <c r="A49" s="22" t="n">
        <v>2009</v>
      </c>
      <c r="C49" s="16" t="n">
        <v>5764</v>
      </c>
      <c r="D49" s="19" t="n">
        <v>1100</v>
      </c>
      <c r="E49" s="21" t="s">
        <v>35</v>
      </c>
      <c r="G49" s="16" t="n">
        <v>1551</v>
      </c>
      <c r="H49" s="16" t="n">
        <v>36</v>
      </c>
      <c r="I49" s="16" t="n">
        <v>1200</v>
      </c>
      <c r="J49" s="16" t="n">
        <v>90</v>
      </c>
      <c r="K49" s="16" t="n">
        <v>0</v>
      </c>
      <c r="L49" s="16" t="n">
        <v>15</v>
      </c>
      <c r="M49" s="19" t="n">
        <f aca="false">G49-H49-I49-K49-L49</f>
        <v>300</v>
      </c>
      <c r="N49" s="20" t="n">
        <f aca="false">M49/D49</f>
        <v>0.272727272727273</v>
      </c>
      <c r="P49" s="19" t="n">
        <f aca="false">G49-M49</f>
        <v>1251</v>
      </c>
      <c r="Q49" s="1" t="n">
        <v>18</v>
      </c>
      <c r="R49" s="19" t="n">
        <f aca="false">P49/Q49</f>
        <v>69.5</v>
      </c>
      <c r="S49" s="20" t="n">
        <f aca="false">G49-H49-I49-K49-L49-M49</f>
        <v>0</v>
      </c>
    </row>
    <row r="50" customFormat="false" ht="15" hidden="false" customHeight="false" outlineLevel="0" collapsed="false">
      <c r="A50" s="22" t="n">
        <v>2010</v>
      </c>
      <c r="C50" s="16" t="n">
        <v>5764</v>
      </c>
      <c r="D50" s="19" t="n">
        <v>1700</v>
      </c>
      <c r="E50" s="21" t="s">
        <v>35</v>
      </c>
      <c r="G50" s="16" t="n">
        <v>3330</v>
      </c>
      <c r="H50" s="16" t="n">
        <v>80</v>
      </c>
      <c r="I50" s="16" t="n">
        <v>2266</v>
      </c>
      <c r="J50" s="16" t="n">
        <v>527</v>
      </c>
      <c r="K50" s="16" t="n">
        <v>0</v>
      </c>
      <c r="L50" s="16" t="n">
        <v>107</v>
      </c>
      <c r="M50" s="19" t="n">
        <f aca="false">G50-H50-I50-K50-L50</f>
        <v>877</v>
      </c>
      <c r="N50" s="20" t="n">
        <f aca="false">M50/D50</f>
        <v>0.515882352941177</v>
      </c>
      <c r="P50" s="19" t="n">
        <f aca="false">G50-M50</f>
        <v>2453</v>
      </c>
      <c r="Q50" s="1" t="n">
        <v>43</v>
      </c>
      <c r="R50" s="19" t="n">
        <f aca="false">P50/Q50</f>
        <v>57.046511627907</v>
      </c>
      <c r="S50" s="20" t="n">
        <f aca="false">G50-H50-I50-K50-L50-M50</f>
        <v>0</v>
      </c>
    </row>
    <row r="51" customFormat="false" ht="15" hidden="false" customHeight="false" outlineLevel="0" collapsed="false">
      <c r="A51" s="22" t="n">
        <v>2011</v>
      </c>
      <c r="C51" s="16" t="n">
        <v>5764</v>
      </c>
      <c r="D51" s="19" t="n">
        <v>1500</v>
      </c>
      <c r="E51" s="21" t="s">
        <v>35</v>
      </c>
      <c r="G51" s="16" t="n">
        <v>2277</v>
      </c>
      <c r="H51" s="16" t="n">
        <v>84</v>
      </c>
      <c r="I51" s="16" t="n">
        <v>1174</v>
      </c>
      <c r="J51" s="16" t="n">
        <v>666</v>
      </c>
      <c r="K51" s="16" t="n">
        <v>30</v>
      </c>
      <c r="L51" s="16" t="n">
        <v>267</v>
      </c>
      <c r="M51" s="19" t="n">
        <f aca="false">G51-H51-I51-K51-L51</f>
        <v>722</v>
      </c>
      <c r="N51" s="20" t="n">
        <f aca="false">M51/D51</f>
        <v>0.481333333333333</v>
      </c>
      <c r="P51" s="19" t="n">
        <f aca="false">G51-M51</f>
        <v>1555</v>
      </c>
      <c r="Q51" s="1" t="n">
        <v>45</v>
      </c>
      <c r="R51" s="19" t="n">
        <f aca="false">P51/Q51</f>
        <v>34.5555555555556</v>
      </c>
      <c r="S51" s="20" t="n">
        <f aca="false">G51-H51-I51-K51-L51-M51</f>
        <v>0</v>
      </c>
    </row>
    <row r="52" customFormat="false" ht="15" hidden="false" customHeight="false" outlineLevel="0" collapsed="false">
      <c r="A52" s="22" t="n">
        <v>2012</v>
      </c>
      <c r="C52" s="16" t="n">
        <v>5764</v>
      </c>
      <c r="D52" s="19" t="n">
        <v>2450</v>
      </c>
      <c r="E52" s="21" t="s">
        <v>35</v>
      </c>
      <c r="G52" s="16" t="n">
        <v>3172</v>
      </c>
      <c r="H52" s="16" t="n">
        <v>86</v>
      </c>
      <c r="I52" s="16" t="n">
        <v>1014</v>
      </c>
      <c r="J52" s="16" t="n">
        <v>1176</v>
      </c>
      <c r="K52" s="16" t="n">
        <v>10</v>
      </c>
      <c r="L52" s="16" t="n">
        <v>256</v>
      </c>
      <c r="M52" s="19" t="n">
        <f aca="false">G52-H52-I52-K52-L52</f>
        <v>1806</v>
      </c>
      <c r="N52" s="20" t="n">
        <f aca="false">M52/D52</f>
        <v>0.737142857142857</v>
      </c>
      <c r="P52" s="19" t="n">
        <f aca="false">G52-M52</f>
        <v>1366</v>
      </c>
      <c r="Q52" s="1" t="n">
        <v>37</v>
      </c>
      <c r="R52" s="19" t="n">
        <f aca="false">P52/Q52</f>
        <v>36.9189189189189</v>
      </c>
      <c r="S52" s="20" t="n">
        <f aca="false">G52-H52-I52-K52-L52-M52</f>
        <v>0</v>
      </c>
    </row>
    <row r="53" customFormat="false" ht="15" hidden="false" customHeight="false" outlineLevel="0" collapsed="false">
      <c r="A53" s="22" t="n">
        <v>2013</v>
      </c>
      <c r="C53" s="16" t="n">
        <v>5764</v>
      </c>
      <c r="D53" s="19" t="n">
        <v>2200</v>
      </c>
      <c r="E53" s="21" t="s">
        <v>35</v>
      </c>
      <c r="G53" s="16" t="n">
        <v>2274</v>
      </c>
      <c r="H53" s="16" t="n">
        <v>0</v>
      </c>
      <c r="I53" s="16" t="n">
        <v>812</v>
      </c>
      <c r="J53" s="16" t="n">
        <v>832</v>
      </c>
      <c r="K53" s="16" t="n">
        <v>0</v>
      </c>
      <c r="L53" s="16" t="n">
        <v>156</v>
      </c>
      <c r="M53" s="19" t="n">
        <f aca="false">G53-H53-I53-K53-L53</f>
        <v>1306</v>
      </c>
      <c r="N53" s="20" t="n">
        <f aca="false">M53/D53</f>
        <v>0.593636363636364</v>
      </c>
      <c r="P53" s="19" t="n">
        <f aca="false">G53-M53</f>
        <v>968</v>
      </c>
      <c r="Q53" s="1" t="n">
        <v>19</v>
      </c>
      <c r="R53" s="19" t="n">
        <f aca="false">P53/Q53</f>
        <v>50.9473684210526</v>
      </c>
      <c r="S53" s="20" t="n">
        <f aca="false">G53-H53-I53-K53-L53-M53</f>
        <v>0</v>
      </c>
    </row>
    <row r="54" customFormat="false" ht="15" hidden="false" customHeight="false" outlineLevel="0" collapsed="false">
      <c r="A54" s="22" t="n">
        <v>2014</v>
      </c>
      <c r="C54" s="16" t="n">
        <v>5764</v>
      </c>
      <c r="D54" s="19" t="n">
        <v>2500</v>
      </c>
      <c r="E54" s="21" t="s">
        <v>35</v>
      </c>
      <c r="G54" s="16" t="n">
        <v>1385</v>
      </c>
      <c r="H54" s="16" t="n">
        <v>0</v>
      </c>
      <c r="I54" s="16" t="n">
        <v>445</v>
      </c>
      <c r="J54" s="16" t="n">
        <v>576</v>
      </c>
      <c r="K54" s="16" t="n">
        <v>0</v>
      </c>
      <c r="L54" s="16" t="n">
        <v>345</v>
      </c>
      <c r="M54" s="19" t="n">
        <f aca="false">G54-H54-I54-K54-L54</f>
        <v>595</v>
      </c>
      <c r="N54" s="20" t="n">
        <f aca="false">M54/D54</f>
        <v>0.238</v>
      </c>
      <c r="P54" s="19" t="n">
        <f aca="false">G54-M54</f>
        <v>790</v>
      </c>
      <c r="Q54" s="1" t="n">
        <v>11</v>
      </c>
      <c r="R54" s="19" t="n">
        <f aca="false">P54/Q54</f>
        <v>71.8181818181818</v>
      </c>
      <c r="S54" s="20" t="n">
        <f aca="false">G54-H54-I54-K54-L54-M54</f>
        <v>0</v>
      </c>
    </row>
    <row r="55" customFormat="false" ht="15" hidden="false" customHeight="false" outlineLevel="0" collapsed="false">
      <c r="A55" s="22"/>
      <c r="C55" s="16"/>
      <c r="D55" s="19"/>
      <c r="E55" s="21"/>
      <c r="G55" s="16"/>
      <c r="H55" s="16"/>
      <c r="I55" s="16"/>
      <c r="J55" s="16"/>
      <c r="K55" s="16"/>
      <c r="L55" s="16"/>
      <c r="M55" s="19"/>
      <c r="N55" s="20"/>
      <c r="P55" s="19"/>
      <c r="R55" s="19"/>
      <c r="S55" s="20"/>
    </row>
    <row r="56" customFormat="false" ht="15" hidden="false" customHeight="false" outlineLevel="0" collapsed="false">
      <c r="A56" s="1" t="s">
        <v>36</v>
      </c>
    </row>
    <row r="57" customFormat="false" ht="15" hidden="false" customHeight="false" outlineLevel="0" collapsed="false">
      <c r="A57" s="1" t="s">
        <v>37</v>
      </c>
    </row>
    <row r="58" customFormat="false" ht="15" hidden="false" customHeight="false" outlineLevel="0" collapsed="false">
      <c r="D58" s="1" t="s">
        <v>38</v>
      </c>
      <c r="Q58" s="1" t="s">
        <v>39</v>
      </c>
    </row>
    <row r="59" customFormat="false" ht="15" hidden="false" customHeight="false" outlineLevel="0" collapsed="false">
      <c r="C59" s="23"/>
      <c r="D59" s="23"/>
      <c r="E59" s="17"/>
      <c r="G59" s="23"/>
      <c r="H59" s="23"/>
      <c r="I59" s="23"/>
      <c r="J59" s="23"/>
      <c r="K59" s="23"/>
      <c r="L59" s="23"/>
      <c r="M59" s="23"/>
      <c r="N59" s="24"/>
      <c r="P59" s="23"/>
      <c r="Q59" s="16" t="s">
        <v>40</v>
      </c>
      <c r="R59" s="23"/>
      <c r="S59" s="24"/>
    </row>
    <row r="60" customFormat="false" ht="15" hidden="false" customHeight="false" outlineLevel="0" collapsed="false">
      <c r="C60" s="23"/>
      <c r="D60" s="23"/>
      <c r="E60" s="17"/>
      <c r="G60" s="23"/>
      <c r="H60" s="23"/>
      <c r="I60" s="23"/>
      <c r="J60" s="23"/>
      <c r="K60" s="23"/>
      <c r="L60" s="23"/>
      <c r="M60" s="23"/>
      <c r="N60" s="24"/>
      <c r="Q60" s="23"/>
      <c r="R60" s="23"/>
      <c r="S60" s="24"/>
    </row>
    <row r="61" customFormat="false" ht="15" hidden="false" customHeight="false" outlineLevel="0" collapsed="false">
      <c r="C61" s="23"/>
      <c r="D61" s="23"/>
      <c r="E61" s="17"/>
      <c r="G61" s="23"/>
      <c r="H61" s="23"/>
      <c r="I61" s="23"/>
      <c r="J61" s="23"/>
      <c r="K61" s="23"/>
      <c r="L61" s="23"/>
      <c r="M61" s="23"/>
      <c r="N61" s="24"/>
      <c r="P61" s="23"/>
      <c r="Q61" s="23"/>
      <c r="R61" s="23"/>
      <c r="S61" s="24"/>
    </row>
    <row r="62" customFormat="false" ht="15" hidden="false" customHeight="false" outlineLevel="0" collapsed="false">
      <c r="C62" s="23"/>
      <c r="D62" s="23"/>
      <c r="E62" s="17"/>
      <c r="G62" s="23"/>
      <c r="H62" s="23"/>
      <c r="I62" s="23"/>
      <c r="J62" s="23"/>
      <c r="K62" s="23"/>
      <c r="L62" s="23"/>
      <c r="M62" s="23"/>
      <c r="N62" s="24"/>
      <c r="P62" s="23"/>
      <c r="Q62" s="23"/>
      <c r="R62" s="23"/>
      <c r="S62" s="24"/>
    </row>
    <row r="63" customFormat="false" ht="15" hidden="false" customHeight="false" outlineLevel="0" collapsed="false">
      <c r="C63" s="23"/>
      <c r="D63" s="23"/>
      <c r="E63" s="17"/>
      <c r="G63" s="23"/>
      <c r="H63" s="23"/>
      <c r="I63" s="23"/>
      <c r="J63" s="23"/>
      <c r="K63" s="23"/>
      <c r="L63" s="23"/>
      <c r="M63" s="23"/>
      <c r="N63" s="24"/>
      <c r="P63" s="23"/>
      <c r="Q63" s="23"/>
      <c r="R63" s="23"/>
      <c r="S63" s="24"/>
    </row>
    <row r="64" customFormat="false" ht="15" hidden="false" customHeight="false" outlineLevel="0" collapsed="false">
      <c r="C64" s="23"/>
      <c r="D64" s="23"/>
      <c r="E64" s="17"/>
      <c r="G64" s="23"/>
      <c r="H64" s="23"/>
      <c r="I64" s="23"/>
      <c r="J64" s="23"/>
      <c r="K64" s="23"/>
      <c r="L64" s="23"/>
      <c r="M64" s="23"/>
      <c r="N64" s="24"/>
      <c r="P64" s="23"/>
      <c r="Q64" s="23"/>
      <c r="R64" s="23"/>
      <c r="S64" s="24"/>
    </row>
    <row r="65" customFormat="false" ht="15" hidden="false" customHeight="false" outlineLevel="0" collapsed="false">
      <c r="C65" s="23"/>
      <c r="D65" s="23"/>
      <c r="E65" s="17"/>
      <c r="G65" s="23"/>
      <c r="H65" s="23"/>
      <c r="I65" s="23"/>
      <c r="J65" s="23"/>
      <c r="K65" s="23"/>
      <c r="L65" s="23"/>
      <c r="M65" s="23"/>
      <c r="N65" s="24"/>
      <c r="P65" s="23"/>
      <c r="Q65" s="23"/>
      <c r="R65" s="23"/>
      <c r="S65" s="24"/>
    </row>
    <row r="66" customFormat="false" ht="15" hidden="false" customHeight="false" outlineLevel="0" collapsed="false">
      <c r="C66" s="23"/>
      <c r="D66" s="23"/>
      <c r="E66" s="17"/>
      <c r="G66" s="23"/>
      <c r="H66" s="23"/>
      <c r="I66" s="23"/>
      <c r="J66" s="23"/>
      <c r="K66" s="23"/>
      <c r="L66" s="23"/>
      <c r="M66" s="23"/>
      <c r="N66" s="24"/>
      <c r="P66" s="23"/>
      <c r="Q66" s="23"/>
      <c r="R66" s="23"/>
      <c r="S66" s="24"/>
    </row>
    <row r="67" customFormat="false" ht="15" hidden="false" customHeight="false" outlineLevel="0" collapsed="false">
      <c r="C67" s="23"/>
      <c r="D67" s="23"/>
      <c r="E67" s="17"/>
      <c r="G67" s="23"/>
      <c r="H67" s="23"/>
      <c r="I67" s="23"/>
      <c r="J67" s="23"/>
      <c r="K67" s="23"/>
      <c r="L67" s="23"/>
      <c r="M67" s="23"/>
      <c r="N67" s="24"/>
      <c r="P67" s="23"/>
      <c r="Q67" s="23"/>
      <c r="R67" s="23"/>
      <c r="S67" s="24"/>
    </row>
    <row r="68" customFormat="false" ht="15" hidden="false" customHeight="false" outlineLevel="0" collapsed="false">
      <c r="C68" s="23"/>
      <c r="D68" s="23"/>
      <c r="E68" s="17"/>
      <c r="G68" s="23"/>
      <c r="H68" s="23"/>
      <c r="I68" s="23"/>
      <c r="J68" s="23"/>
      <c r="K68" s="23"/>
      <c r="L68" s="23"/>
      <c r="M68" s="23"/>
      <c r="N68" s="24"/>
      <c r="P68" s="23"/>
      <c r="Q68" s="23"/>
      <c r="R68" s="23"/>
      <c r="S68" s="24"/>
    </row>
    <row r="69" customFormat="false" ht="15" hidden="false" customHeight="false" outlineLevel="0" collapsed="false">
      <c r="C69" s="23"/>
      <c r="D69" s="23"/>
      <c r="E69" s="17"/>
      <c r="G69" s="23"/>
      <c r="H69" s="23"/>
      <c r="I69" s="23"/>
      <c r="J69" s="23"/>
      <c r="K69" s="23"/>
      <c r="L69" s="23"/>
      <c r="M69" s="23"/>
      <c r="N69" s="24"/>
      <c r="P69" s="23"/>
      <c r="Q69" s="23"/>
      <c r="R69" s="23"/>
      <c r="S69" s="24"/>
    </row>
    <row r="70" customFormat="false" ht="15" hidden="false" customHeight="false" outlineLevel="0" collapsed="false">
      <c r="C70" s="23"/>
      <c r="D70" s="23"/>
      <c r="E70" s="17"/>
      <c r="G70" s="23"/>
      <c r="H70" s="23"/>
      <c r="I70" s="23"/>
      <c r="J70" s="23"/>
      <c r="K70" s="23"/>
      <c r="L70" s="23"/>
      <c r="M70" s="23"/>
      <c r="N70" s="24"/>
      <c r="P70" s="23"/>
      <c r="Q70" s="23"/>
      <c r="R70" s="23"/>
      <c r="S70" s="24"/>
    </row>
    <row r="71" customFormat="false" ht="15" hidden="false" customHeight="false" outlineLevel="0" collapsed="false">
      <c r="C71" s="23"/>
      <c r="D71" s="23"/>
      <c r="E71" s="17"/>
      <c r="G71" s="23"/>
      <c r="H71" s="23"/>
      <c r="I71" s="23"/>
      <c r="J71" s="23"/>
      <c r="K71" s="23"/>
      <c r="L71" s="23"/>
      <c r="M71" s="23"/>
      <c r="N71" s="24"/>
      <c r="P71" s="23"/>
      <c r="Q71" s="23"/>
      <c r="R71" s="23"/>
      <c r="S71" s="24"/>
    </row>
    <row r="72" customFormat="false" ht="15" hidden="false" customHeight="false" outlineLevel="0" collapsed="false">
      <c r="C72" s="23"/>
      <c r="D72" s="23"/>
      <c r="E72" s="17"/>
      <c r="G72" s="23"/>
      <c r="H72" s="23"/>
      <c r="I72" s="23"/>
      <c r="J72" s="23"/>
      <c r="K72" s="23"/>
      <c r="L72" s="23"/>
      <c r="M72" s="23"/>
      <c r="N72" s="24"/>
      <c r="P72" s="23"/>
      <c r="Q72" s="23"/>
      <c r="R72" s="23"/>
      <c r="S72" s="24"/>
    </row>
    <row r="73" customFormat="false" ht="15" hidden="false" customHeight="false" outlineLevel="0" collapsed="false">
      <c r="C73" s="23"/>
      <c r="D73" s="23"/>
      <c r="E73" s="17"/>
      <c r="G73" s="23"/>
      <c r="H73" s="23"/>
      <c r="I73" s="23"/>
      <c r="J73" s="23"/>
      <c r="K73" s="23"/>
      <c r="L73" s="23"/>
      <c r="M73" s="23"/>
      <c r="N73" s="24"/>
      <c r="P73" s="23"/>
      <c r="Q73" s="23"/>
      <c r="R73" s="23"/>
      <c r="S73" s="24"/>
    </row>
    <row r="74" customFormat="false" ht="15" hidden="false" customHeight="false" outlineLevel="0" collapsed="false">
      <c r="C74" s="23"/>
      <c r="D74" s="23"/>
      <c r="E74" s="17"/>
      <c r="G74" s="23"/>
      <c r="H74" s="23"/>
      <c r="I74" s="23"/>
      <c r="J74" s="23"/>
      <c r="K74" s="23"/>
      <c r="L74" s="23"/>
      <c r="M74" s="23"/>
      <c r="N74" s="24"/>
      <c r="P74" s="23"/>
      <c r="Q74" s="23"/>
      <c r="R74" s="23"/>
      <c r="S74" s="24"/>
    </row>
    <row r="75" customFormat="false" ht="15" hidden="false" customHeight="false" outlineLevel="0" collapsed="false">
      <c r="C75" s="23"/>
      <c r="D75" s="23"/>
      <c r="E75" s="17"/>
      <c r="G75" s="23"/>
      <c r="H75" s="23"/>
      <c r="I75" s="23"/>
      <c r="J75" s="23"/>
      <c r="K75" s="23"/>
      <c r="L75" s="23"/>
      <c r="M75" s="23"/>
      <c r="N75" s="24"/>
      <c r="P75" s="23"/>
      <c r="Q75" s="23"/>
      <c r="R75" s="23"/>
      <c r="S75" s="24"/>
    </row>
    <row r="76" customFormat="false" ht="15" hidden="false" customHeight="false" outlineLevel="0" collapsed="false">
      <c r="C76" s="23"/>
      <c r="D76" s="23"/>
      <c r="E76" s="17"/>
      <c r="G76" s="23"/>
      <c r="H76" s="23"/>
      <c r="I76" s="23"/>
      <c r="J76" s="23"/>
      <c r="K76" s="23"/>
      <c r="L76" s="23"/>
      <c r="M76" s="23"/>
      <c r="N76" s="24"/>
      <c r="P76" s="23"/>
      <c r="Q76" s="23"/>
      <c r="R76" s="23"/>
      <c r="S76" s="24"/>
    </row>
    <row r="77" customFormat="false" ht="15" hidden="false" customHeight="false" outlineLevel="0" collapsed="false">
      <c r="C77" s="23"/>
      <c r="D77" s="23"/>
      <c r="E77" s="17"/>
      <c r="G77" s="23"/>
      <c r="H77" s="23"/>
      <c r="I77" s="23"/>
      <c r="J77" s="23"/>
      <c r="K77" s="23"/>
      <c r="L77" s="23"/>
      <c r="M77" s="23"/>
      <c r="N77" s="24"/>
      <c r="P77" s="23"/>
      <c r="Q77" s="23"/>
      <c r="R77" s="23"/>
      <c r="S77" s="24"/>
    </row>
    <row r="78" customFormat="false" ht="15" hidden="false" customHeight="false" outlineLevel="0" collapsed="false">
      <c r="C78" s="23"/>
      <c r="D78" s="23"/>
      <c r="E78" s="17"/>
      <c r="G78" s="23"/>
      <c r="H78" s="23"/>
      <c r="I78" s="23"/>
      <c r="J78" s="23"/>
      <c r="K78" s="23"/>
      <c r="L78" s="23"/>
      <c r="M78" s="23"/>
      <c r="N78" s="24"/>
      <c r="P78" s="23"/>
      <c r="Q78" s="23"/>
      <c r="R78" s="23"/>
      <c r="S78" s="24"/>
    </row>
    <row r="79" customFormat="false" ht="15" hidden="false" customHeight="false" outlineLevel="0" collapsed="false">
      <c r="C79" s="23"/>
      <c r="D79" s="23"/>
      <c r="E79" s="17"/>
      <c r="G79" s="23"/>
      <c r="H79" s="23"/>
      <c r="I79" s="23"/>
      <c r="J79" s="23"/>
      <c r="K79" s="23"/>
      <c r="L79" s="23"/>
      <c r="M79" s="23"/>
      <c r="N79" s="24"/>
      <c r="P79" s="23"/>
      <c r="Q79" s="23"/>
      <c r="R79" s="23"/>
      <c r="S79" s="24"/>
    </row>
    <row r="80" customFormat="false" ht="15" hidden="false" customHeight="false" outlineLevel="0" collapsed="false">
      <c r="C80" s="23"/>
      <c r="D80" s="23"/>
      <c r="E80" s="17"/>
      <c r="G80" s="23"/>
      <c r="H80" s="23"/>
      <c r="I80" s="23"/>
      <c r="J80" s="23"/>
      <c r="K80" s="23"/>
      <c r="L80" s="23"/>
      <c r="M80" s="23"/>
      <c r="N80" s="24"/>
      <c r="P80" s="23"/>
      <c r="Q80" s="23"/>
      <c r="R80" s="23"/>
      <c r="S80" s="24"/>
    </row>
    <row r="81" customFormat="false" ht="15" hidden="false" customHeight="false" outlineLevel="0" collapsed="false">
      <c r="C81" s="23"/>
      <c r="D81" s="23"/>
      <c r="E81" s="17"/>
      <c r="G81" s="23"/>
      <c r="H81" s="23"/>
      <c r="I81" s="23"/>
      <c r="J81" s="23"/>
      <c r="K81" s="23"/>
      <c r="L81" s="23"/>
      <c r="M81" s="23"/>
      <c r="N81" s="24"/>
      <c r="P81" s="23"/>
      <c r="Q81" s="23"/>
      <c r="R81" s="23"/>
      <c r="S81" s="24"/>
    </row>
    <row r="82" customFormat="false" ht="15" hidden="false" customHeight="false" outlineLevel="0" collapsed="false">
      <c r="C82" s="23"/>
      <c r="D82" s="23"/>
      <c r="E82" s="17"/>
      <c r="G82" s="23"/>
      <c r="H82" s="23"/>
      <c r="I82" s="23"/>
      <c r="J82" s="23"/>
      <c r="K82" s="23"/>
      <c r="L82" s="23"/>
      <c r="M82" s="23"/>
      <c r="N82" s="24"/>
      <c r="P82" s="23"/>
      <c r="Q82" s="23"/>
      <c r="R82" s="23"/>
      <c r="S82" s="24"/>
    </row>
  </sheetData>
  <mergeCells count="4">
    <mergeCell ref="A1:N1"/>
    <mergeCell ref="C3:E3"/>
    <mergeCell ref="H3:N3"/>
    <mergeCell ref="M5:N5"/>
  </mergeCells>
  <printOptions headings="false" gridLines="false" gridLinesSet="true" horizontalCentered="false" verticalCentered="false"/>
  <pageMargins left="0.6" right="0.227083333333333" top="0.75" bottom="0.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07:18Z</dcterms:created>
  <dc:creator>jcatt</dc:creator>
  <dc:description/>
  <cp:keywords/>
  <dc:language>en-US</dc:language>
  <cp:lastModifiedBy>Walzem, Vincent P</cp:lastModifiedBy>
  <cp:lastPrinted>2013-02-11T14:15:20Z</cp:lastPrinted>
  <dcterms:modified xsi:type="dcterms:W3CDTF">2015-01-13T16:26:47Z</dcterms:modified>
  <cp:revision>0</cp:revision>
  <dc:subject/>
  <dc:title/>
</cp:coreProperties>
</file>