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P$72</definedName>
    <definedName function="false" hidden="false" localSheetId="0" name="_xlnm.Print_Titles" vbProcedure="false">A!$1:$6</definedName>
    <definedName function="false" hidden="false" name="Excel_BuiltIn_Print_Area" vbProcedure="false">A!$A$1:$L$7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3">
  <si>
    <t xml:space="preserve">FRENCHMAN-CAMBRIDGE DIVISION - FRENCHMAN-CAMBRIDGE IRRIGATION DISTRICT</t>
  </si>
  <si>
    <t xml:space="preserve">File Name:  FC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        Total</t>
  </si>
  <si>
    <t xml:space="preserve">Per Acre</t>
  </si>
  <si>
    <t xml:space="preserve">Oper.</t>
  </si>
  <si>
    <t xml:space="preserve">Day</t>
  </si>
  <si>
    <t xml:space="preserve">ZERO</t>
  </si>
  <si>
    <t xml:space="preserve">1952</t>
  </si>
  <si>
    <t xml:space="preserve">--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N/A</t>
  </si>
  <si>
    <t xml:space="preserve">1996</t>
  </si>
  <si>
    <t xml:space="preserve">2009*</t>
  </si>
  <si>
    <t xml:space="preserve">2010*</t>
  </si>
  <si>
    <t xml:space="preserve">* District reports all waste and loss as one.</t>
  </si>
  <si>
    <t xml:space="preserve">1996 through 1999 Gross Crop Values were computed using the average of crop unit prices from other reporting districts.</t>
  </si>
  <si>
    <t xml:space="preserve">Avg Days</t>
  </si>
  <si>
    <t xml:space="preserve">NOTE:  Use MWD Forms(Summary)</t>
  </si>
  <si>
    <t xml:space="preserve">Meeker</t>
  </si>
  <si>
    <t xml:space="preserve">Red Willow</t>
  </si>
  <si>
    <t xml:space="preserve">(not used in equation)</t>
  </si>
  <si>
    <t xml:space="preserve">Bartley</t>
  </si>
  <si>
    <t xml:space="preserve">Cambridge</t>
  </si>
  <si>
    <t xml:space="preserve">Total/4</t>
  </si>
  <si>
    <t xml:space="preserve">(67.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$-409]#,##0"/>
    <numFmt numFmtId="167" formatCode="0.00"/>
    <numFmt numFmtId="168" formatCode="@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true" showOutlineSymbols="false" defaultGridColor="true" view="normal" topLeftCell="A40" colorId="64" zoomScale="100" zoomScaleNormal="100" zoomScalePageLayoutView="100" workbookViewId="0">
      <selection pane="topLeft" activeCell="P69" activeCellId="0" sqref="P6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11.65"/>
    <col collapsed="false" customWidth="true" hidden="false" outlineLevel="0" max="3" min="3" style="1" width="10.65"/>
    <col collapsed="false" customWidth="true" hidden="false" outlineLevel="0" max="4" min="4" style="1" width="14.65"/>
    <col collapsed="false" customWidth="true" hidden="false" outlineLevel="0" max="5" min="5" style="1" width="10.65"/>
    <col collapsed="false" customWidth="true" hidden="false" outlineLevel="0" max="6" min="6" style="1" width="8.65"/>
    <col collapsed="false" customWidth="false" hidden="false" outlineLevel="0" max="7" min="7" style="1" width="9.65"/>
    <col collapsed="false" customWidth="true" hidden="false" outlineLevel="0" max="8" min="8" style="1" width="10.65"/>
    <col collapsed="false" customWidth="false" hidden="false" outlineLevel="0" max="11" min="9" style="1" width="9.65"/>
    <col collapsed="false" customWidth="true" hidden="false" outlineLevel="0" max="13" min="12" style="1" width="7.66"/>
    <col collapsed="false" customWidth="true" hidden="false" outlineLevel="0" max="14" min="14" style="1" width="5.65"/>
    <col collapsed="false" customWidth="true" hidden="false" outlineLevel="0" max="15" min="15" style="1" width="6.65"/>
    <col collapsed="false" customWidth="true" hidden="false" outlineLevel="0" max="16" min="16" style="1" width="8.65"/>
    <col collapsed="false" customWidth="false" hidden="false" outlineLevel="0" max="255" min="17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1</v>
      </c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  <c r="B3" s="4" t="s">
        <v>2</v>
      </c>
      <c r="C3" s="4"/>
      <c r="D3" s="4"/>
      <c r="F3" s="4" t="s">
        <v>3</v>
      </c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3"/>
      <c r="B4" s="5"/>
      <c r="C4" s="5"/>
      <c r="D4" s="6" t="s">
        <v>4</v>
      </c>
      <c r="F4" s="6" t="s">
        <v>5</v>
      </c>
      <c r="G4" s="6" t="s">
        <v>5</v>
      </c>
      <c r="H4" s="6" t="s">
        <v>6</v>
      </c>
      <c r="I4" s="5"/>
      <c r="J4" s="5"/>
      <c r="K4" s="5"/>
      <c r="L4" s="5"/>
      <c r="N4" s="7" t="s">
        <v>7</v>
      </c>
      <c r="P4" s="7" t="s">
        <v>8</v>
      </c>
    </row>
    <row r="5" customFormat="false" ht="15" hidden="false" customHeight="false" outlineLevel="0" collapsed="false">
      <c r="A5" s="3"/>
      <c r="B5" s="7" t="s">
        <v>9</v>
      </c>
      <c r="D5" s="7" t="s">
        <v>10</v>
      </c>
      <c r="E5" s="7" t="s">
        <v>11</v>
      </c>
      <c r="F5" s="7" t="s">
        <v>12</v>
      </c>
      <c r="G5" s="7" t="s">
        <v>12</v>
      </c>
      <c r="H5" s="7" t="s">
        <v>13</v>
      </c>
      <c r="I5" s="7" t="s">
        <v>14</v>
      </c>
      <c r="J5" s="7" t="s">
        <v>14</v>
      </c>
      <c r="K5" s="4" t="s">
        <v>15</v>
      </c>
      <c r="L5" s="4"/>
      <c r="M5" s="7" t="s">
        <v>16</v>
      </c>
      <c r="N5" s="7" t="s">
        <v>17</v>
      </c>
      <c r="O5" s="7" t="s">
        <v>18</v>
      </c>
      <c r="P5" s="7" t="s">
        <v>19</v>
      </c>
    </row>
    <row r="6" customFormat="false" ht="15" hidden="false" customHeight="false" outlineLevel="0" collapsed="false">
      <c r="A6" s="8" t="s">
        <v>20</v>
      </c>
      <c r="B6" s="9" t="s">
        <v>21</v>
      </c>
      <c r="C6" s="9" t="s">
        <v>22</v>
      </c>
      <c r="D6" s="9" t="s">
        <v>23</v>
      </c>
      <c r="E6" s="9" t="s">
        <v>24</v>
      </c>
      <c r="F6" s="9" t="s">
        <v>25</v>
      </c>
      <c r="G6" s="9" t="s">
        <v>26</v>
      </c>
      <c r="H6" s="9" t="s">
        <v>14</v>
      </c>
      <c r="I6" s="9" t="s">
        <v>25</v>
      </c>
      <c r="J6" s="9" t="s">
        <v>27</v>
      </c>
      <c r="K6" s="10" t="s">
        <v>28</v>
      </c>
      <c r="L6" s="11" t="s">
        <v>29</v>
      </c>
      <c r="M6" s="9" t="s">
        <v>27</v>
      </c>
      <c r="N6" s="9" t="s">
        <v>30</v>
      </c>
      <c r="O6" s="9" t="s">
        <v>31</v>
      </c>
      <c r="P6" s="9" t="s">
        <v>32</v>
      </c>
    </row>
    <row r="7" customFormat="false" ht="15" hidden="false" customHeight="false" outlineLevel="0" collapsed="false">
      <c r="A7" s="12" t="s">
        <v>33</v>
      </c>
      <c r="B7" s="13" t="s">
        <v>34</v>
      </c>
      <c r="C7" s="14" t="n">
        <v>4306</v>
      </c>
      <c r="D7" s="15" t="n">
        <v>448785</v>
      </c>
      <c r="E7" s="14" t="n">
        <v>17016</v>
      </c>
      <c r="F7" s="14" t="n">
        <v>3836</v>
      </c>
      <c r="G7" s="14" t="n">
        <v>5151</v>
      </c>
      <c r="H7" s="13" t="s">
        <v>34</v>
      </c>
      <c r="I7" s="13" t="s">
        <v>34</v>
      </c>
      <c r="J7" s="13" t="s">
        <v>34</v>
      </c>
      <c r="K7" s="14" t="n">
        <f aca="false">E7-F7-G7</f>
        <v>8029</v>
      </c>
      <c r="L7" s="16" t="n">
        <f aca="false">K7/C7</f>
        <v>1.86460752438458</v>
      </c>
      <c r="M7" s="14"/>
      <c r="N7" s="14"/>
      <c r="O7" s="14"/>
      <c r="P7" s="16" t="n">
        <f aca="false">E7-F7-G7-K7</f>
        <v>0</v>
      </c>
    </row>
    <row r="8" customFormat="false" ht="15" hidden="false" customHeight="false" outlineLevel="0" collapsed="false">
      <c r="A8" s="1" t="s">
        <v>35</v>
      </c>
      <c r="B8" s="17" t="s">
        <v>34</v>
      </c>
      <c r="C8" s="18" t="n">
        <v>7190</v>
      </c>
      <c r="D8" s="19" t="n">
        <v>620017</v>
      </c>
      <c r="E8" s="18" t="n">
        <v>26644</v>
      </c>
      <c r="F8" s="18" t="n">
        <v>6338</v>
      </c>
      <c r="G8" s="18" t="n">
        <v>7280</v>
      </c>
      <c r="H8" s="17" t="s">
        <v>34</v>
      </c>
      <c r="I8" s="17" t="s">
        <v>34</v>
      </c>
      <c r="J8" s="17" t="s">
        <v>34</v>
      </c>
      <c r="K8" s="14" t="n">
        <f aca="false">E8-F8-G8</f>
        <v>13026</v>
      </c>
      <c r="L8" s="20" t="n">
        <f aca="false">K8/C8</f>
        <v>1.81168289290682</v>
      </c>
      <c r="M8" s="18"/>
      <c r="N8" s="18"/>
      <c r="O8" s="18"/>
      <c r="P8" s="16" t="n">
        <f aca="false">E8-F8-G8-K8</f>
        <v>0</v>
      </c>
    </row>
    <row r="9" customFormat="false" ht="15" hidden="false" customHeight="false" outlineLevel="0" collapsed="false">
      <c r="A9" s="1" t="s">
        <v>36</v>
      </c>
      <c r="B9" s="18" t="n">
        <v>13680</v>
      </c>
      <c r="C9" s="18" t="n">
        <v>9338</v>
      </c>
      <c r="D9" s="19" t="n">
        <v>765338</v>
      </c>
      <c r="E9" s="18" t="n">
        <v>35760</v>
      </c>
      <c r="F9" s="18" t="n">
        <v>3693</v>
      </c>
      <c r="G9" s="18" t="n">
        <v>11895</v>
      </c>
      <c r="H9" s="18" t="n">
        <v>12143</v>
      </c>
      <c r="I9" s="18" t="n">
        <v>285</v>
      </c>
      <c r="J9" s="18" t="n">
        <v>2350</v>
      </c>
      <c r="K9" s="18" t="n">
        <f aca="false">E9-F9-G9-I9-J9</f>
        <v>17537</v>
      </c>
      <c r="L9" s="20" t="n">
        <f aca="false">K9/C9</f>
        <v>1.87802527307775</v>
      </c>
      <c r="M9" s="18"/>
      <c r="N9" s="18"/>
      <c r="O9" s="18"/>
      <c r="P9" s="20" t="n">
        <f aca="false">E9-F9-G9-I9-J9-K9</f>
        <v>0</v>
      </c>
    </row>
    <row r="10" customFormat="false" ht="15" hidden="false" customHeight="false" outlineLevel="0" collapsed="false">
      <c r="A10" s="1" t="s">
        <v>37</v>
      </c>
      <c r="B10" s="18" t="n">
        <v>22390</v>
      </c>
      <c r="C10" s="18" t="n">
        <v>15654</v>
      </c>
      <c r="D10" s="19" t="n">
        <v>1318983</v>
      </c>
      <c r="E10" s="18" t="n">
        <v>55604</v>
      </c>
      <c r="F10" s="18" t="n">
        <v>5374</v>
      </c>
      <c r="G10" s="18" t="n">
        <v>11878</v>
      </c>
      <c r="H10" s="18" t="n">
        <v>25086</v>
      </c>
      <c r="I10" s="18" t="n">
        <v>636</v>
      </c>
      <c r="J10" s="18" t="n">
        <v>3348</v>
      </c>
      <c r="K10" s="18" t="n">
        <f aca="false">E10-F10-G10-I10-J10</f>
        <v>34368</v>
      </c>
      <c r="L10" s="20" t="n">
        <f aca="false">K10/C10</f>
        <v>2.19547719432733</v>
      </c>
      <c r="M10" s="18"/>
      <c r="N10" s="18"/>
      <c r="O10" s="18"/>
      <c r="P10" s="20" t="n">
        <f aca="false">E10-F10-G10-I10-J10-K10</f>
        <v>0</v>
      </c>
    </row>
    <row r="11" customFormat="false" ht="15" hidden="false" customHeight="false" outlineLevel="0" collapsed="false">
      <c r="A11" s="1" t="s">
        <v>38</v>
      </c>
      <c r="B11" s="18" t="n">
        <v>22507</v>
      </c>
      <c r="C11" s="18" t="n">
        <v>17265</v>
      </c>
      <c r="D11" s="19" t="n">
        <v>1710144</v>
      </c>
      <c r="E11" s="18" t="n">
        <v>57211</v>
      </c>
      <c r="F11" s="18" t="n">
        <v>3276</v>
      </c>
      <c r="G11" s="18" t="n">
        <v>15502</v>
      </c>
      <c r="H11" s="18" t="n">
        <v>24123</v>
      </c>
      <c r="I11" s="18" t="n">
        <v>174</v>
      </c>
      <c r="J11" s="18" t="n">
        <v>3041</v>
      </c>
      <c r="K11" s="18" t="n">
        <f aca="false">E11-F11-G11-I11-J11</f>
        <v>35218</v>
      </c>
      <c r="L11" s="20" t="n">
        <f aca="false">K11/C11</f>
        <v>2.03984940631335</v>
      </c>
      <c r="M11" s="18"/>
      <c r="N11" s="18"/>
      <c r="O11" s="18"/>
      <c r="P11" s="20" t="n">
        <f aca="false">E11-F11-G11-I11-J11-K11</f>
        <v>0</v>
      </c>
    </row>
    <row r="12" customFormat="false" ht="15" hidden="false" customHeight="false" outlineLevel="0" collapsed="false">
      <c r="A12" s="1" t="s">
        <v>39</v>
      </c>
      <c r="B12" s="18" t="n">
        <v>22507</v>
      </c>
      <c r="C12" s="18" t="n">
        <v>20552</v>
      </c>
      <c r="D12" s="19" t="n">
        <v>1680136</v>
      </c>
      <c r="E12" s="18" t="n">
        <v>42371</v>
      </c>
      <c r="F12" s="18" t="n">
        <v>2345</v>
      </c>
      <c r="G12" s="18" t="n">
        <v>15083</v>
      </c>
      <c r="H12" s="18" t="n">
        <v>8365</v>
      </c>
      <c r="I12" s="18" t="n">
        <v>86</v>
      </c>
      <c r="J12" s="18" t="n">
        <v>978</v>
      </c>
      <c r="K12" s="18" t="n">
        <f aca="false">E12-F12-G12-I12-J12</f>
        <v>23879</v>
      </c>
      <c r="L12" s="20" t="n">
        <f aca="false">K12/C12</f>
        <v>1.16188205527443</v>
      </c>
      <c r="M12" s="18"/>
      <c r="N12" s="18"/>
      <c r="O12" s="18"/>
      <c r="P12" s="20" t="n">
        <f aca="false">E12-F12-G12-I12-J12-K12</f>
        <v>0</v>
      </c>
    </row>
    <row r="13" customFormat="false" ht="15" hidden="false" customHeight="false" outlineLevel="0" collapsed="false">
      <c r="A13" s="1" t="s">
        <v>40</v>
      </c>
      <c r="B13" s="18" t="n">
        <v>29233</v>
      </c>
      <c r="C13" s="18" t="n">
        <v>22850</v>
      </c>
      <c r="D13" s="19" t="n">
        <v>1880050</v>
      </c>
      <c r="E13" s="18" t="n">
        <v>47204</v>
      </c>
      <c r="F13" s="18" t="n">
        <v>3582</v>
      </c>
      <c r="G13" s="18" t="n">
        <v>13697</v>
      </c>
      <c r="H13" s="18" t="n">
        <v>19133</v>
      </c>
      <c r="I13" s="18" t="n">
        <v>848</v>
      </c>
      <c r="J13" s="18" t="n">
        <v>1473</v>
      </c>
      <c r="K13" s="18" t="n">
        <f aca="false">E13-F13-G13-I13-J13</f>
        <v>27604</v>
      </c>
      <c r="L13" s="20" t="n">
        <f aca="false">K13/C13</f>
        <v>1.20805251641138</v>
      </c>
      <c r="M13" s="18"/>
      <c r="N13" s="18"/>
      <c r="O13" s="18"/>
      <c r="P13" s="20" t="n">
        <f aca="false">E13-F13-G13-I13-J13-K13</f>
        <v>0</v>
      </c>
    </row>
    <row r="14" customFormat="false" ht="15" hidden="false" customHeight="false" outlineLevel="0" collapsed="false">
      <c r="A14" s="1" t="s">
        <v>41</v>
      </c>
      <c r="B14" s="18" t="n">
        <v>37578</v>
      </c>
      <c r="C14" s="18" t="n">
        <v>27970</v>
      </c>
      <c r="D14" s="19" t="n">
        <v>2322063</v>
      </c>
      <c r="E14" s="18" t="n">
        <v>71405</v>
      </c>
      <c r="F14" s="18" t="n">
        <v>4769</v>
      </c>
      <c r="G14" s="18" t="n">
        <v>17966</v>
      </c>
      <c r="H14" s="18" t="n">
        <v>37317</v>
      </c>
      <c r="I14" s="18" t="n">
        <v>885</v>
      </c>
      <c r="J14" s="18" t="n">
        <v>3441</v>
      </c>
      <c r="K14" s="18" t="n">
        <f aca="false">E14-F14-G14-I14-J14</f>
        <v>44344</v>
      </c>
      <c r="L14" s="20" t="n">
        <f aca="false">K14/C14</f>
        <v>1.58541294243833</v>
      </c>
      <c r="M14" s="18"/>
      <c r="N14" s="18"/>
      <c r="O14" s="18"/>
      <c r="P14" s="20" t="n">
        <f aca="false">E14-F14-G14-I14-J14-K14</f>
        <v>0</v>
      </c>
    </row>
    <row r="15" customFormat="false" ht="15" hidden="false" customHeight="false" outlineLevel="0" collapsed="false">
      <c r="A15" s="1" t="s">
        <v>42</v>
      </c>
      <c r="B15" s="18" t="n">
        <v>38522</v>
      </c>
      <c r="C15" s="18" t="n">
        <v>32698</v>
      </c>
      <c r="D15" s="19" t="n">
        <v>2728412</v>
      </c>
      <c r="E15" s="18" t="n">
        <v>72890</v>
      </c>
      <c r="F15" s="18" t="n">
        <v>4981</v>
      </c>
      <c r="G15" s="18" t="n">
        <v>15070</v>
      </c>
      <c r="H15" s="18" t="n">
        <v>39776</v>
      </c>
      <c r="I15" s="18" t="n">
        <v>1114</v>
      </c>
      <c r="J15" s="18" t="n">
        <v>2555</v>
      </c>
      <c r="K15" s="18" t="n">
        <f aca="false">E15-F15-G15-I15-J15</f>
        <v>49170</v>
      </c>
      <c r="L15" s="20" t="n">
        <f aca="false">K15/C15</f>
        <v>1.50376169796318</v>
      </c>
      <c r="M15" s="18"/>
      <c r="N15" s="18"/>
      <c r="O15" s="18"/>
      <c r="P15" s="20" t="n">
        <f aca="false">E15-F15-G15-I15-J15-K15</f>
        <v>0</v>
      </c>
    </row>
    <row r="16" customFormat="false" ht="15" hidden="false" customHeight="false" outlineLevel="0" collapsed="false">
      <c r="A16" s="1" t="s">
        <v>43</v>
      </c>
      <c r="B16" s="18" t="n">
        <v>38640</v>
      </c>
      <c r="C16" s="18" t="n">
        <v>31818</v>
      </c>
      <c r="D16" s="19" t="n">
        <v>3009844</v>
      </c>
      <c r="E16" s="18" t="n">
        <v>69579</v>
      </c>
      <c r="F16" s="18" t="n">
        <v>3296</v>
      </c>
      <c r="G16" s="18" t="n">
        <v>15747</v>
      </c>
      <c r="H16" s="18" t="n">
        <v>37079</v>
      </c>
      <c r="I16" s="18" t="n">
        <v>760</v>
      </c>
      <c r="J16" s="18" t="n">
        <v>2611</v>
      </c>
      <c r="K16" s="18" t="n">
        <f aca="false">E16-F16-G16-I16-J16</f>
        <v>47165</v>
      </c>
      <c r="L16" s="20" t="n">
        <f aca="false">K16/C16</f>
        <v>1.48233704192595</v>
      </c>
      <c r="M16" s="18"/>
      <c r="N16" s="18"/>
      <c r="O16" s="18"/>
      <c r="P16" s="20" t="n">
        <f aca="false">E16-F16-G16-I16-J16-K16</f>
        <v>0</v>
      </c>
    </row>
    <row r="17" customFormat="false" ht="15" hidden="false" customHeight="false" outlineLevel="0" collapsed="false">
      <c r="A17" s="1" t="s">
        <v>44</v>
      </c>
      <c r="B17" s="18" t="n">
        <v>39040</v>
      </c>
      <c r="C17" s="18" t="n">
        <v>32103</v>
      </c>
      <c r="D17" s="19" t="n">
        <v>3257680</v>
      </c>
      <c r="E17" s="18" t="n">
        <v>52869</v>
      </c>
      <c r="F17" s="18" t="n">
        <v>3258</v>
      </c>
      <c r="G17" s="18" t="n">
        <v>16112</v>
      </c>
      <c r="H17" s="18" t="n">
        <v>24293</v>
      </c>
      <c r="I17" s="18" t="n">
        <v>925</v>
      </c>
      <c r="J17" s="18" t="n">
        <v>2015</v>
      </c>
      <c r="K17" s="18" t="n">
        <f aca="false">E17-F17-G17-I17-J17</f>
        <v>30559</v>
      </c>
      <c r="L17" s="20" t="n">
        <f aca="false">K17/C17</f>
        <v>0.951904806404386</v>
      </c>
      <c r="M17" s="18"/>
      <c r="N17" s="18"/>
      <c r="O17" s="18"/>
      <c r="P17" s="20" t="n">
        <f aca="false">E17-F17-G17-I17-J17-K17</f>
        <v>0</v>
      </c>
    </row>
    <row r="18" customFormat="false" ht="15" hidden="false" customHeight="false" outlineLevel="0" collapsed="false">
      <c r="A18" s="1" t="s">
        <v>45</v>
      </c>
      <c r="B18" s="18" t="n">
        <v>39987</v>
      </c>
      <c r="C18" s="18" t="n">
        <v>35062</v>
      </c>
      <c r="D18" s="19" t="n">
        <v>3634562</v>
      </c>
      <c r="E18" s="18" t="n">
        <v>86091</v>
      </c>
      <c r="F18" s="18" t="n">
        <v>4354</v>
      </c>
      <c r="G18" s="18" t="n">
        <v>19257</v>
      </c>
      <c r="H18" s="18" t="n">
        <v>43365</v>
      </c>
      <c r="I18" s="18" t="n">
        <v>1321</v>
      </c>
      <c r="J18" s="18" t="n">
        <v>2676</v>
      </c>
      <c r="K18" s="18" t="n">
        <f aca="false">E18-F18-G18-I18-J18</f>
        <v>58483</v>
      </c>
      <c r="L18" s="20" t="n">
        <f aca="false">K18/C18</f>
        <v>1.66798813530318</v>
      </c>
      <c r="M18" s="18"/>
      <c r="N18" s="18"/>
      <c r="O18" s="18"/>
      <c r="P18" s="20" t="n">
        <f aca="false">E18-F18-G18-I18-J18-K18</f>
        <v>0</v>
      </c>
    </row>
    <row r="19" customFormat="false" ht="15" hidden="false" customHeight="false" outlineLevel="0" collapsed="false">
      <c r="A19" s="1" t="s">
        <v>46</v>
      </c>
      <c r="B19" s="18" t="n">
        <v>41580</v>
      </c>
      <c r="C19" s="18" t="n">
        <v>34294</v>
      </c>
      <c r="D19" s="19" t="n">
        <v>3677518</v>
      </c>
      <c r="E19" s="18" t="n">
        <v>81679</v>
      </c>
      <c r="F19" s="18" t="n">
        <v>6213</v>
      </c>
      <c r="G19" s="18" t="n">
        <v>20073</v>
      </c>
      <c r="H19" s="18" t="n">
        <v>39165</v>
      </c>
      <c r="I19" s="18" t="n">
        <v>1861</v>
      </c>
      <c r="J19" s="18" t="n">
        <v>3164</v>
      </c>
      <c r="K19" s="18" t="n">
        <f aca="false">E19-F19-G19-I19-J19</f>
        <v>50368</v>
      </c>
      <c r="L19" s="20" t="n">
        <f aca="false">K19/C19</f>
        <v>1.46871172799907</v>
      </c>
      <c r="M19" s="18"/>
      <c r="N19" s="18"/>
      <c r="O19" s="18"/>
      <c r="P19" s="20" t="n">
        <f aca="false">E19-F19-G19-I19-J19-K19</f>
        <v>0</v>
      </c>
    </row>
    <row r="20" customFormat="false" ht="15" hidden="false" customHeight="false" outlineLevel="0" collapsed="false">
      <c r="A20" s="1" t="s">
        <v>47</v>
      </c>
      <c r="B20" s="18" t="n">
        <v>43190</v>
      </c>
      <c r="C20" s="18" t="n">
        <v>35466</v>
      </c>
      <c r="D20" s="19" t="n">
        <v>4366781</v>
      </c>
      <c r="E20" s="18" t="n">
        <v>65855</v>
      </c>
      <c r="F20" s="18" t="n">
        <v>4674</v>
      </c>
      <c r="G20" s="18" t="n">
        <v>20508</v>
      </c>
      <c r="H20" s="18" t="n">
        <v>27758</v>
      </c>
      <c r="I20" s="18" t="n">
        <v>998</v>
      </c>
      <c r="J20" s="18" t="n">
        <v>2812</v>
      </c>
      <c r="K20" s="18" t="n">
        <f aca="false">E20-F20-G20-I20-J20</f>
        <v>36863</v>
      </c>
      <c r="L20" s="20" t="n">
        <f aca="false">K20/C20</f>
        <v>1.03938983815485</v>
      </c>
      <c r="M20" s="18"/>
      <c r="N20" s="18"/>
      <c r="O20" s="18"/>
      <c r="P20" s="20" t="n">
        <f aca="false">E20-F20-G20-I20-J20-K20</f>
        <v>0</v>
      </c>
    </row>
    <row r="21" customFormat="false" ht="15" hidden="false" customHeight="false" outlineLevel="0" collapsed="false">
      <c r="A21" s="1" t="s">
        <v>48</v>
      </c>
      <c r="B21" s="18" t="n">
        <v>43190</v>
      </c>
      <c r="C21" s="18" t="n">
        <v>34548</v>
      </c>
      <c r="D21" s="19" t="n">
        <v>1958356</v>
      </c>
      <c r="E21" s="18" t="n">
        <v>71055</v>
      </c>
      <c r="F21" s="18" t="n">
        <v>5784</v>
      </c>
      <c r="G21" s="18" t="n">
        <v>24296</v>
      </c>
      <c r="H21" s="18" t="n">
        <v>28532</v>
      </c>
      <c r="I21" s="18" t="n">
        <v>1359</v>
      </c>
      <c r="J21" s="18" t="n">
        <v>3218</v>
      </c>
      <c r="K21" s="18" t="n">
        <f aca="false">E21-F21-G21-I21-J21</f>
        <v>36398</v>
      </c>
      <c r="L21" s="20" t="n">
        <f aca="false">K21/C21</f>
        <v>1.0535486858863</v>
      </c>
      <c r="M21" s="18"/>
      <c r="N21" s="18"/>
      <c r="O21" s="18"/>
      <c r="P21" s="20" t="n">
        <f aca="false">E21-F21-G21-I21-J21-K21</f>
        <v>0</v>
      </c>
    </row>
    <row r="22" customFormat="false" ht="15" hidden="false" customHeight="false" outlineLevel="0" collapsed="false">
      <c r="A22" s="1" t="s">
        <v>49</v>
      </c>
      <c r="B22" s="18" t="n">
        <v>43190</v>
      </c>
      <c r="C22" s="18" t="n">
        <v>35773</v>
      </c>
      <c r="D22" s="19" t="n">
        <v>3991790</v>
      </c>
      <c r="E22" s="18" t="n">
        <v>69970</v>
      </c>
      <c r="F22" s="18" t="n">
        <v>6394</v>
      </c>
      <c r="G22" s="18" t="n">
        <v>18295</v>
      </c>
      <c r="H22" s="18" t="n">
        <v>30785</v>
      </c>
      <c r="I22" s="18" t="n">
        <v>1497</v>
      </c>
      <c r="J22" s="18" t="n">
        <v>3437</v>
      </c>
      <c r="K22" s="18" t="n">
        <f aca="false">E22-F22-G22-I22-J22</f>
        <v>40347</v>
      </c>
      <c r="L22" s="20" t="n">
        <f aca="false">K22/C22</f>
        <v>1.12786179520868</v>
      </c>
      <c r="M22" s="18"/>
      <c r="N22" s="18"/>
      <c r="O22" s="18"/>
      <c r="P22" s="20" t="n">
        <f aca="false">E22-F22-G22-I22-J22-K22</f>
        <v>0</v>
      </c>
    </row>
    <row r="23" customFormat="false" ht="15" hidden="false" customHeight="false" outlineLevel="0" collapsed="false">
      <c r="A23" s="1" t="s">
        <v>50</v>
      </c>
      <c r="B23" s="18" t="n">
        <v>43190</v>
      </c>
      <c r="C23" s="18" t="n">
        <v>37695</v>
      </c>
      <c r="D23" s="19" t="n">
        <v>4390942</v>
      </c>
      <c r="E23" s="18" t="n">
        <v>85834</v>
      </c>
      <c r="F23" s="18" t="n">
        <v>6202</v>
      </c>
      <c r="G23" s="18" t="n">
        <v>21037</v>
      </c>
      <c r="H23" s="18" t="n">
        <v>39313</v>
      </c>
      <c r="I23" s="18" t="n">
        <v>1638</v>
      </c>
      <c r="J23" s="18" t="n">
        <v>3084</v>
      </c>
      <c r="K23" s="18" t="n">
        <f aca="false">E23-F23-G23-I23-J23</f>
        <v>53873</v>
      </c>
      <c r="L23" s="20" t="n">
        <f aca="false">K23/C23</f>
        <v>1.42918158907017</v>
      </c>
      <c r="M23" s="18" t="n">
        <f aca="false">E23-K23</f>
        <v>31961</v>
      </c>
      <c r="N23" s="18" t="n">
        <v>123</v>
      </c>
      <c r="O23" s="18" t="n">
        <f aca="false">M23/N23</f>
        <v>259.845528455285</v>
      </c>
      <c r="P23" s="20" t="n">
        <f aca="false">E23-F23-G23-I23-J23-K23</f>
        <v>0</v>
      </c>
    </row>
    <row r="24" customFormat="false" ht="15" hidden="false" customHeight="false" outlineLevel="0" collapsed="false">
      <c r="A24" s="1" t="s">
        <v>51</v>
      </c>
      <c r="B24" s="18" t="n">
        <v>43190</v>
      </c>
      <c r="C24" s="18" t="n">
        <v>36940</v>
      </c>
      <c r="D24" s="19" t="n">
        <v>5054595</v>
      </c>
      <c r="E24" s="18" t="n">
        <v>77805</v>
      </c>
      <c r="F24" s="18" t="n">
        <v>5128</v>
      </c>
      <c r="G24" s="18" t="n">
        <v>18787</v>
      </c>
      <c r="H24" s="18" t="n">
        <v>36594</v>
      </c>
      <c r="I24" s="18" t="n">
        <v>1317</v>
      </c>
      <c r="J24" s="18" t="n">
        <v>2859</v>
      </c>
      <c r="K24" s="18" t="n">
        <f aca="false">E24-F24-G24-I24-J24</f>
        <v>49714</v>
      </c>
      <c r="L24" s="20" t="n">
        <f aca="false">K24/C24</f>
        <v>1.34580400649702</v>
      </c>
      <c r="M24" s="18" t="n">
        <f aca="false">E24-K24</f>
        <v>28091</v>
      </c>
      <c r="N24" s="18" t="n">
        <v>109</v>
      </c>
      <c r="O24" s="18" t="n">
        <f aca="false">M24/N24</f>
        <v>257.715596330275</v>
      </c>
      <c r="P24" s="20" t="n">
        <f aca="false">E24-F24-G24-I24-J24-K24</f>
        <v>0</v>
      </c>
    </row>
    <row r="25" customFormat="false" ht="15" hidden="false" customHeight="false" outlineLevel="0" collapsed="false">
      <c r="A25" s="1" t="s">
        <v>52</v>
      </c>
      <c r="B25" s="18" t="n">
        <v>43190</v>
      </c>
      <c r="C25" s="18" t="n">
        <v>37099</v>
      </c>
      <c r="D25" s="19" t="n">
        <v>5236162</v>
      </c>
      <c r="E25" s="18" t="n">
        <v>101285</v>
      </c>
      <c r="F25" s="18" t="n">
        <v>5648</v>
      </c>
      <c r="G25" s="18" t="n">
        <v>24804</v>
      </c>
      <c r="H25" s="18" t="n">
        <v>47128</v>
      </c>
      <c r="I25" s="18" t="n">
        <v>1470</v>
      </c>
      <c r="J25" s="18" t="n">
        <v>3850</v>
      </c>
      <c r="K25" s="18" t="n">
        <f aca="false">E25-F25-G25-I25-J25</f>
        <v>65513</v>
      </c>
      <c r="L25" s="20" t="n">
        <f aca="false">K25/C25</f>
        <v>1.76589665489636</v>
      </c>
      <c r="M25" s="18" t="n">
        <f aca="false">E25-K25</f>
        <v>35772</v>
      </c>
      <c r="N25" s="18" t="n">
        <v>119</v>
      </c>
      <c r="O25" s="18" t="n">
        <f aca="false">M25/N25</f>
        <v>300.605042016807</v>
      </c>
      <c r="P25" s="20" t="n">
        <f aca="false">E25-F25-G25-I25-J25-K25</f>
        <v>0</v>
      </c>
    </row>
    <row r="26" customFormat="false" ht="15" hidden="false" customHeight="false" outlineLevel="0" collapsed="false">
      <c r="A26" s="1" t="s">
        <v>53</v>
      </c>
      <c r="B26" s="18" t="n">
        <v>45003</v>
      </c>
      <c r="C26" s="18" t="n">
        <v>40785</v>
      </c>
      <c r="D26" s="19" t="n">
        <v>5779256</v>
      </c>
      <c r="E26" s="18" t="n">
        <v>97982</v>
      </c>
      <c r="F26" s="18" t="n">
        <v>4595</v>
      </c>
      <c r="G26" s="18" t="n">
        <v>24005</v>
      </c>
      <c r="H26" s="18" t="n">
        <v>44975</v>
      </c>
      <c r="I26" s="18" t="n">
        <v>1503</v>
      </c>
      <c r="J26" s="18" t="n">
        <v>4309</v>
      </c>
      <c r="K26" s="18" t="n">
        <f aca="false">E26-F26-G26-I26-J26</f>
        <v>63570</v>
      </c>
      <c r="L26" s="20" t="n">
        <f aca="false">K26/C26</f>
        <v>1.55866127252666</v>
      </c>
      <c r="M26" s="18" t="n">
        <f aca="false">E26-K26</f>
        <v>34412</v>
      </c>
      <c r="N26" s="18" t="n">
        <v>109</v>
      </c>
      <c r="O26" s="18" t="n">
        <f aca="false">M26/N26</f>
        <v>315.706422018349</v>
      </c>
      <c r="P26" s="20" t="n">
        <f aca="false">E26-F26-G26-I26-J26-K26</f>
        <v>0</v>
      </c>
    </row>
    <row r="27" customFormat="false" ht="15" hidden="false" customHeight="false" outlineLevel="0" collapsed="false">
      <c r="A27" s="1" t="s">
        <v>54</v>
      </c>
      <c r="B27" s="18" t="n">
        <v>45003</v>
      </c>
      <c r="C27" s="18" t="n">
        <v>40051</v>
      </c>
      <c r="D27" s="19" t="n">
        <v>7375789</v>
      </c>
      <c r="E27" s="18" t="n">
        <v>94207</v>
      </c>
      <c r="F27" s="18" t="n">
        <v>5642</v>
      </c>
      <c r="G27" s="18" t="n">
        <v>26484</v>
      </c>
      <c r="H27" s="18" t="n">
        <v>40467</v>
      </c>
      <c r="I27" s="18" t="n">
        <v>1595</v>
      </c>
      <c r="J27" s="18" t="n">
        <v>3845</v>
      </c>
      <c r="K27" s="18" t="n">
        <f aca="false">E27-F27-G27-I27-J27</f>
        <v>56641</v>
      </c>
      <c r="L27" s="20" t="n">
        <f aca="false">K27/C27</f>
        <v>1.41422186711942</v>
      </c>
      <c r="M27" s="18" t="n">
        <f aca="false">E27-K27</f>
        <v>37566</v>
      </c>
      <c r="N27" s="18" t="n">
        <v>124</v>
      </c>
      <c r="O27" s="18" t="n">
        <f aca="false">M27/N27</f>
        <v>302.951612903226</v>
      </c>
      <c r="P27" s="20" t="n">
        <f aca="false">E27-F27-G27-I27-J27-K27</f>
        <v>0</v>
      </c>
    </row>
    <row r="28" customFormat="false" ht="15" hidden="false" customHeight="false" outlineLevel="0" collapsed="false">
      <c r="A28" s="1" t="s">
        <v>55</v>
      </c>
      <c r="B28" s="18" t="n">
        <v>45000</v>
      </c>
      <c r="C28" s="18" t="n">
        <v>41418</v>
      </c>
      <c r="D28" s="19" t="n">
        <v>11778196</v>
      </c>
      <c r="E28" s="18" t="n">
        <v>93267</v>
      </c>
      <c r="F28" s="18" t="n">
        <v>4379</v>
      </c>
      <c r="G28" s="18" t="n">
        <v>22813</v>
      </c>
      <c r="H28" s="18" t="n">
        <v>42080</v>
      </c>
      <c r="I28" s="18" t="n">
        <v>1382</v>
      </c>
      <c r="J28" s="18" t="n">
        <v>2208</v>
      </c>
      <c r="K28" s="18" t="n">
        <f aca="false">E28-F28-G28-I28-J28</f>
        <v>62485</v>
      </c>
      <c r="L28" s="20" t="n">
        <f aca="false">K28/C28</f>
        <v>1.50864358491477</v>
      </c>
      <c r="M28" s="18" t="n">
        <f aca="false">E28-K28</f>
        <v>30782</v>
      </c>
      <c r="N28" s="18" t="n">
        <v>95</v>
      </c>
      <c r="O28" s="18" t="n">
        <f aca="false">M28/N28</f>
        <v>324.021052631579</v>
      </c>
      <c r="P28" s="20" t="n">
        <f aca="false">E28-F28-G28-I28-J28-K28</f>
        <v>0</v>
      </c>
    </row>
    <row r="29" customFormat="false" ht="15" hidden="false" customHeight="false" outlineLevel="0" collapsed="false">
      <c r="A29" s="1" t="s">
        <v>56</v>
      </c>
      <c r="B29" s="18" t="n">
        <v>45000</v>
      </c>
      <c r="C29" s="18" t="n">
        <v>43851</v>
      </c>
      <c r="D29" s="19" t="n">
        <v>17012026</v>
      </c>
      <c r="E29" s="18" t="n">
        <v>104878</v>
      </c>
      <c r="F29" s="18" t="n">
        <v>4829</v>
      </c>
      <c r="G29" s="18" t="n">
        <v>23586</v>
      </c>
      <c r="H29" s="18" t="n">
        <v>47895</v>
      </c>
      <c r="I29" s="18" t="n">
        <v>1367</v>
      </c>
      <c r="J29" s="18" t="n">
        <v>3026</v>
      </c>
      <c r="K29" s="18" t="n">
        <f aca="false">E29-F29-G29-I29-J29</f>
        <v>72070</v>
      </c>
      <c r="L29" s="20" t="n">
        <f aca="false">K29/C29</f>
        <v>1.64352010216415</v>
      </c>
      <c r="M29" s="18" t="n">
        <f aca="false">E29-K29</f>
        <v>32808</v>
      </c>
      <c r="N29" s="18" t="n">
        <v>108</v>
      </c>
      <c r="O29" s="18" t="n">
        <f aca="false">M29/N29</f>
        <v>303.777777777778</v>
      </c>
      <c r="P29" s="20" t="n">
        <f aca="false">E29-F29-G29-I29-J29-K29</f>
        <v>0</v>
      </c>
    </row>
    <row r="30" customFormat="false" ht="15" hidden="false" customHeight="false" outlineLevel="0" collapsed="false">
      <c r="A30" s="1" t="s">
        <v>57</v>
      </c>
      <c r="B30" s="18" t="n">
        <v>45000</v>
      </c>
      <c r="C30" s="18" t="n">
        <v>43860</v>
      </c>
      <c r="D30" s="19" t="n">
        <v>12712180</v>
      </c>
      <c r="E30" s="18" t="n">
        <v>96401</v>
      </c>
      <c r="F30" s="18" t="n">
        <v>3937</v>
      </c>
      <c r="G30" s="18" t="n">
        <v>20507</v>
      </c>
      <c r="H30" s="18" t="n">
        <v>42389</v>
      </c>
      <c r="I30" s="18" t="n">
        <v>1137</v>
      </c>
      <c r="J30" s="18" t="n">
        <v>2836</v>
      </c>
      <c r="K30" s="18" t="n">
        <f aca="false">E30-F30-G30-I30-J30</f>
        <v>67984</v>
      </c>
      <c r="L30" s="20" t="n">
        <f aca="false">K30/C30</f>
        <v>1.5500227998176</v>
      </c>
      <c r="M30" s="18" t="n">
        <f aca="false">E30-K30</f>
        <v>28417</v>
      </c>
      <c r="N30" s="18" t="n">
        <v>106</v>
      </c>
      <c r="O30" s="18" t="n">
        <f aca="false">M30/N30</f>
        <v>268.084905660377</v>
      </c>
      <c r="P30" s="20" t="n">
        <f aca="false">E30-F30-G30-I30-J30-K30</f>
        <v>0</v>
      </c>
    </row>
    <row r="31" customFormat="false" ht="15" hidden="false" customHeight="false" outlineLevel="0" collapsed="false">
      <c r="A31" s="1" t="s">
        <v>58</v>
      </c>
      <c r="B31" s="18" t="n">
        <v>45000</v>
      </c>
      <c r="C31" s="18" t="n">
        <v>43860</v>
      </c>
      <c r="D31" s="19" t="n">
        <v>10250751</v>
      </c>
      <c r="E31" s="18" t="n">
        <v>115049</v>
      </c>
      <c r="F31" s="18" t="n">
        <v>4803</v>
      </c>
      <c r="G31" s="18" t="n">
        <v>23654</v>
      </c>
      <c r="H31" s="18" t="n">
        <v>52681</v>
      </c>
      <c r="I31" s="18" t="n">
        <v>1517</v>
      </c>
      <c r="J31" s="18" t="n">
        <v>2722</v>
      </c>
      <c r="K31" s="18" t="n">
        <f aca="false">E31-F31-G31-I31-J31</f>
        <v>82353</v>
      </c>
      <c r="L31" s="20" t="n">
        <f aca="false">K31/C31</f>
        <v>1.87763337893297</v>
      </c>
      <c r="M31" s="18" t="n">
        <f aca="false">E31-K31</f>
        <v>32696</v>
      </c>
      <c r="N31" s="18" t="n">
        <v>105</v>
      </c>
      <c r="O31" s="18" t="n">
        <f aca="false">M31/N31</f>
        <v>311.390476190476</v>
      </c>
      <c r="P31" s="20" t="n">
        <f aca="false">E31-F31-G31-I31-J31-K31</f>
        <v>0</v>
      </c>
    </row>
    <row r="32" customFormat="false" ht="15" hidden="false" customHeight="false" outlineLevel="0" collapsed="false">
      <c r="A32" s="1" t="s">
        <v>59</v>
      </c>
      <c r="B32" s="18" t="n">
        <v>45000</v>
      </c>
      <c r="C32" s="18" t="n">
        <v>43960</v>
      </c>
      <c r="D32" s="19" t="n">
        <v>10904526</v>
      </c>
      <c r="E32" s="18" t="n">
        <v>77541</v>
      </c>
      <c r="F32" s="18" t="n">
        <v>4281</v>
      </c>
      <c r="G32" s="18" t="n">
        <v>22122</v>
      </c>
      <c r="H32" s="18" t="n">
        <v>31056</v>
      </c>
      <c r="I32" s="18" t="n">
        <v>1000</v>
      </c>
      <c r="J32" s="18" t="n">
        <v>2151</v>
      </c>
      <c r="K32" s="18" t="n">
        <f aca="false">E32-F32-G32-I32-J32</f>
        <v>47987</v>
      </c>
      <c r="L32" s="20" t="n">
        <f aca="false">K32/C32</f>
        <v>1.09160600545951</v>
      </c>
      <c r="M32" s="18" t="n">
        <f aca="false">E32-K32</f>
        <v>29554</v>
      </c>
      <c r="N32" s="18" t="n">
        <v>95</v>
      </c>
      <c r="O32" s="18" t="n">
        <f aca="false">M32/N32</f>
        <v>311.094736842105</v>
      </c>
      <c r="P32" s="20" t="n">
        <f aca="false">E32-F32-G32-I32-J32-K32</f>
        <v>0</v>
      </c>
    </row>
    <row r="33" customFormat="false" ht="15" hidden="false" customHeight="false" outlineLevel="0" collapsed="false">
      <c r="A33" s="1" t="s">
        <v>60</v>
      </c>
      <c r="B33" s="18" t="n">
        <v>45000</v>
      </c>
      <c r="C33" s="18" t="n">
        <v>42513</v>
      </c>
      <c r="D33" s="19" t="n">
        <v>10851687</v>
      </c>
      <c r="E33" s="18" t="n">
        <v>91348</v>
      </c>
      <c r="F33" s="18" t="n">
        <v>3270</v>
      </c>
      <c r="G33" s="18" t="n">
        <v>21296</v>
      </c>
      <c r="H33" s="18" t="n">
        <v>40321</v>
      </c>
      <c r="I33" s="18" t="n">
        <v>1300</v>
      </c>
      <c r="J33" s="18" t="n">
        <v>2453</v>
      </c>
      <c r="K33" s="18" t="n">
        <f aca="false">E33-F33-G33-I33-J33</f>
        <v>63029</v>
      </c>
      <c r="L33" s="20" t="n">
        <f aca="false">K33/C33</f>
        <v>1.48258179850869</v>
      </c>
      <c r="M33" s="18" t="n">
        <f aca="false">E33-K33</f>
        <v>28319</v>
      </c>
      <c r="N33" s="18" t="n">
        <v>86</v>
      </c>
      <c r="O33" s="18" t="n">
        <f aca="false">M33/N33</f>
        <v>329.290697674419</v>
      </c>
      <c r="P33" s="20" t="n">
        <f aca="false">E33-F33-G33-I33-J33-K33</f>
        <v>0</v>
      </c>
    </row>
    <row r="34" customFormat="false" ht="15" hidden="false" customHeight="false" outlineLevel="0" collapsed="false">
      <c r="A34" s="1" t="s">
        <v>61</v>
      </c>
      <c r="B34" s="18" t="n">
        <v>45000</v>
      </c>
      <c r="C34" s="18" t="n">
        <v>43960</v>
      </c>
      <c r="D34" s="19" t="n">
        <v>13029986</v>
      </c>
      <c r="E34" s="18" t="n">
        <v>59433</v>
      </c>
      <c r="F34" s="18" t="n">
        <v>4070</v>
      </c>
      <c r="G34" s="18" t="n">
        <v>20479</v>
      </c>
      <c r="H34" s="18" t="n">
        <v>21319</v>
      </c>
      <c r="I34" s="18" t="n">
        <v>894</v>
      </c>
      <c r="J34" s="18" t="n">
        <v>1993</v>
      </c>
      <c r="K34" s="18" t="n">
        <f aca="false">E34-F34-G34-I34-J34</f>
        <v>31997</v>
      </c>
      <c r="L34" s="20" t="n">
        <f aca="false">K34/C34</f>
        <v>0.727866242038217</v>
      </c>
      <c r="M34" s="18" t="n">
        <f aca="false">E34-K34</f>
        <v>27436</v>
      </c>
      <c r="N34" s="18" t="n">
        <v>89</v>
      </c>
      <c r="O34" s="18" t="n">
        <f aca="false">M34/N34</f>
        <v>308.269662921348</v>
      </c>
      <c r="P34" s="20" t="n">
        <f aca="false">E34-F34-G34-I34-J34-K34</f>
        <v>0</v>
      </c>
    </row>
    <row r="35" customFormat="false" ht="15" hidden="false" customHeight="false" outlineLevel="0" collapsed="false">
      <c r="A35" s="1" t="s">
        <v>62</v>
      </c>
      <c r="B35" s="18" t="n">
        <v>45000</v>
      </c>
      <c r="C35" s="18" t="n">
        <v>44060</v>
      </c>
      <c r="D35" s="19" t="n">
        <v>15743524</v>
      </c>
      <c r="E35" s="18" t="n">
        <v>80744</v>
      </c>
      <c r="F35" s="18" t="n">
        <v>3739</v>
      </c>
      <c r="G35" s="18" t="n">
        <v>20430</v>
      </c>
      <c r="H35" s="18" t="n">
        <v>32013</v>
      </c>
      <c r="I35" s="18" t="n">
        <v>1253</v>
      </c>
      <c r="J35" s="18" t="n">
        <v>2366</v>
      </c>
      <c r="K35" s="18" t="n">
        <f aca="false">E35-F35-G35-I35-J35</f>
        <v>52956</v>
      </c>
      <c r="L35" s="20" t="n">
        <f aca="false">K35/C35</f>
        <v>1.20190649114843</v>
      </c>
      <c r="M35" s="18" t="n">
        <f aca="false">E35-K35</f>
        <v>27788</v>
      </c>
      <c r="N35" s="18" t="n">
        <v>84</v>
      </c>
      <c r="O35" s="18" t="n">
        <f aca="false">M35/N35</f>
        <v>330.809523809524</v>
      </c>
      <c r="P35" s="20" t="n">
        <f aca="false">E35-F35-G35-I35-J35-K35</f>
        <v>0</v>
      </c>
    </row>
    <row r="36" customFormat="false" ht="15" hidden="false" customHeight="false" outlineLevel="0" collapsed="false">
      <c r="A36" s="1" t="s">
        <v>63</v>
      </c>
      <c r="B36" s="18" t="n">
        <v>45000</v>
      </c>
      <c r="C36" s="18" t="n">
        <v>44060</v>
      </c>
      <c r="D36" s="19" t="n">
        <v>13688433</v>
      </c>
      <c r="E36" s="18" t="n">
        <v>63453</v>
      </c>
      <c r="F36" s="18" t="n">
        <v>7662</v>
      </c>
      <c r="G36" s="18" t="n">
        <v>19436</v>
      </c>
      <c r="H36" s="18" t="n">
        <v>21709</v>
      </c>
      <c r="I36" s="18" t="n">
        <v>1061</v>
      </c>
      <c r="J36" s="18" t="n">
        <v>2099</v>
      </c>
      <c r="K36" s="18" t="n">
        <f aca="false">E36-F36-G36-I36-J36</f>
        <v>33195</v>
      </c>
      <c r="L36" s="20" t="n">
        <f aca="false">K36/C36</f>
        <v>0.753404448479346</v>
      </c>
      <c r="M36" s="18" t="n">
        <f aca="false">E36-K36</f>
        <v>30258</v>
      </c>
      <c r="N36" s="18" t="n">
        <v>89</v>
      </c>
      <c r="O36" s="18" t="n">
        <f aca="false">M36/N36</f>
        <v>339.977528089888</v>
      </c>
      <c r="P36" s="20" t="n">
        <f aca="false">E36-F36-G36-I36-J36-K36</f>
        <v>0</v>
      </c>
    </row>
    <row r="37" customFormat="false" ht="15" hidden="false" customHeight="false" outlineLevel="0" collapsed="false">
      <c r="A37" s="1" t="s">
        <v>64</v>
      </c>
      <c r="B37" s="18" t="n">
        <v>45000</v>
      </c>
      <c r="C37" s="18" t="n">
        <v>43580</v>
      </c>
      <c r="D37" s="19" t="n">
        <v>14864767</v>
      </c>
      <c r="E37" s="18" t="n">
        <v>71670</v>
      </c>
      <c r="F37" s="18" t="n">
        <v>3696</v>
      </c>
      <c r="G37" s="18" t="n">
        <v>22274</v>
      </c>
      <c r="H37" s="18" t="n">
        <v>25822</v>
      </c>
      <c r="I37" s="18" t="n">
        <v>900</v>
      </c>
      <c r="J37" s="18" t="n">
        <v>1509</v>
      </c>
      <c r="K37" s="18" t="n">
        <f aca="false">E37-F37-G37-I37-J37</f>
        <v>43291</v>
      </c>
      <c r="L37" s="20" t="n">
        <f aca="false">K37/C37</f>
        <v>0.993368517668655</v>
      </c>
      <c r="M37" s="18" t="n">
        <f aca="false">E37-K37</f>
        <v>28379</v>
      </c>
      <c r="N37" s="18" t="n">
        <v>90</v>
      </c>
      <c r="O37" s="18" t="n">
        <f aca="false">M37/N37</f>
        <v>315.322222222222</v>
      </c>
      <c r="P37" s="20" t="n">
        <f aca="false">E37-F37-G37-I37-J37-K37</f>
        <v>0</v>
      </c>
    </row>
    <row r="38" customFormat="false" ht="15" hidden="false" customHeight="false" outlineLevel="0" collapsed="false">
      <c r="A38" s="1" t="s">
        <v>65</v>
      </c>
      <c r="B38" s="18" t="n">
        <v>45000</v>
      </c>
      <c r="C38" s="18" t="n">
        <v>31527</v>
      </c>
      <c r="D38" s="19" t="n">
        <v>10924627</v>
      </c>
      <c r="E38" s="18" t="n">
        <v>75462</v>
      </c>
      <c r="F38" s="18" t="n">
        <v>4102</v>
      </c>
      <c r="G38" s="18" t="n">
        <v>21944</v>
      </c>
      <c r="H38" s="18" t="n">
        <v>29222</v>
      </c>
      <c r="I38" s="18" t="n">
        <v>1380</v>
      </c>
      <c r="J38" s="18" t="n">
        <v>1632</v>
      </c>
      <c r="K38" s="18" t="n">
        <f aca="false">E38-F38-G38-I38-J38</f>
        <v>46404</v>
      </c>
      <c r="L38" s="20" t="n">
        <f aca="false">K38/C38</f>
        <v>1.47188124464745</v>
      </c>
      <c r="M38" s="18" t="n">
        <f aca="false">E38-K38</f>
        <v>29058</v>
      </c>
      <c r="N38" s="18" t="n">
        <v>94</v>
      </c>
      <c r="O38" s="18" t="n">
        <f aca="false">M38/N38</f>
        <v>309.127659574468</v>
      </c>
      <c r="P38" s="20" t="n">
        <f aca="false">E38-F38-G38-I38-J38-K38</f>
        <v>0</v>
      </c>
    </row>
    <row r="39" customFormat="false" ht="15" hidden="false" customHeight="false" outlineLevel="0" collapsed="false">
      <c r="A39" s="1" t="s">
        <v>66</v>
      </c>
      <c r="B39" s="18" t="n">
        <v>45000</v>
      </c>
      <c r="C39" s="18" t="n">
        <v>43088</v>
      </c>
      <c r="D39" s="19" t="n">
        <v>12510868</v>
      </c>
      <c r="E39" s="18" t="n">
        <v>81232</v>
      </c>
      <c r="F39" s="18" t="n">
        <v>4392</v>
      </c>
      <c r="G39" s="18" t="n">
        <v>19273</v>
      </c>
      <c r="H39" s="18" t="n">
        <v>28081</v>
      </c>
      <c r="I39" s="18" t="n">
        <v>1242</v>
      </c>
      <c r="J39" s="18" t="n">
        <v>1273</v>
      </c>
      <c r="K39" s="18" t="n">
        <f aca="false">E39-F39-G39-I39-J39</f>
        <v>55052</v>
      </c>
      <c r="L39" s="20" t="n">
        <f aca="false">K39/C39</f>
        <v>1.27766431489046</v>
      </c>
      <c r="M39" s="18" t="n">
        <f aca="false">E39-K39</f>
        <v>26180</v>
      </c>
      <c r="N39" s="18" t="n">
        <v>84</v>
      </c>
      <c r="O39" s="18" t="n">
        <f aca="false">M39/N39</f>
        <v>311.666666666667</v>
      </c>
      <c r="P39" s="20" t="n">
        <f aca="false">E39-F39-G39-I39-J39-K39</f>
        <v>0</v>
      </c>
    </row>
    <row r="40" customFormat="false" ht="15" hidden="false" customHeight="false" outlineLevel="0" collapsed="false">
      <c r="A40" s="1" t="s">
        <v>67</v>
      </c>
      <c r="B40" s="18" t="n">
        <v>45000</v>
      </c>
      <c r="C40" s="18" t="n">
        <v>43388</v>
      </c>
      <c r="D40" s="19" t="n">
        <v>12601676</v>
      </c>
      <c r="E40" s="18" t="n">
        <v>72856</v>
      </c>
      <c r="F40" s="18" t="n">
        <v>5042</v>
      </c>
      <c r="G40" s="18" t="n">
        <v>22648</v>
      </c>
      <c r="H40" s="18" t="n">
        <v>25100</v>
      </c>
      <c r="I40" s="18" t="n">
        <v>870</v>
      </c>
      <c r="J40" s="18" t="n">
        <v>1038</v>
      </c>
      <c r="K40" s="18" t="n">
        <f aca="false">E40-F40-G40-I40-J40</f>
        <v>43258</v>
      </c>
      <c r="L40" s="20" t="n">
        <f aca="false">K40/C40</f>
        <v>0.997003779846962</v>
      </c>
      <c r="M40" s="18" t="n">
        <f aca="false">E40-K40</f>
        <v>29598</v>
      </c>
      <c r="N40" s="18" t="n">
        <v>97</v>
      </c>
      <c r="O40" s="18" t="n">
        <f aca="false">M40/N40</f>
        <v>305.134020618557</v>
      </c>
      <c r="P40" s="20" t="n">
        <f aca="false">E40-F40-G40-I40-J40-K40</f>
        <v>0</v>
      </c>
    </row>
    <row r="41" customFormat="false" ht="15" hidden="false" customHeight="false" outlineLevel="0" collapsed="false">
      <c r="A41" s="1" t="s">
        <v>68</v>
      </c>
      <c r="B41" s="18" t="n">
        <v>45000</v>
      </c>
      <c r="C41" s="18" t="n">
        <v>41798</v>
      </c>
      <c r="D41" s="19" t="n">
        <v>9064601</v>
      </c>
      <c r="E41" s="18" t="n">
        <v>80754</v>
      </c>
      <c r="F41" s="18" t="n">
        <v>5200</v>
      </c>
      <c r="G41" s="18" t="n">
        <v>23641</v>
      </c>
      <c r="H41" s="18" t="n">
        <v>27136</v>
      </c>
      <c r="I41" s="18" t="n">
        <v>158</v>
      </c>
      <c r="J41" s="18" t="n">
        <v>109</v>
      </c>
      <c r="K41" s="18" t="n">
        <f aca="false">E41-F41-G41-I41-J41</f>
        <v>51646</v>
      </c>
      <c r="L41" s="20" t="n">
        <f aca="false">K41/C41</f>
        <v>1.23560935929949</v>
      </c>
      <c r="M41" s="18" t="n">
        <f aca="false">E41-K41</f>
        <v>29108</v>
      </c>
      <c r="N41" s="18" t="n">
        <v>91</v>
      </c>
      <c r="O41" s="18" t="n">
        <f aca="false">M41/N41</f>
        <v>319.868131868132</v>
      </c>
      <c r="P41" s="20" t="n">
        <f aca="false">E41-F41-G41-I41-J41-K41</f>
        <v>0</v>
      </c>
    </row>
    <row r="42" customFormat="false" ht="15" hidden="false" customHeight="false" outlineLevel="0" collapsed="false">
      <c r="A42" s="1" t="s">
        <v>69</v>
      </c>
      <c r="B42" s="18" t="n">
        <v>45000</v>
      </c>
      <c r="C42" s="18" t="n">
        <v>38178</v>
      </c>
      <c r="D42" s="19" t="n">
        <v>9923393</v>
      </c>
      <c r="E42" s="18" t="n">
        <v>73332</v>
      </c>
      <c r="F42" s="18" t="n">
        <v>4943</v>
      </c>
      <c r="G42" s="18" t="n">
        <v>23653</v>
      </c>
      <c r="H42" s="18" t="n">
        <v>22616</v>
      </c>
      <c r="I42" s="18" t="n">
        <v>0</v>
      </c>
      <c r="J42" s="18" t="n">
        <v>0</v>
      </c>
      <c r="K42" s="18" t="n">
        <f aca="false">E42-F42-G42-I42-J42</f>
        <v>44736</v>
      </c>
      <c r="L42" s="20" t="n">
        <f aca="false">K42/C42</f>
        <v>1.17177432028917</v>
      </c>
      <c r="M42" s="18" t="n">
        <f aca="false">E42-K42</f>
        <v>28596</v>
      </c>
      <c r="N42" s="18" t="n">
        <v>90</v>
      </c>
      <c r="O42" s="18" t="n">
        <f aca="false">M42/N42</f>
        <v>317.733333333333</v>
      </c>
      <c r="P42" s="20" t="n">
        <f aca="false">E42-F42-G42-I42-J42-K42</f>
        <v>0</v>
      </c>
    </row>
    <row r="43" customFormat="false" ht="15" hidden="false" customHeight="false" outlineLevel="0" collapsed="false">
      <c r="A43" s="1" t="s">
        <v>70</v>
      </c>
      <c r="B43" s="18" t="n">
        <v>45000</v>
      </c>
      <c r="C43" s="18" t="n">
        <v>40156</v>
      </c>
      <c r="D43" s="19" t="n">
        <v>13526699</v>
      </c>
      <c r="E43" s="18" t="n">
        <v>76461</v>
      </c>
      <c r="F43" s="18" t="n">
        <v>5762</v>
      </c>
      <c r="G43" s="18" t="n">
        <v>23094</v>
      </c>
      <c r="H43" s="18" t="n">
        <v>24711</v>
      </c>
      <c r="I43" s="18" t="n">
        <v>0</v>
      </c>
      <c r="J43" s="18" t="n">
        <v>0</v>
      </c>
      <c r="K43" s="18" t="n">
        <f aca="false">E43-F43-G43-I43-J43</f>
        <v>47605</v>
      </c>
      <c r="L43" s="20" t="n">
        <f aca="false">K43/C43</f>
        <v>1.18550154397848</v>
      </c>
      <c r="M43" s="18" t="n">
        <f aca="false">E43-K43</f>
        <v>28856</v>
      </c>
      <c r="N43" s="18" t="n">
        <v>86</v>
      </c>
      <c r="O43" s="18" t="n">
        <f aca="false">M43/N43</f>
        <v>335.53488372093</v>
      </c>
      <c r="P43" s="20" t="n">
        <f aca="false">E43-F43-G43-I43-J43-K43</f>
        <v>0</v>
      </c>
    </row>
    <row r="44" customFormat="false" ht="15" hidden="false" customHeight="false" outlineLevel="0" collapsed="false">
      <c r="A44" s="1" t="s">
        <v>71</v>
      </c>
      <c r="B44" s="18" t="n">
        <v>45000</v>
      </c>
      <c r="C44" s="18" t="n">
        <v>41766</v>
      </c>
      <c r="D44" s="19" t="n">
        <v>11766971</v>
      </c>
      <c r="E44" s="18" t="n">
        <v>76571</v>
      </c>
      <c r="F44" s="18" t="n">
        <v>5720</v>
      </c>
      <c r="G44" s="18" t="n">
        <v>19997</v>
      </c>
      <c r="H44" s="18" t="n">
        <v>26248</v>
      </c>
      <c r="I44" s="18" t="n">
        <v>0</v>
      </c>
      <c r="J44" s="18" t="n">
        <v>0</v>
      </c>
      <c r="K44" s="18" t="n">
        <f aca="false">E44-F44-G44-I44-J44</f>
        <v>50854</v>
      </c>
      <c r="L44" s="20" t="n">
        <f aca="false">K44/C44</f>
        <v>1.21759325767371</v>
      </c>
      <c r="M44" s="18" t="n">
        <f aca="false">E44-K44</f>
        <v>25717</v>
      </c>
      <c r="N44" s="18" t="n">
        <v>84</v>
      </c>
      <c r="O44" s="18" t="n">
        <f aca="false">M44/N44</f>
        <v>306.154761904762</v>
      </c>
      <c r="P44" s="20" t="n">
        <f aca="false">E44-F44-G44-I44-J44-K44</f>
        <v>0</v>
      </c>
    </row>
    <row r="45" customFormat="false" ht="15" hidden="false" customHeight="false" outlineLevel="0" collapsed="false">
      <c r="A45" s="12" t="s">
        <v>72</v>
      </c>
      <c r="B45" s="14" t="n">
        <v>45000</v>
      </c>
      <c r="C45" s="14" t="n">
        <v>41582</v>
      </c>
      <c r="D45" s="15" t="n">
        <v>12938194</v>
      </c>
      <c r="E45" s="14" t="n">
        <v>78960</v>
      </c>
      <c r="F45" s="14" t="n">
        <v>4005</v>
      </c>
      <c r="G45" s="14" t="n">
        <v>20483</v>
      </c>
      <c r="H45" s="14" t="n">
        <v>27584</v>
      </c>
      <c r="I45" s="14" t="n">
        <v>0</v>
      </c>
      <c r="J45" s="14" t="n">
        <v>0</v>
      </c>
      <c r="K45" s="14" t="n">
        <f aca="false">E45-F45-G45-I45-J45</f>
        <v>54472</v>
      </c>
      <c r="L45" s="16" t="n">
        <f aca="false">K45/C45</f>
        <v>1.30998989947573</v>
      </c>
      <c r="M45" s="14" t="n">
        <f aca="false">E45-K45</f>
        <v>24488</v>
      </c>
      <c r="N45" s="14" t="n">
        <v>73</v>
      </c>
      <c r="O45" s="14" t="n">
        <f aca="false">M45/N45</f>
        <v>335.452054794521</v>
      </c>
      <c r="P45" s="16" t="n">
        <f aca="false">E45-F45-G45-I45-J45-K45</f>
        <v>0</v>
      </c>
    </row>
    <row r="46" customFormat="false" ht="15" hidden="false" customHeight="false" outlineLevel="0" collapsed="false">
      <c r="A46" s="1" t="s">
        <v>73</v>
      </c>
      <c r="B46" s="18" t="n">
        <v>45000</v>
      </c>
      <c r="C46" s="18" t="n">
        <v>42793</v>
      </c>
      <c r="D46" s="19" t="n">
        <v>12888819</v>
      </c>
      <c r="E46" s="18" t="n">
        <v>66859</v>
      </c>
      <c r="F46" s="18" t="n">
        <v>3278</v>
      </c>
      <c r="G46" s="18" t="n">
        <v>18139</v>
      </c>
      <c r="H46" s="18" t="n">
        <v>22942</v>
      </c>
      <c r="I46" s="18" t="n">
        <v>0</v>
      </c>
      <c r="J46" s="18" t="n">
        <v>0</v>
      </c>
      <c r="K46" s="18" t="n">
        <f aca="false">E46-F46-G46-I46-J46</f>
        <v>45442</v>
      </c>
      <c r="L46" s="20" t="n">
        <f aca="false">K46/C46</f>
        <v>1.06190264762929</v>
      </c>
      <c r="M46" s="18" t="n">
        <f aca="false">E46-K46</f>
        <v>21417</v>
      </c>
      <c r="N46" s="18" t="n">
        <v>66</v>
      </c>
      <c r="O46" s="18" t="n">
        <f aca="false">M46/N46</f>
        <v>324.5</v>
      </c>
      <c r="P46" s="20" t="n">
        <f aca="false">E46-F46-G46-I46-J46-K46</f>
        <v>0</v>
      </c>
    </row>
    <row r="47" customFormat="false" ht="15" hidden="false" customHeight="false" outlineLevel="0" collapsed="false">
      <c r="A47" s="1" t="s">
        <v>74</v>
      </c>
      <c r="B47" s="18" t="n">
        <v>45000</v>
      </c>
      <c r="C47" s="18" t="n">
        <v>43512</v>
      </c>
      <c r="D47" s="19" t="n">
        <v>12037913</v>
      </c>
      <c r="E47" s="18" t="n">
        <v>55432</v>
      </c>
      <c r="F47" s="18" t="n">
        <v>4505</v>
      </c>
      <c r="G47" s="18" t="n">
        <v>18968</v>
      </c>
      <c r="H47" s="18" t="n">
        <v>16758</v>
      </c>
      <c r="I47" s="18" t="n">
        <v>0</v>
      </c>
      <c r="J47" s="18" t="n">
        <v>0</v>
      </c>
      <c r="K47" s="18" t="n">
        <f aca="false">E47-F47-G47-I47-J47</f>
        <v>31959</v>
      </c>
      <c r="L47" s="20" t="n">
        <f aca="false">K47/C47</f>
        <v>0.734487038058467</v>
      </c>
      <c r="M47" s="18" t="n">
        <f aca="false">E47-K47</f>
        <v>23473</v>
      </c>
      <c r="N47" s="1" t="n">
        <f aca="false">SUM(81+81+81+81)/4</f>
        <v>81</v>
      </c>
      <c r="O47" s="18" t="n">
        <f aca="false">M47/N47</f>
        <v>289.79012345679</v>
      </c>
      <c r="P47" s="20" t="n">
        <f aca="false">E47-F47-G47-I47-J47-K47</f>
        <v>0</v>
      </c>
    </row>
    <row r="48" customFormat="false" ht="15" hidden="false" customHeight="false" outlineLevel="0" collapsed="false">
      <c r="A48" s="1" t="s">
        <v>75</v>
      </c>
      <c r="B48" s="18" t="n">
        <v>45000</v>
      </c>
      <c r="C48" s="18" t="n">
        <v>44117</v>
      </c>
      <c r="D48" s="19" t="n">
        <v>15608008</v>
      </c>
      <c r="E48" s="18" t="n">
        <v>47123</v>
      </c>
      <c r="F48" s="18" t="n">
        <v>5181</v>
      </c>
      <c r="G48" s="18" t="n">
        <v>21112</v>
      </c>
      <c r="H48" s="18" t="n">
        <v>10478</v>
      </c>
      <c r="I48" s="18" t="n">
        <v>0</v>
      </c>
      <c r="J48" s="18" t="n">
        <v>0</v>
      </c>
      <c r="K48" s="18" t="n">
        <f aca="false">E48-F48-G48-I48-J48</f>
        <v>20830</v>
      </c>
      <c r="L48" s="20" t="n">
        <f aca="false">K48/C48</f>
        <v>0.47215359158601</v>
      </c>
      <c r="M48" s="18" t="n">
        <f aca="false">E48-K48</f>
        <v>26293</v>
      </c>
      <c r="N48" s="18" t="n">
        <f aca="false">(89+81+87+84)/4</f>
        <v>85.25</v>
      </c>
      <c r="O48" s="18" t="n">
        <f aca="false">M48/N48</f>
        <v>308.422287390029</v>
      </c>
      <c r="P48" s="20" t="n">
        <f aca="false">E48-F48-G48-I48-J48-K48</f>
        <v>0</v>
      </c>
    </row>
    <row r="49" customFormat="false" ht="15" hidden="false" customHeight="false" outlineLevel="0" collapsed="false">
      <c r="A49" s="1" t="s">
        <v>76</v>
      </c>
      <c r="B49" s="18" t="n">
        <v>45000</v>
      </c>
      <c r="C49" s="18" t="n">
        <v>43593</v>
      </c>
      <c r="D49" s="19" t="n">
        <v>14872589</v>
      </c>
      <c r="E49" s="18" t="n">
        <v>83960</v>
      </c>
      <c r="F49" s="18" t="n">
        <v>5598</v>
      </c>
      <c r="G49" s="18" t="n">
        <v>30634</v>
      </c>
      <c r="H49" s="18" t="n">
        <v>24583</v>
      </c>
      <c r="I49" s="18" t="n">
        <v>0</v>
      </c>
      <c r="J49" s="18" t="n">
        <v>0</v>
      </c>
      <c r="K49" s="18" t="n">
        <f aca="false">E49-F49-G49-I49-J49</f>
        <v>47728</v>
      </c>
      <c r="L49" s="20" t="n">
        <f aca="false">K49/C49</f>
        <v>1.09485467850343</v>
      </c>
      <c r="M49" s="18" t="n">
        <f aca="false">E49-K49</f>
        <v>36232</v>
      </c>
      <c r="N49" s="1" t="n">
        <f aca="false">(77+115+110+115)/4</f>
        <v>104.25</v>
      </c>
      <c r="O49" s="18" t="n">
        <f aca="false">M49/N49</f>
        <v>347.549160671463</v>
      </c>
      <c r="P49" s="20" t="n">
        <f aca="false">E49-F49-G49-I49-J49-K49</f>
        <v>0</v>
      </c>
    </row>
    <row r="50" customFormat="false" ht="15" hidden="false" customHeight="false" outlineLevel="0" collapsed="false">
      <c r="A50" s="21" t="s">
        <v>77</v>
      </c>
      <c r="B50" s="22" t="n">
        <v>45000</v>
      </c>
      <c r="C50" s="22" t="n">
        <v>45223</v>
      </c>
      <c r="D50" s="23" t="s">
        <v>78</v>
      </c>
      <c r="E50" s="22" t="n">
        <f aca="false">35371+8974+10677+31748</f>
        <v>86770</v>
      </c>
      <c r="F50" s="22" t="n">
        <v>5417</v>
      </c>
      <c r="G50" s="22" t="n">
        <v>28218</v>
      </c>
      <c r="H50" s="22" t="n">
        <v>27196</v>
      </c>
      <c r="I50" s="22" t="n">
        <v>0</v>
      </c>
      <c r="J50" s="22" t="n">
        <v>0</v>
      </c>
      <c r="K50" s="18" t="n">
        <f aca="false">E50-F50-G50-I50-J50</f>
        <v>53135</v>
      </c>
      <c r="L50" s="20" t="n">
        <f aca="false">K50/C50</f>
        <v>1.17495522190036</v>
      </c>
      <c r="M50" s="18" t="n">
        <f aca="false">E50-K50</f>
        <v>33635</v>
      </c>
      <c r="N50" s="22" t="n">
        <v>93</v>
      </c>
      <c r="O50" s="18" t="n">
        <f aca="false">M50/N50</f>
        <v>361.666666666667</v>
      </c>
      <c r="P50" s="20" t="n">
        <f aca="false">E50-F50-G50-I50-J50-K50</f>
        <v>0</v>
      </c>
    </row>
    <row r="51" customFormat="false" ht="15.75" hidden="false" customHeight="false" outlineLevel="0" collapsed="false">
      <c r="A51" s="21" t="s">
        <v>79</v>
      </c>
      <c r="B51" s="22" t="n">
        <v>45000</v>
      </c>
      <c r="C51" s="22" t="n">
        <v>45183</v>
      </c>
      <c r="D51" s="24" t="n">
        <v>16800000</v>
      </c>
      <c r="E51" s="22" t="n">
        <v>53007</v>
      </c>
      <c r="F51" s="22" t="n">
        <v>5755</v>
      </c>
      <c r="G51" s="22" t="n">
        <v>19669</v>
      </c>
      <c r="H51" s="22" t="n">
        <v>13491</v>
      </c>
      <c r="I51" s="22" t="n">
        <v>0</v>
      </c>
      <c r="J51" s="22" t="n">
        <v>0</v>
      </c>
      <c r="K51" s="18" t="n">
        <v>27583</v>
      </c>
      <c r="L51" s="20" t="n">
        <f aca="false">K51/C51</f>
        <v>0.610472965495872</v>
      </c>
      <c r="M51" s="18" t="n">
        <f aca="false">E51-K51</f>
        <v>25424</v>
      </c>
      <c r="N51" s="22" t="n">
        <v>82</v>
      </c>
      <c r="O51" s="18" t="n">
        <f aca="false">M51/N51</f>
        <v>310.048780487805</v>
      </c>
      <c r="P51" s="20" t="n">
        <f aca="false">E51-F51-G51-I51-J51-K51</f>
        <v>0</v>
      </c>
      <c r="Q51" s="25"/>
    </row>
    <row r="52" customFormat="false" ht="15.75" hidden="false" customHeight="false" outlineLevel="0" collapsed="false">
      <c r="A52" s="26" t="n">
        <v>1997</v>
      </c>
      <c r="B52" s="22" t="n">
        <v>45000</v>
      </c>
      <c r="C52" s="22" t="n">
        <v>45160</v>
      </c>
      <c r="D52" s="24" t="n">
        <v>14800000</v>
      </c>
      <c r="E52" s="22" t="n">
        <v>80618</v>
      </c>
      <c r="F52" s="22" t="n">
        <v>4226</v>
      </c>
      <c r="G52" s="22" t="n">
        <v>23874</v>
      </c>
      <c r="H52" s="22" t="n">
        <v>25961</v>
      </c>
      <c r="I52" s="22" t="n">
        <v>0</v>
      </c>
      <c r="J52" s="22" t="n">
        <v>0</v>
      </c>
      <c r="K52" s="18" t="n">
        <f aca="false">E52-F52-G52-I52-J52</f>
        <v>52518</v>
      </c>
      <c r="L52" s="20" t="n">
        <f aca="false">K52/C52</f>
        <v>1.16293179805137</v>
      </c>
      <c r="M52" s="18" t="n">
        <f aca="false">E52-K52</f>
        <v>28100</v>
      </c>
      <c r="N52" s="22" t="n">
        <v>85</v>
      </c>
      <c r="O52" s="18" t="n">
        <f aca="false">M52/N52</f>
        <v>330.588235294118</v>
      </c>
      <c r="P52" s="20" t="n">
        <f aca="false">E52-F52-G52-I52-J52-K52</f>
        <v>0</v>
      </c>
      <c r="Q52" s="25"/>
    </row>
    <row r="53" customFormat="false" ht="15.75" hidden="false" customHeight="false" outlineLevel="0" collapsed="false">
      <c r="A53" s="26" t="n">
        <v>1998</v>
      </c>
      <c r="B53" s="22" t="n">
        <v>45000</v>
      </c>
      <c r="C53" s="22" t="n">
        <v>45125</v>
      </c>
      <c r="D53" s="24" t="n">
        <v>12900000</v>
      </c>
      <c r="E53" s="22" t="n">
        <v>75036</v>
      </c>
      <c r="F53" s="22" t="n">
        <v>5899</v>
      </c>
      <c r="G53" s="22" t="n">
        <v>23797</v>
      </c>
      <c r="H53" s="22" t="n">
        <v>22528</v>
      </c>
      <c r="I53" s="22" t="n">
        <v>0</v>
      </c>
      <c r="J53" s="22" t="n">
        <v>0</v>
      </c>
      <c r="K53" s="18" t="n">
        <f aca="false">E53-F53-G53-I53-J53</f>
        <v>45340</v>
      </c>
      <c r="L53" s="20" t="n">
        <f aca="false">K53/C53</f>
        <v>1.00476454293629</v>
      </c>
      <c r="M53" s="18" t="n">
        <f aca="false">E53-K53</f>
        <v>29696</v>
      </c>
      <c r="N53" s="22" t="n">
        <v>88</v>
      </c>
      <c r="O53" s="18" t="n">
        <f aca="false">M53/N53</f>
        <v>337.454545454545</v>
      </c>
      <c r="P53" s="20" t="n">
        <f aca="false">E53-F53-G53-I53-J53-K53</f>
        <v>0</v>
      </c>
      <c r="Q53" s="25"/>
    </row>
    <row r="54" customFormat="false" ht="15.75" hidden="false" customHeight="false" outlineLevel="0" collapsed="false">
      <c r="A54" s="26" t="n">
        <v>1999</v>
      </c>
      <c r="B54" s="22" t="n">
        <v>45000</v>
      </c>
      <c r="C54" s="22" t="n">
        <v>45104</v>
      </c>
      <c r="D54" s="24" t="n">
        <v>12400000</v>
      </c>
      <c r="E54" s="22" t="n">
        <v>58117</v>
      </c>
      <c r="F54" s="22" t="n">
        <v>5790</v>
      </c>
      <c r="G54" s="22" t="n">
        <v>16338</v>
      </c>
      <c r="H54" s="22" t="n">
        <v>18517</v>
      </c>
      <c r="I54" s="22" t="n">
        <v>0</v>
      </c>
      <c r="J54" s="22" t="n">
        <v>0</v>
      </c>
      <c r="K54" s="18" t="n">
        <f aca="false">E54-F54-G54-I54-J54</f>
        <v>35989</v>
      </c>
      <c r="L54" s="20" t="n">
        <f aca="false">K54/C54</f>
        <v>0.797911493437389</v>
      </c>
      <c r="M54" s="18" t="n">
        <f aca="false">E54-K54</f>
        <v>22128</v>
      </c>
      <c r="N54" s="22" t="n">
        <v>75</v>
      </c>
      <c r="O54" s="18" t="n">
        <f aca="false">M54/N54</f>
        <v>295.04</v>
      </c>
      <c r="P54" s="20" t="n">
        <f aca="false">E54-F54-G54-I54-J54-K54</f>
        <v>0</v>
      </c>
      <c r="Q54" s="25"/>
    </row>
    <row r="55" customFormat="false" ht="15.75" hidden="false" customHeight="false" outlineLevel="0" collapsed="false">
      <c r="A55" s="26" t="n">
        <v>2000</v>
      </c>
      <c r="B55" s="22" t="n">
        <v>45000</v>
      </c>
      <c r="C55" s="22" t="n">
        <v>45076</v>
      </c>
      <c r="D55" s="23" t="s">
        <v>78</v>
      </c>
      <c r="E55" s="22" t="n">
        <v>70214</v>
      </c>
      <c r="F55" s="22" t="n">
        <v>4788</v>
      </c>
      <c r="G55" s="22" t="n">
        <v>22262</v>
      </c>
      <c r="H55" s="22" t="n">
        <v>21979</v>
      </c>
      <c r="I55" s="22" t="n">
        <v>0</v>
      </c>
      <c r="J55" s="22" t="n">
        <v>0</v>
      </c>
      <c r="K55" s="18" t="n">
        <f aca="false">E55-F55-G55-I55-J55</f>
        <v>43164</v>
      </c>
      <c r="L55" s="20" t="n">
        <f aca="false">K55/C55</f>
        <v>0.957582749134795</v>
      </c>
      <c r="M55" s="18" t="n">
        <f aca="false">E55-K55</f>
        <v>27050</v>
      </c>
      <c r="N55" s="22" t="n">
        <v>92</v>
      </c>
      <c r="O55" s="18" t="n">
        <f aca="false">M55/N55</f>
        <v>294.021739130435</v>
      </c>
      <c r="P55" s="20" t="n">
        <f aca="false">E55-F55-G55-I55-J55-K55</f>
        <v>0</v>
      </c>
      <c r="Q55" s="25"/>
    </row>
    <row r="56" customFormat="false" ht="15.75" hidden="false" customHeight="false" outlineLevel="0" collapsed="false">
      <c r="A56" s="26" t="n">
        <v>2001</v>
      </c>
      <c r="B56" s="22" t="n">
        <v>45171</v>
      </c>
      <c r="C56" s="22" t="n">
        <v>40807</v>
      </c>
      <c r="D56" s="23" t="s">
        <v>78</v>
      </c>
      <c r="E56" s="22" t="n">
        <v>48672</v>
      </c>
      <c r="F56" s="22" t="n">
        <v>3439</v>
      </c>
      <c r="G56" s="22" t="n">
        <v>16762</v>
      </c>
      <c r="H56" s="22" t="n">
        <v>14230</v>
      </c>
      <c r="I56" s="22" t="n">
        <v>0</v>
      </c>
      <c r="J56" s="22" t="n">
        <v>0</v>
      </c>
      <c r="K56" s="18" t="n">
        <f aca="false">E56-F56-G56-I56-J56</f>
        <v>28471</v>
      </c>
      <c r="L56" s="20" t="n">
        <f aca="false">K56/C56</f>
        <v>0.697698924204181</v>
      </c>
      <c r="M56" s="18" t="n">
        <f aca="false">E56-K56</f>
        <v>20201</v>
      </c>
      <c r="N56" s="22" t="n">
        <v>62</v>
      </c>
      <c r="O56" s="18" t="n">
        <f aca="false">M56/N56</f>
        <v>325.822580645161</v>
      </c>
      <c r="P56" s="20" t="n">
        <f aca="false">E56-F56-G56-I56-J56-K56</f>
        <v>0</v>
      </c>
      <c r="Q56" s="25"/>
    </row>
    <row r="57" customFormat="false" ht="15.75" hidden="false" customHeight="false" outlineLevel="0" collapsed="false">
      <c r="A57" s="26" t="n">
        <v>2002</v>
      </c>
      <c r="B57" s="22" t="n">
        <v>45171</v>
      </c>
      <c r="C57" s="22" t="n">
        <v>33988</v>
      </c>
      <c r="D57" s="23" t="s">
        <v>78</v>
      </c>
      <c r="E57" s="22" t="n">
        <v>37900</v>
      </c>
      <c r="F57" s="22" t="n">
        <v>2263</v>
      </c>
      <c r="G57" s="22" t="n">
        <v>12697</v>
      </c>
      <c r="H57" s="22" t="n">
        <v>11763</v>
      </c>
      <c r="I57" s="22" t="n">
        <v>0</v>
      </c>
      <c r="J57" s="22" t="n">
        <v>0</v>
      </c>
      <c r="K57" s="18" t="n">
        <f aca="false">E57-F57-G57-I57-J57</f>
        <v>22940</v>
      </c>
      <c r="L57" s="20" t="n">
        <f aca="false">K57/C57</f>
        <v>0.674944097916912</v>
      </c>
      <c r="M57" s="18" t="n">
        <f aca="false">E57-K57</f>
        <v>14960</v>
      </c>
      <c r="N57" s="22" t="n">
        <v>39</v>
      </c>
      <c r="O57" s="18" t="n">
        <f aca="false">M57/N57</f>
        <v>383.589743589744</v>
      </c>
      <c r="P57" s="20" t="n">
        <f aca="false">E57-F57-G57-I57-J57-K57</f>
        <v>0</v>
      </c>
      <c r="Q57" s="25"/>
    </row>
    <row r="58" customFormat="false" ht="15.75" hidden="false" customHeight="false" outlineLevel="0" collapsed="false">
      <c r="A58" s="26" t="n">
        <v>2003</v>
      </c>
      <c r="B58" s="22" t="n">
        <v>45171</v>
      </c>
      <c r="C58" s="22" t="n">
        <v>15883</v>
      </c>
      <c r="D58" s="23" t="s">
        <v>78</v>
      </c>
      <c r="E58" s="22" t="n">
        <v>18332</v>
      </c>
      <c r="F58" s="22" t="n">
        <v>1452</v>
      </c>
      <c r="G58" s="22" t="n">
        <v>6857</v>
      </c>
      <c r="H58" s="22" t="n">
        <v>4950</v>
      </c>
      <c r="I58" s="22" t="n">
        <v>0</v>
      </c>
      <c r="J58" s="22" t="n">
        <v>0</v>
      </c>
      <c r="K58" s="18" t="n">
        <f aca="false">E58-F58-G58-I58-J58</f>
        <v>10023</v>
      </c>
      <c r="L58" s="20" t="n">
        <f aca="false">K58/C58</f>
        <v>0.631052068249071</v>
      </c>
      <c r="M58" s="18" t="n">
        <f aca="false">E58-K58</f>
        <v>8309</v>
      </c>
      <c r="N58" s="22" t="n">
        <v>59</v>
      </c>
      <c r="O58" s="18" t="n">
        <f aca="false">M58/N58</f>
        <v>140.830508474576</v>
      </c>
      <c r="P58" s="20" t="n">
        <f aca="false">E58-F58-G58-I58-J58-K58</f>
        <v>0</v>
      </c>
      <c r="Q58" s="25"/>
    </row>
    <row r="59" customFormat="false" ht="15.75" hidden="false" customHeight="false" outlineLevel="0" collapsed="false">
      <c r="A59" s="26" t="n">
        <v>2004</v>
      </c>
      <c r="B59" s="22" t="n">
        <v>45171</v>
      </c>
      <c r="C59" s="22" t="n">
        <v>15192</v>
      </c>
      <c r="D59" s="23" t="s">
        <v>78</v>
      </c>
      <c r="E59" s="22" t="n">
        <v>21964</v>
      </c>
      <c r="F59" s="22" t="n">
        <v>1216</v>
      </c>
      <c r="G59" s="22" t="n">
        <v>9444</v>
      </c>
      <c r="H59" s="22" t="n">
        <v>5434</v>
      </c>
      <c r="I59" s="22" t="n">
        <v>0</v>
      </c>
      <c r="J59" s="22" t="n">
        <v>0</v>
      </c>
      <c r="K59" s="18" t="n">
        <f aca="false">E59-F59-G59-I59-J59</f>
        <v>11304</v>
      </c>
      <c r="L59" s="20" t="n">
        <f aca="false">K59/C59</f>
        <v>0.744075829383886</v>
      </c>
      <c r="M59" s="18" t="n">
        <f aca="false">E59-K59</f>
        <v>10660</v>
      </c>
      <c r="N59" s="22" t="n">
        <v>75</v>
      </c>
      <c r="O59" s="18" t="n">
        <f aca="false">M59/N59</f>
        <v>142.133333333333</v>
      </c>
      <c r="P59" s="20" t="n">
        <f aca="false">E59-F59-G59-I59-J59-K59</f>
        <v>0</v>
      </c>
      <c r="Q59" s="25"/>
    </row>
    <row r="60" customFormat="false" ht="15.75" hidden="false" customHeight="false" outlineLevel="0" collapsed="false">
      <c r="A60" s="26" t="n">
        <v>2005</v>
      </c>
      <c r="B60" s="22" t="n">
        <v>45171</v>
      </c>
      <c r="C60" s="22" t="n">
        <v>15945</v>
      </c>
      <c r="D60" s="23" t="s">
        <v>78</v>
      </c>
      <c r="E60" s="22" t="n">
        <v>19732</v>
      </c>
      <c r="F60" s="22" t="n">
        <v>997</v>
      </c>
      <c r="G60" s="22" t="n">
        <v>8977</v>
      </c>
      <c r="H60" s="22" t="n">
        <v>4945</v>
      </c>
      <c r="I60" s="22" t="n">
        <v>0</v>
      </c>
      <c r="J60" s="22" t="n">
        <v>0</v>
      </c>
      <c r="K60" s="18" t="n">
        <f aca="false">E60-F60-G60-I60-J60</f>
        <v>9758</v>
      </c>
      <c r="L60" s="20" t="n">
        <f aca="false">K60/C60</f>
        <v>0.61197867670116</v>
      </c>
      <c r="M60" s="18" t="n">
        <f aca="false">E60-K60</f>
        <v>9974</v>
      </c>
      <c r="N60" s="22" t="n">
        <v>73</v>
      </c>
      <c r="O60" s="18" t="n">
        <f aca="false">M60/N60</f>
        <v>136.630136986301</v>
      </c>
      <c r="P60" s="20" t="n">
        <f aca="false">E60-F60-G60-I60-J60-K60</f>
        <v>0</v>
      </c>
      <c r="Q60" s="25"/>
    </row>
    <row r="61" customFormat="false" ht="14.25" hidden="false" customHeight="true" outlineLevel="0" collapsed="false">
      <c r="A61" s="26" t="n">
        <v>2006</v>
      </c>
      <c r="B61" s="22" t="n">
        <v>45171</v>
      </c>
      <c r="C61" s="22" t="n">
        <v>20799</v>
      </c>
      <c r="D61" s="23" t="s">
        <v>78</v>
      </c>
      <c r="E61" s="22" t="n">
        <v>25522</v>
      </c>
      <c r="F61" s="22" t="n">
        <v>1424</v>
      </c>
      <c r="G61" s="22" t="n">
        <v>12300</v>
      </c>
      <c r="H61" s="22" t="n">
        <v>5850</v>
      </c>
      <c r="I61" s="22" t="n">
        <v>0</v>
      </c>
      <c r="J61" s="22" t="n">
        <v>0</v>
      </c>
      <c r="K61" s="18" t="n">
        <f aca="false">E61-F61-G61-I61-J61</f>
        <v>11798</v>
      </c>
      <c r="L61" s="20" t="n">
        <f aca="false">K61/C61</f>
        <v>0.567238809558152</v>
      </c>
      <c r="M61" s="18" t="n">
        <f aca="false">E61-K61</f>
        <v>13724</v>
      </c>
      <c r="N61" s="22" t="n">
        <v>100</v>
      </c>
      <c r="O61" s="18" t="n">
        <f aca="false">M61/N61</f>
        <v>137.24</v>
      </c>
      <c r="P61" s="20" t="n">
        <f aca="false">E61-F61-G61-I61-J61-K61</f>
        <v>0</v>
      </c>
      <c r="Q61" s="25"/>
    </row>
    <row r="62" customFormat="false" ht="17.25" hidden="false" customHeight="true" outlineLevel="0" collapsed="false">
      <c r="A62" s="26" t="n">
        <v>2007</v>
      </c>
      <c r="B62" s="27" t="n">
        <v>45627</v>
      </c>
      <c r="C62" s="27" t="n">
        <v>0</v>
      </c>
      <c r="D62" s="23" t="s">
        <v>78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18" t="n">
        <f aca="false">E62-F62-G62-I62-J62</f>
        <v>0</v>
      </c>
      <c r="L62" s="20" t="n">
        <v>0</v>
      </c>
      <c r="M62" s="18" t="n">
        <f aca="false">E62-K62</f>
        <v>0</v>
      </c>
      <c r="N62" s="22" t="n">
        <v>0</v>
      </c>
      <c r="O62" s="18" t="n">
        <v>0</v>
      </c>
      <c r="P62" s="20" t="n">
        <f aca="false">E62-F62-G62-I62-J62-K62</f>
        <v>0</v>
      </c>
      <c r="Q62" s="25"/>
    </row>
    <row r="63" customFormat="false" ht="14.1" hidden="false" customHeight="true" outlineLevel="0" collapsed="false">
      <c r="A63" s="26" t="n">
        <v>2008</v>
      </c>
      <c r="B63" s="27" t="n">
        <v>45669</v>
      </c>
      <c r="C63" s="27" t="n">
        <v>22461</v>
      </c>
      <c r="D63" s="23" t="s">
        <v>78</v>
      </c>
      <c r="E63" s="27" t="n">
        <v>23476</v>
      </c>
      <c r="F63" s="27" t="n">
        <v>1488</v>
      </c>
      <c r="G63" s="27" t="n">
        <v>12014</v>
      </c>
      <c r="H63" s="27" t="n">
        <v>4691</v>
      </c>
      <c r="I63" s="27" t="n">
        <v>0</v>
      </c>
      <c r="J63" s="27" t="n">
        <v>0</v>
      </c>
      <c r="K63" s="18" t="n">
        <f aca="false">E63-F63-G63-I63-J63</f>
        <v>9974</v>
      </c>
      <c r="L63" s="20" t="n">
        <f aca="false">K63/C63</f>
        <v>0.444058590445661</v>
      </c>
      <c r="M63" s="18" t="n">
        <f aca="false">E63-K63</f>
        <v>13502</v>
      </c>
      <c r="N63" s="22" t="n">
        <v>80</v>
      </c>
      <c r="O63" s="18" t="n">
        <f aca="false">M63/N63</f>
        <v>168.775</v>
      </c>
      <c r="P63" s="20" t="n">
        <f aca="false">E63-F63-G63-I63-J63-K63</f>
        <v>0</v>
      </c>
      <c r="Q63" s="25"/>
    </row>
    <row r="64" customFormat="false" ht="14.1" hidden="false" customHeight="true" outlineLevel="0" collapsed="false">
      <c r="A64" s="26" t="s">
        <v>80</v>
      </c>
      <c r="B64" s="27" t="n">
        <v>45669</v>
      </c>
      <c r="C64" s="27" t="n">
        <v>37505</v>
      </c>
      <c r="D64" s="23" t="s">
        <v>78</v>
      </c>
      <c r="E64" s="27" t="n">
        <v>63112</v>
      </c>
      <c r="F64" s="27" t="n">
        <v>0</v>
      </c>
      <c r="G64" s="27" t="n">
        <v>45319</v>
      </c>
      <c r="H64" s="27" t="n">
        <v>10183</v>
      </c>
      <c r="I64" s="27" t="n">
        <v>0</v>
      </c>
      <c r="J64" s="27" t="n">
        <v>0</v>
      </c>
      <c r="K64" s="18" t="n">
        <v>17793</v>
      </c>
      <c r="L64" s="20" t="n">
        <f aca="false">K64/C64</f>
        <v>0.474416744434075</v>
      </c>
      <c r="M64" s="18" t="n">
        <f aca="false">E64-K64</f>
        <v>45319</v>
      </c>
      <c r="N64" s="22" t="n">
        <v>97</v>
      </c>
      <c r="O64" s="18" t="n">
        <f aca="false">M64/N64</f>
        <v>467.20618556701</v>
      </c>
      <c r="P64" s="20" t="n">
        <f aca="false">E64-F64-G64-I64-J64-K64</f>
        <v>0</v>
      </c>
      <c r="Q64" s="25"/>
    </row>
    <row r="65" customFormat="false" ht="14.1" hidden="false" customHeight="true" outlineLevel="0" collapsed="false">
      <c r="A65" s="26" t="s">
        <v>81</v>
      </c>
      <c r="B65" s="27" t="n">
        <v>45669</v>
      </c>
      <c r="C65" s="27" t="n">
        <v>33869</v>
      </c>
      <c r="D65" s="23" t="s">
        <v>78</v>
      </c>
      <c r="E65" s="27" t="n">
        <v>52338</v>
      </c>
      <c r="F65" s="27" t="n">
        <v>0</v>
      </c>
      <c r="G65" s="27" t="n">
        <v>34671</v>
      </c>
      <c r="H65" s="27" t="n">
        <v>6248</v>
      </c>
      <c r="I65" s="27" t="n">
        <v>0</v>
      </c>
      <c r="J65" s="27" t="n">
        <v>0</v>
      </c>
      <c r="K65" s="18" t="n">
        <v>17667</v>
      </c>
      <c r="L65" s="20" t="n">
        <f aca="false">K65/C65</f>
        <v>0.521627446927869</v>
      </c>
      <c r="M65" s="18" t="n">
        <f aca="false">E65-K65</f>
        <v>34671</v>
      </c>
      <c r="N65" s="22" t="n">
        <v>105</v>
      </c>
      <c r="O65" s="18" t="n">
        <f aca="false">M65/N65</f>
        <v>330.2</v>
      </c>
      <c r="P65" s="20" t="n">
        <f aca="false">E65-F65-G65-I65-J65-K65</f>
        <v>0</v>
      </c>
      <c r="Q65" s="25"/>
    </row>
    <row r="66" customFormat="false" ht="14.1" hidden="false" customHeight="true" outlineLevel="0" collapsed="false">
      <c r="A66" s="26" t="n">
        <v>2011</v>
      </c>
      <c r="B66" s="27" t="n">
        <v>45669</v>
      </c>
      <c r="C66" s="27" t="n">
        <v>33742</v>
      </c>
      <c r="D66" s="23" t="s">
        <v>78</v>
      </c>
      <c r="E66" s="27" t="n">
        <v>60106</v>
      </c>
      <c r="F66" s="27" t="n">
        <v>6971</v>
      </c>
      <c r="G66" s="27" t="n">
        <v>31558</v>
      </c>
      <c r="H66" s="27" t="n">
        <v>12317</v>
      </c>
      <c r="I66" s="27" t="n">
        <v>0</v>
      </c>
      <c r="J66" s="27" t="n">
        <v>0</v>
      </c>
      <c r="K66" s="18" t="n">
        <f aca="false">E66-F66-G66-I66-J66</f>
        <v>21577</v>
      </c>
      <c r="L66" s="20" t="n">
        <f aca="false">K66/C66</f>
        <v>0.639470096615494</v>
      </c>
      <c r="M66" s="18" t="n">
        <f aca="false">E66-K66</f>
        <v>38529</v>
      </c>
      <c r="N66" s="22" t="n">
        <v>112</v>
      </c>
      <c r="O66" s="18" t="n">
        <f aca="false">M66/N66</f>
        <v>344.008928571429</v>
      </c>
      <c r="P66" s="20" t="n">
        <f aca="false">E66-F66-G66-I66-J66-K66</f>
        <v>0</v>
      </c>
      <c r="Q66" s="25"/>
    </row>
    <row r="67" customFormat="false" ht="14.1" hidden="false" customHeight="true" outlineLevel="0" collapsed="false">
      <c r="A67" s="26" t="n">
        <v>2012</v>
      </c>
      <c r="B67" s="27" t="n">
        <v>45669</v>
      </c>
      <c r="C67" s="27" t="n">
        <v>34159</v>
      </c>
      <c r="D67" s="23" t="s">
        <v>78</v>
      </c>
      <c r="E67" s="27" t="n">
        <v>68710</v>
      </c>
      <c r="F67" s="27" t="n">
        <v>11976</v>
      </c>
      <c r="G67" s="27" t="n">
        <v>27691</v>
      </c>
      <c r="H67" s="27" t="n">
        <v>16291</v>
      </c>
      <c r="I67" s="27" t="n">
        <v>0</v>
      </c>
      <c r="J67" s="27" t="n">
        <v>0</v>
      </c>
      <c r="K67" s="18" t="n">
        <f aca="false">E67-F67-G67-I67-J67</f>
        <v>29043</v>
      </c>
      <c r="L67" s="20" t="n">
        <f aca="false">K67/C67</f>
        <v>0.850229807664159</v>
      </c>
      <c r="M67" s="18" t="n">
        <f aca="false">E67-K67</f>
        <v>39667</v>
      </c>
      <c r="N67" s="22" t="n">
        <v>115</v>
      </c>
      <c r="O67" s="18" t="n">
        <f aca="false">M67/N67</f>
        <v>344.930434782609</v>
      </c>
      <c r="P67" s="20" t="n">
        <f aca="false">E67-F67-G67-I67-J67-K67</f>
        <v>0</v>
      </c>
      <c r="Q67" s="25"/>
    </row>
    <row r="68" customFormat="false" ht="14.1" hidden="false" customHeight="true" outlineLevel="0" collapsed="false">
      <c r="A68" s="26" t="n">
        <v>2013</v>
      </c>
      <c r="B68" s="27" t="n">
        <v>45669</v>
      </c>
      <c r="C68" s="27" t="n">
        <v>15320</v>
      </c>
      <c r="D68" s="23" t="s">
        <v>78</v>
      </c>
      <c r="E68" s="27" t="n">
        <v>21785</v>
      </c>
      <c r="F68" s="27" t="n">
        <v>0</v>
      </c>
      <c r="G68" s="27" t="n">
        <v>13763</v>
      </c>
      <c r="H68" s="27" t="n">
        <v>4100</v>
      </c>
      <c r="I68" s="27" t="n">
        <v>0</v>
      </c>
      <c r="J68" s="27" t="n">
        <v>0</v>
      </c>
      <c r="K68" s="18" t="n">
        <f aca="false">E68-F68-G68-I68-J68</f>
        <v>8022</v>
      </c>
      <c r="L68" s="20" t="n">
        <f aca="false">K68/C68</f>
        <v>0.523629242819843</v>
      </c>
      <c r="M68" s="18" t="n">
        <f aca="false">E68-K68</f>
        <v>13763</v>
      </c>
      <c r="N68" s="22" t="n">
        <v>68</v>
      </c>
      <c r="O68" s="18" t="n">
        <f aca="false">M68/N68</f>
        <v>202.397058823529</v>
      </c>
      <c r="P68" s="20" t="n">
        <f aca="false">E68-F68-G68-I68-J68-K68</f>
        <v>0</v>
      </c>
      <c r="Q68" s="25"/>
    </row>
    <row r="69" customFormat="false" ht="14.1" hidden="false" customHeight="true" outlineLevel="0" collapsed="false">
      <c r="A69" s="26" t="n">
        <v>2014</v>
      </c>
      <c r="B69" s="27" t="n">
        <v>45669</v>
      </c>
      <c r="C69" s="27" t="n">
        <v>12814</v>
      </c>
      <c r="D69" s="23" t="s">
        <v>78</v>
      </c>
      <c r="E69" s="27" t="n">
        <v>20277</v>
      </c>
      <c r="F69" s="27" t="n">
        <v>1752</v>
      </c>
      <c r="G69" s="27" t="n">
        <v>13059</v>
      </c>
      <c r="H69" s="27" t="n">
        <v>2644</v>
      </c>
      <c r="I69" s="27" t="n">
        <v>0</v>
      </c>
      <c r="J69" s="27" t="n">
        <v>0</v>
      </c>
      <c r="K69" s="18" t="n">
        <f aca="false">E69-F69-G69-I69-J69</f>
        <v>5466</v>
      </c>
      <c r="L69" s="20" t="n">
        <f aca="false">K69/C69</f>
        <v>0.426564694864991</v>
      </c>
      <c r="M69" s="18" t="n">
        <f aca="false">E69-K69</f>
        <v>14811</v>
      </c>
      <c r="N69" s="22" t="n">
        <v>65</v>
      </c>
      <c r="O69" s="18" t="n">
        <f aca="false">M69/N69</f>
        <v>227.861538461538</v>
      </c>
      <c r="P69" s="20" t="n">
        <f aca="false">E69-F69-G69-I69-J69-K69</f>
        <v>0</v>
      </c>
      <c r="Q69" s="25"/>
    </row>
    <row r="70" customFormat="false" ht="14.1" hidden="false" customHeight="true" outlineLevel="0" collapsed="false">
      <c r="A70" s="26"/>
      <c r="B70" s="27"/>
      <c r="C70" s="27"/>
      <c r="D70" s="23"/>
      <c r="E70" s="27"/>
      <c r="F70" s="27"/>
      <c r="G70" s="27"/>
      <c r="H70" s="27"/>
      <c r="I70" s="27"/>
      <c r="J70" s="27"/>
      <c r="K70" s="18"/>
      <c r="L70" s="20"/>
      <c r="M70" s="18"/>
      <c r="N70" s="22"/>
      <c r="O70" s="18"/>
      <c r="P70" s="20"/>
      <c r="Q70" s="25"/>
    </row>
    <row r="71" customFormat="false" ht="14.1" hidden="false" customHeight="true" outlineLevel="0" collapsed="false">
      <c r="A71" s="26" t="s">
        <v>82</v>
      </c>
      <c r="B71" s="27"/>
      <c r="C71" s="27"/>
      <c r="D71" s="24"/>
      <c r="E71" s="27"/>
      <c r="F71" s="27"/>
      <c r="G71" s="27"/>
      <c r="H71" s="27"/>
      <c r="I71" s="27"/>
      <c r="J71" s="27"/>
      <c r="K71" s="18"/>
      <c r="L71" s="20"/>
      <c r="M71" s="18"/>
      <c r="N71" s="22"/>
      <c r="O71" s="18"/>
      <c r="P71" s="20"/>
      <c r="Q71" s="25"/>
    </row>
    <row r="72" customFormat="false" ht="14.1" hidden="false" customHeight="true" outlineLevel="0" collapsed="false">
      <c r="A72" s="26"/>
      <c r="B72" s="22" t="s">
        <v>83</v>
      </c>
      <c r="C72" s="27"/>
      <c r="D72" s="24"/>
      <c r="E72" s="27"/>
      <c r="F72" s="27"/>
      <c r="G72" s="27"/>
      <c r="H72" s="27"/>
      <c r="I72" s="27"/>
      <c r="J72" s="27"/>
      <c r="K72" s="18"/>
      <c r="L72" s="20"/>
      <c r="M72" s="18"/>
      <c r="N72" s="22"/>
      <c r="O72" s="18"/>
      <c r="P72" s="20"/>
      <c r="Q72" s="25"/>
    </row>
    <row r="73" customFormat="false" ht="15.75" hidden="false" customHeight="false" outlineLevel="0" collapsed="false">
      <c r="A73" s="28"/>
      <c r="B73" s="27"/>
      <c r="C73" s="22"/>
      <c r="D73" s="24"/>
      <c r="E73" s="27"/>
      <c r="F73" s="27"/>
      <c r="G73" s="27"/>
      <c r="H73" s="27"/>
      <c r="I73" s="27"/>
      <c r="J73" s="27"/>
      <c r="K73" s="18"/>
      <c r="L73" s="25"/>
      <c r="P73" s="20"/>
    </row>
    <row r="74" customFormat="false" ht="15" hidden="false" customHeight="false" outlineLevel="0" collapsed="false">
      <c r="B74" s="29"/>
      <c r="C74" s="29"/>
      <c r="D74" s="19"/>
      <c r="E74" s="29" t="n">
        <f aca="false">SUM(E7:E69)</f>
        <v>4008790</v>
      </c>
      <c r="F74" s="29"/>
      <c r="G74" s="29"/>
      <c r="H74" s="29"/>
      <c r="I74" s="1" t="s">
        <v>84</v>
      </c>
      <c r="J74" s="1" t="n">
        <v>2013</v>
      </c>
      <c r="P74" s="20"/>
    </row>
    <row r="75" customFormat="false" ht="15.75" hidden="false" customHeight="false" outlineLevel="0" collapsed="false">
      <c r="B75" s="29"/>
      <c r="C75" s="29"/>
      <c r="D75" s="19"/>
      <c r="E75" s="30" t="s">
        <v>85</v>
      </c>
      <c r="F75" s="30"/>
      <c r="G75" s="29"/>
      <c r="H75" s="29"/>
      <c r="I75" s="1" t="s">
        <v>86</v>
      </c>
      <c r="J75" s="1" t="n">
        <v>66</v>
      </c>
      <c r="P75" s="20"/>
    </row>
    <row r="76" customFormat="false" ht="15.75" hidden="false" customHeight="false" outlineLevel="0" collapsed="false">
      <c r="B76" s="29"/>
      <c r="C76" s="29"/>
      <c r="D76" s="19"/>
      <c r="E76" s="30"/>
      <c r="F76" s="30"/>
      <c r="G76" s="29"/>
      <c r="H76" s="29"/>
      <c r="I76" s="1" t="s">
        <v>87</v>
      </c>
      <c r="J76" s="1" t="n">
        <v>0</v>
      </c>
      <c r="K76" s="1" t="s">
        <v>88</v>
      </c>
      <c r="P76" s="20"/>
    </row>
    <row r="77" customFormat="false" ht="15" hidden="false" customHeight="false" outlineLevel="0" collapsed="false">
      <c r="B77" s="29"/>
      <c r="C77" s="29"/>
      <c r="D77" s="19"/>
      <c r="E77" s="29"/>
      <c r="F77" s="29"/>
      <c r="G77" s="29"/>
      <c r="H77" s="29"/>
      <c r="I77" s="1" t="s">
        <v>89</v>
      </c>
      <c r="J77" s="1" t="n">
        <v>0</v>
      </c>
      <c r="K77" s="1" t="s">
        <v>88</v>
      </c>
      <c r="P77" s="20"/>
    </row>
    <row r="78" customFormat="false" ht="15" hidden="false" customHeight="false" outlineLevel="0" collapsed="false">
      <c r="B78" s="29"/>
      <c r="C78" s="29"/>
      <c r="D78" s="19"/>
      <c r="E78" s="29"/>
      <c r="F78" s="29"/>
      <c r="G78" s="29"/>
      <c r="H78" s="29"/>
      <c r="I78" s="1" t="s">
        <v>90</v>
      </c>
      <c r="J78" s="1" t="n">
        <v>69</v>
      </c>
      <c r="P78" s="20"/>
    </row>
    <row r="79" customFormat="false" ht="15" hidden="false" customHeight="false" outlineLevel="0" collapsed="false">
      <c r="B79" s="29"/>
      <c r="C79" s="29"/>
      <c r="D79" s="19"/>
      <c r="E79" s="29"/>
      <c r="F79" s="29"/>
      <c r="G79" s="29"/>
      <c r="H79" s="29"/>
      <c r="I79" s="31" t="s">
        <v>91</v>
      </c>
      <c r="J79" s="1" t="n">
        <f aca="false">SUM(J75:J78)/4</f>
        <v>33.75</v>
      </c>
      <c r="K79" s="32" t="s">
        <v>92</v>
      </c>
      <c r="P79" s="20"/>
    </row>
    <row r="80" customFormat="false" ht="15" hidden="false" customHeight="false" outlineLevel="0" collapsed="false">
      <c r="B80" s="29"/>
      <c r="C80" s="29"/>
      <c r="D80" s="19"/>
      <c r="E80" s="29"/>
      <c r="F80" s="29"/>
      <c r="G80" s="29"/>
      <c r="H80" s="29"/>
      <c r="P80" s="20"/>
    </row>
    <row r="81" customFormat="false" ht="15" hidden="false" customHeight="false" outlineLevel="0" collapsed="false">
      <c r="B81" s="29"/>
      <c r="C81" s="29"/>
      <c r="D81" s="19"/>
      <c r="E81" s="29"/>
      <c r="F81" s="29"/>
      <c r="G81" s="29"/>
      <c r="H81" s="29"/>
      <c r="L81" s="20"/>
      <c r="M81" s="18"/>
      <c r="N81" s="22"/>
      <c r="O81" s="18"/>
      <c r="P81" s="20"/>
    </row>
    <row r="82" customFormat="false" ht="15" hidden="false" customHeight="false" outlineLevel="0" collapsed="false">
      <c r="B82" s="29"/>
      <c r="C82" s="29"/>
      <c r="D82" s="19"/>
      <c r="E82" s="29"/>
      <c r="F82" s="29"/>
      <c r="G82" s="29"/>
      <c r="H82" s="29"/>
      <c r="I82" s="29"/>
      <c r="J82" s="29"/>
      <c r="K82" s="18"/>
      <c r="L82" s="20"/>
      <c r="M82" s="18"/>
      <c r="N82" s="22"/>
      <c r="O82" s="18"/>
      <c r="P82" s="20"/>
    </row>
    <row r="83" customFormat="false" ht="15" hidden="false" customHeight="false" outlineLevel="0" collapsed="false">
      <c r="B83" s="29"/>
      <c r="C83" s="29"/>
      <c r="D83" s="19"/>
      <c r="E83" s="29"/>
      <c r="F83" s="29"/>
      <c r="G83" s="29"/>
      <c r="H83" s="29"/>
      <c r="I83" s="29"/>
      <c r="J83" s="29"/>
      <c r="K83" s="18"/>
      <c r="L83" s="20"/>
      <c r="M83" s="18"/>
      <c r="N83" s="22"/>
      <c r="O83" s="18"/>
      <c r="P83" s="20"/>
    </row>
    <row r="84" customFormat="false" ht="15" hidden="false" customHeight="false" outlineLevel="0" collapsed="false">
      <c r="B84" s="29"/>
      <c r="C84" s="29"/>
      <c r="D84" s="19"/>
      <c r="E84" s="29"/>
      <c r="F84" s="29"/>
      <c r="G84" s="29"/>
      <c r="H84" s="29"/>
      <c r="I84" s="29"/>
      <c r="J84" s="29"/>
      <c r="K84" s="18"/>
      <c r="L84" s="20"/>
      <c r="M84" s="18"/>
      <c r="N84" s="22"/>
      <c r="O84" s="18"/>
      <c r="P84" s="20"/>
    </row>
    <row r="85" customFormat="false" ht="15" hidden="false" customHeight="false" outlineLevel="0" collapsed="false">
      <c r="B85" s="29"/>
      <c r="C85" s="29"/>
      <c r="D85" s="19"/>
      <c r="E85" s="29"/>
      <c r="F85" s="29"/>
      <c r="G85" s="29"/>
      <c r="H85" s="29"/>
      <c r="I85" s="29"/>
      <c r="J85" s="29"/>
      <c r="K85" s="18"/>
      <c r="L85" s="20"/>
      <c r="M85" s="18"/>
      <c r="N85" s="22"/>
      <c r="O85" s="18"/>
      <c r="P85" s="20"/>
    </row>
    <row r="86" customFormat="false" ht="15" hidden="false" customHeight="false" outlineLevel="0" collapsed="false">
      <c r="B86" s="29"/>
      <c r="C86" s="29"/>
      <c r="D86" s="19"/>
      <c r="E86" s="29"/>
      <c r="F86" s="29"/>
      <c r="G86" s="29"/>
      <c r="H86" s="29"/>
      <c r="I86" s="29"/>
      <c r="J86" s="29"/>
      <c r="K86" s="18"/>
      <c r="L86" s="20"/>
      <c r="M86" s="18"/>
      <c r="N86" s="22"/>
      <c r="O86" s="18"/>
      <c r="P86" s="20"/>
    </row>
    <row r="87" customFormat="false" ht="15" hidden="false" customHeight="false" outlineLevel="0" collapsed="false">
      <c r="B87" s="29"/>
      <c r="C87" s="29"/>
      <c r="D87" s="19"/>
      <c r="E87" s="29"/>
      <c r="F87" s="29"/>
      <c r="G87" s="29"/>
      <c r="H87" s="29"/>
      <c r="I87" s="29"/>
      <c r="J87" s="29"/>
      <c r="K87" s="18"/>
      <c r="L87" s="20"/>
      <c r="M87" s="18"/>
      <c r="N87" s="22"/>
      <c r="O87" s="18"/>
      <c r="P87" s="20"/>
    </row>
    <row r="88" customFormat="false" ht="15" hidden="false" customHeight="false" outlineLevel="0" collapsed="false">
      <c r="B88" s="29"/>
      <c r="C88" s="29"/>
      <c r="D88" s="19"/>
      <c r="E88" s="29"/>
      <c r="F88" s="29"/>
      <c r="G88" s="29"/>
      <c r="H88" s="29"/>
      <c r="I88" s="29"/>
      <c r="J88" s="29"/>
      <c r="K88" s="18"/>
      <c r="L88" s="20"/>
      <c r="M88" s="18"/>
      <c r="N88" s="22"/>
      <c r="O88" s="18"/>
      <c r="P88" s="20"/>
    </row>
    <row r="89" customFormat="false" ht="15" hidden="false" customHeight="false" outlineLevel="0" collapsed="false">
      <c r="B89" s="29"/>
      <c r="C89" s="29"/>
      <c r="D89" s="19"/>
      <c r="E89" s="29"/>
      <c r="F89" s="29"/>
      <c r="G89" s="29"/>
      <c r="H89" s="29"/>
      <c r="I89" s="29"/>
      <c r="J89" s="29"/>
      <c r="K89" s="18"/>
      <c r="L89" s="20"/>
      <c r="M89" s="18"/>
      <c r="N89" s="22"/>
      <c r="O89" s="18"/>
      <c r="P89" s="20"/>
    </row>
    <row r="90" customFormat="false" ht="15" hidden="false" customHeight="false" outlineLevel="0" collapsed="false">
      <c r="B90" s="29"/>
      <c r="C90" s="29"/>
      <c r="D90" s="19"/>
      <c r="E90" s="29"/>
      <c r="F90" s="29"/>
      <c r="G90" s="29"/>
      <c r="H90" s="29"/>
      <c r="I90" s="29"/>
      <c r="J90" s="29"/>
      <c r="K90" s="18"/>
      <c r="L90" s="20"/>
      <c r="M90" s="18"/>
      <c r="N90" s="22"/>
      <c r="O90" s="18"/>
      <c r="P90" s="20"/>
    </row>
    <row r="91" customFormat="false" ht="15" hidden="false" customHeight="false" outlineLevel="0" collapsed="false">
      <c r="B91" s="29"/>
      <c r="C91" s="29"/>
      <c r="D91" s="19"/>
      <c r="E91" s="29"/>
      <c r="F91" s="29"/>
      <c r="G91" s="29"/>
      <c r="H91" s="29"/>
      <c r="I91" s="29"/>
      <c r="J91" s="29"/>
      <c r="K91" s="18"/>
      <c r="L91" s="20"/>
      <c r="M91" s="18"/>
      <c r="N91" s="22"/>
      <c r="O91" s="18"/>
      <c r="P91" s="20"/>
    </row>
    <row r="92" customFormat="false" ht="15" hidden="false" customHeight="false" outlineLevel="0" collapsed="false">
      <c r="B92" s="29"/>
      <c r="C92" s="29"/>
      <c r="D92" s="19"/>
      <c r="E92" s="29"/>
      <c r="F92" s="29"/>
      <c r="G92" s="29"/>
      <c r="H92" s="29"/>
      <c r="I92" s="29"/>
      <c r="J92" s="29"/>
      <c r="K92" s="18"/>
      <c r="L92" s="20"/>
      <c r="M92" s="18"/>
      <c r="N92" s="22"/>
      <c r="O92" s="18"/>
      <c r="P92" s="20"/>
    </row>
    <row r="93" customFormat="false" ht="15" hidden="false" customHeight="false" outlineLevel="0" collapsed="false">
      <c r="B93" s="29"/>
      <c r="C93" s="29"/>
      <c r="D93" s="19"/>
      <c r="E93" s="29"/>
      <c r="F93" s="29"/>
      <c r="G93" s="29"/>
      <c r="H93" s="29"/>
      <c r="I93" s="29"/>
      <c r="J93" s="29"/>
      <c r="K93" s="18"/>
      <c r="L93" s="20"/>
      <c r="M93" s="18"/>
      <c r="N93" s="22"/>
      <c r="O93" s="18"/>
      <c r="P93" s="20"/>
    </row>
    <row r="94" customFormat="false" ht="15" hidden="false" customHeight="false" outlineLevel="0" collapsed="false">
      <c r="B94" s="29"/>
      <c r="C94" s="29"/>
      <c r="D94" s="19"/>
      <c r="E94" s="29"/>
      <c r="F94" s="29"/>
      <c r="G94" s="29"/>
      <c r="H94" s="29"/>
      <c r="I94" s="29"/>
      <c r="J94" s="29"/>
      <c r="K94" s="18"/>
      <c r="L94" s="20"/>
      <c r="M94" s="18"/>
      <c r="N94" s="18"/>
      <c r="O94" s="18"/>
      <c r="P94" s="20"/>
    </row>
    <row r="95" customFormat="false" ht="15" hidden="false" customHeight="false" outlineLevel="0" collapsed="false">
      <c r="B95" s="29"/>
      <c r="C95" s="29"/>
      <c r="D95" s="19"/>
      <c r="E95" s="29"/>
      <c r="F95" s="29"/>
      <c r="G95" s="29"/>
      <c r="H95" s="29"/>
      <c r="I95" s="29"/>
      <c r="J95" s="29"/>
      <c r="K95" s="18"/>
      <c r="L95" s="20"/>
      <c r="M95" s="18"/>
      <c r="N95" s="18"/>
      <c r="O95" s="18"/>
      <c r="P95" s="20"/>
    </row>
    <row r="96" customFormat="false" ht="15" hidden="false" customHeight="false" outlineLevel="0" collapsed="false">
      <c r="B96" s="29"/>
      <c r="C96" s="29"/>
      <c r="D96" s="19"/>
      <c r="E96" s="29"/>
      <c r="F96" s="29"/>
      <c r="G96" s="29"/>
      <c r="H96" s="29"/>
      <c r="I96" s="29"/>
      <c r="J96" s="29"/>
      <c r="K96" s="18"/>
      <c r="L96" s="20"/>
      <c r="M96" s="18"/>
      <c r="N96" s="18"/>
      <c r="O96" s="18"/>
      <c r="P96" s="20"/>
    </row>
    <row r="97" customFormat="false" ht="15" hidden="false" customHeight="false" outlineLevel="0" collapsed="false">
      <c r="B97" s="29"/>
      <c r="C97" s="29"/>
      <c r="D97" s="19"/>
      <c r="E97" s="29"/>
      <c r="F97" s="29"/>
      <c r="G97" s="29"/>
      <c r="H97" s="29"/>
      <c r="I97" s="29"/>
      <c r="J97" s="29"/>
      <c r="K97" s="18"/>
      <c r="L97" s="20"/>
      <c r="M97" s="18"/>
      <c r="N97" s="18"/>
      <c r="O97" s="18"/>
      <c r="P97" s="20"/>
    </row>
    <row r="98" customFormat="false" ht="15" hidden="false" customHeight="false" outlineLevel="0" collapsed="false">
      <c r="B98" s="29"/>
      <c r="C98" s="29"/>
      <c r="D98" s="19"/>
      <c r="E98" s="29"/>
      <c r="F98" s="29"/>
      <c r="G98" s="29"/>
      <c r="H98" s="29"/>
      <c r="I98" s="29"/>
      <c r="J98" s="29"/>
      <c r="K98" s="18"/>
      <c r="L98" s="20"/>
      <c r="M98" s="18"/>
      <c r="N98" s="18"/>
      <c r="O98" s="18"/>
      <c r="P98" s="20"/>
    </row>
    <row r="99" customFormat="false" ht="15" hidden="false" customHeight="false" outlineLevel="0" collapsed="false">
      <c r="B99" s="29"/>
      <c r="C99" s="29"/>
      <c r="D99" s="19"/>
      <c r="E99" s="29"/>
      <c r="F99" s="29"/>
      <c r="G99" s="29"/>
      <c r="H99" s="29"/>
      <c r="I99" s="29"/>
      <c r="J99" s="29"/>
      <c r="K99" s="18"/>
      <c r="L99" s="20"/>
      <c r="M99" s="18"/>
      <c r="N99" s="18"/>
      <c r="O99" s="18"/>
      <c r="P99" s="20"/>
    </row>
    <row r="100" customFormat="false" ht="15" hidden="false" customHeight="false" outlineLevel="0" collapsed="false">
      <c r="B100" s="29"/>
      <c r="C100" s="29"/>
      <c r="D100" s="19"/>
      <c r="E100" s="29"/>
      <c r="F100" s="29"/>
      <c r="G100" s="29"/>
      <c r="H100" s="29"/>
      <c r="I100" s="29"/>
      <c r="J100" s="29"/>
      <c r="K100" s="18"/>
      <c r="L100" s="20"/>
      <c r="M100" s="18"/>
      <c r="N100" s="18"/>
      <c r="O100" s="18"/>
      <c r="P100" s="20"/>
    </row>
    <row r="101" customFormat="false" ht="15" hidden="false" customHeight="false" outlineLevel="0" collapsed="false">
      <c r="B101" s="29"/>
      <c r="C101" s="29"/>
      <c r="D101" s="19"/>
      <c r="E101" s="29"/>
      <c r="F101" s="29"/>
      <c r="G101" s="29"/>
      <c r="H101" s="29"/>
      <c r="I101" s="29"/>
      <c r="J101" s="29"/>
      <c r="K101" s="18"/>
      <c r="L101" s="20"/>
      <c r="M101" s="18"/>
      <c r="N101" s="18"/>
      <c r="O101" s="18"/>
      <c r="P101" s="20"/>
    </row>
    <row r="102" customFormat="false" ht="15" hidden="false" customHeight="false" outlineLevel="0" collapsed="false">
      <c r="B102" s="29"/>
      <c r="C102" s="29"/>
      <c r="D102" s="19"/>
      <c r="E102" s="29"/>
      <c r="F102" s="29"/>
      <c r="G102" s="29"/>
      <c r="H102" s="29"/>
      <c r="I102" s="29"/>
      <c r="J102" s="29"/>
      <c r="K102" s="18"/>
      <c r="L102" s="20"/>
      <c r="M102" s="18"/>
      <c r="N102" s="18"/>
      <c r="O102" s="18"/>
      <c r="P102" s="20"/>
    </row>
    <row r="103" customFormat="false" ht="15" hidden="false" customHeight="false" outlineLevel="0" collapsed="false">
      <c r="B103" s="29"/>
      <c r="C103" s="29"/>
      <c r="D103" s="19"/>
      <c r="E103" s="29"/>
      <c r="F103" s="29"/>
      <c r="G103" s="29"/>
      <c r="H103" s="29"/>
      <c r="I103" s="29"/>
      <c r="J103" s="29"/>
      <c r="K103" s="18"/>
      <c r="L103" s="20"/>
      <c r="M103" s="18"/>
      <c r="N103" s="18"/>
      <c r="O103" s="18"/>
      <c r="P103" s="20"/>
    </row>
    <row r="104" customFormat="false" ht="15" hidden="false" customHeight="false" outlineLevel="0" collapsed="false">
      <c r="B104" s="29"/>
      <c r="C104" s="29"/>
      <c r="D104" s="19"/>
      <c r="E104" s="29"/>
      <c r="F104" s="29"/>
      <c r="G104" s="29"/>
      <c r="H104" s="29"/>
      <c r="I104" s="29"/>
      <c r="J104" s="29"/>
      <c r="K104" s="29"/>
      <c r="L104" s="33"/>
      <c r="M104" s="29"/>
      <c r="N104" s="29"/>
      <c r="O104" s="29"/>
      <c r="P104" s="33"/>
    </row>
    <row r="105" customFormat="false" ht="15" hidden="false" customHeight="false" outlineLevel="0" collapsed="false">
      <c r="B105" s="29"/>
      <c r="C105" s="29"/>
      <c r="D105" s="19"/>
      <c r="E105" s="29"/>
      <c r="F105" s="29"/>
      <c r="G105" s="29"/>
      <c r="H105" s="29"/>
      <c r="I105" s="29"/>
      <c r="J105" s="29"/>
      <c r="K105" s="29"/>
      <c r="L105" s="33"/>
      <c r="M105" s="29"/>
      <c r="N105" s="29"/>
      <c r="O105" s="29"/>
      <c r="P105" s="33"/>
    </row>
    <row r="106" customFormat="false" ht="15" hidden="false" customHeight="false" outlineLevel="0" collapsed="false">
      <c r="B106" s="29"/>
      <c r="C106" s="29"/>
      <c r="D106" s="19"/>
      <c r="E106" s="29"/>
      <c r="F106" s="29"/>
      <c r="G106" s="29"/>
      <c r="H106" s="29"/>
      <c r="I106" s="29"/>
      <c r="J106" s="29"/>
      <c r="K106" s="29"/>
      <c r="L106" s="33"/>
      <c r="M106" s="29"/>
      <c r="N106" s="29"/>
      <c r="O106" s="29"/>
      <c r="P106" s="33"/>
    </row>
    <row r="107" customFormat="false" ht="15" hidden="false" customHeight="false" outlineLevel="0" collapsed="false">
      <c r="B107" s="29"/>
      <c r="C107" s="29"/>
      <c r="D107" s="19"/>
      <c r="E107" s="29"/>
      <c r="F107" s="29"/>
      <c r="G107" s="29"/>
      <c r="H107" s="29"/>
      <c r="I107" s="29"/>
      <c r="J107" s="29"/>
      <c r="K107" s="29"/>
      <c r="L107" s="33"/>
      <c r="M107" s="29"/>
      <c r="N107" s="29"/>
      <c r="O107" s="29"/>
      <c r="P107" s="33"/>
    </row>
    <row r="108" customFormat="false" ht="15" hidden="false" customHeight="false" outlineLevel="0" collapsed="false">
      <c r="B108" s="29"/>
      <c r="C108" s="29"/>
      <c r="D108" s="19"/>
      <c r="E108" s="29"/>
      <c r="F108" s="29"/>
      <c r="G108" s="29"/>
      <c r="H108" s="29"/>
      <c r="I108" s="29"/>
      <c r="J108" s="29"/>
      <c r="K108" s="29"/>
      <c r="L108" s="33"/>
      <c r="M108" s="29"/>
      <c r="N108" s="29"/>
      <c r="O108" s="29"/>
      <c r="P108" s="33"/>
    </row>
    <row r="109" customFormat="false" ht="15" hidden="false" customHeight="false" outlineLevel="0" collapsed="false">
      <c r="B109" s="29"/>
      <c r="C109" s="29"/>
      <c r="D109" s="19"/>
      <c r="E109" s="29"/>
      <c r="F109" s="29"/>
      <c r="G109" s="29"/>
      <c r="H109" s="29"/>
      <c r="I109" s="29"/>
      <c r="J109" s="29"/>
      <c r="K109" s="29"/>
      <c r="L109" s="33"/>
      <c r="M109" s="29"/>
      <c r="N109" s="29"/>
      <c r="O109" s="29"/>
      <c r="P109" s="33"/>
    </row>
    <row r="110" customFormat="false" ht="15" hidden="false" customHeight="false" outlineLevel="0" collapsed="false">
      <c r="B110" s="29"/>
      <c r="C110" s="29"/>
      <c r="D110" s="19"/>
      <c r="E110" s="29"/>
      <c r="F110" s="29"/>
      <c r="G110" s="29"/>
      <c r="H110" s="29"/>
      <c r="I110" s="29"/>
      <c r="J110" s="29"/>
      <c r="K110" s="29"/>
      <c r="L110" s="33"/>
      <c r="M110" s="29"/>
      <c r="N110" s="29"/>
      <c r="O110" s="29"/>
      <c r="P110" s="33"/>
    </row>
    <row r="111" customFormat="false" ht="15" hidden="false" customHeight="false" outlineLevel="0" collapsed="false">
      <c r="B111" s="29"/>
      <c r="C111" s="29"/>
      <c r="D111" s="19"/>
      <c r="E111" s="29"/>
      <c r="F111" s="29"/>
      <c r="G111" s="29"/>
      <c r="H111" s="29"/>
      <c r="I111" s="29"/>
      <c r="J111" s="29"/>
      <c r="K111" s="29"/>
      <c r="L111" s="33"/>
      <c r="M111" s="29"/>
      <c r="N111" s="29"/>
      <c r="O111" s="29"/>
      <c r="P111" s="33"/>
    </row>
    <row r="112" customFormat="false" ht="15" hidden="false" customHeight="false" outlineLevel="0" collapsed="false">
      <c r="B112" s="29"/>
      <c r="C112" s="29"/>
      <c r="D112" s="19"/>
      <c r="E112" s="29"/>
      <c r="F112" s="29"/>
      <c r="G112" s="29"/>
      <c r="H112" s="29"/>
      <c r="I112" s="29"/>
      <c r="J112" s="29"/>
      <c r="K112" s="29"/>
      <c r="L112" s="33"/>
      <c r="M112" s="29"/>
      <c r="N112" s="29"/>
      <c r="O112" s="29"/>
      <c r="P112" s="33"/>
    </row>
  </sheetData>
  <mergeCells count="4">
    <mergeCell ref="A1:L1"/>
    <mergeCell ref="B3:D3"/>
    <mergeCell ref="F3:L3"/>
    <mergeCell ref="K5:L5"/>
  </mergeCells>
  <printOptions headings="false" gridLines="false" gridLinesSet="true" horizontalCentered="false" verticalCentered="false"/>
  <pageMargins left="0.6" right="0.227083333333333" top="0.55" bottom="0.2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19:18:44Z</dcterms:created>
  <dc:creator>jcatt</dc:creator>
  <dc:description/>
  <cp:keywords/>
  <dc:language>en-US</dc:language>
  <cp:lastModifiedBy>Walzem, Vincent P</cp:lastModifiedBy>
  <cp:lastPrinted>2012-01-11T13:33:06Z</cp:lastPrinted>
  <dcterms:modified xsi:type="dcterms:W3CDTF">2014-12-02T16:47:56Z</dcterms:modified>
  <cp:revision>0</cp:revision>
  <dc:subject/>
  <dc:title/>
</cp:coreProperties>
</file>