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0" activeTab="0"/>
  </bookViews>
  <sheets>
    <sheet name="Text" sheetId="1" state="visible" r:id="rId2"/>
    <sheet name="New Wells Approved" sheetId="2" state="visible" r:id="rId3"/>
    <sheet name="Dismissed Wells" sheetId="3" state="visible" r:id="rId4"/>
    <sheet name="New Wells Approval Details" sheetId="4" state="visible" r:id="rId5"/>
    <sheet name="Status_Code" sheetId="5" state="visible" r:id="rId6"/>
    <sheet name="County_Code" sheetId="6" state="visible" r:id="rId7"/>
    <sheet name="wwc5_2014" sheetId="7" state="visible" r:id="rId8"/>
  </sheets>
  <definedNames>
    <definedName function="false" hidden="false" localSheetId="0" name="_MailOriginal" vbProcedure="false">Text!$A$37</definedName>
    <definedName function="false" hidden="false" localSheetId="3" name="WIMAS_new_permits" vbProcedure="false">'New Wells Approval Details'!$A$4:$A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8" uniqueCount="1225">
  <si>
    <t xml:space="preserve">Notes beginning 3/10/2010</t>
  </si>
  <si>
    <t xml:space="preserve">Workbook by HCao based upon 2008_KS_Wells_Moratorium by Hcao</t>
  </si>
  <si>
    <t xml:space="preserve">Includes new rights approved, new temporary rights approved, new term permits approved.</t>
  </si>
  <si>
    <t xml:space="preserve">Includes applications dismissed or denied.</t>
  </si>
  <si>
    <t xml:space="preserve">Tabs</t>
  </si>
  <si>
    <t xml:space="preserve">Text</t>
  </si>
  <si>
    <t xml:space="preserve">Basic Information</t>
  </si>
  <si>
    <t xml:space="preserve">New Wells Approved</t>
  </si>
  <si>
    <t xml:space="preserve">New wells permitted in 2010.</t>
  </si>
  <si>
    <t xml:space="preserve">Dismissed Wells</t>
  </si>
  <si>
    <t xml:space="preserve">Wells or applications dismissed or denied in 2010.</t>
  </si>
  <si>
    <t xml:space="preserve">New Wells Approval Details</t>
  </si>
  <si>
    <t xml:space="preserve">GIS-WIMAS: The listed database information, including approved rate and quantity, location, etc.</t>
  </si>
  <si>
    <t xml:space="preserve">Status_Code</t>
  </si>
  <si>
    <t xml:space="preserve">Action code as to the status of wells. Used as a lookup in the New wells and dismissed wells tables.</t>
  </si>
  <si>
    <t xml:space="preserve">County_Code</t>
  </si>
  <si>
    <t xml:space="preserve">Two-letter county code and name of county. Used as a lookup in the New wells and dismissed wells tables.</t>
  </si>
  <si>
    <t xml:space="preserve">WWC5_Reports</t>
  </si>
  <si>
    <t xml:space="preserve">Well drillers reports on wells drilled in 2010. The original download was by county, plotted in ArcMap and then selected by location within the Upper Republican Basin area. </t>
  </si>
  <si>
    <t xml:space="preserve">   Addition of Worksheets: New Wells Approval details and County_Code.</t>
  </si>
  <si>
    <t xml:space="preserve">   Insertion of hyperlinks linking each File_No for new wells with its detailed line listing in New Wells Approval details worksheet. This was done instead of the "Embed" function used in 2005.</t>
  </si>
  <si>
    <t xml:space="preserve">   Insertion of County Name column for the county name lookup in the New Wells Approved and Dismissed Wells worksheets.</t>
  </si>
  <si>
    <t xml:space="preserve">   Insertion of Type_Change column for under the Change Approval section of the New Wells Approved worksheet.</t>
  </si>
  <si>
    <t xml:space="preserve">   Instead of sorting WWC5s by basin name listed on database, the latitude and longitude coordinates were plotted in ArcGIS, then WWC5s outside of the model domain area were omitted.</t>
  </si>
  <si>
    <t xml:space="preserve">Updated 03/10/2010 and 04/12/2010 by HCao</t>
  </si>
  <si>
    <t xml:space="preserve">WWC5's reconstructed and plugged wells in 2010 are not included and wells without construction complete date and geographic coordinates are not included either.</t>
  </si>
  <si>
    <t xml:space="preserve">ArcGIS is used to extract WWC5 wells within the Republican River Basin.</t>
  </si>
  <si>
    <t xml:space="preserve">WIMAS for New Wells Approval Details</t>
  </si>
  <si>
    <t xml:space="preserve">For2011</t>
  </si>
  <si>
    <r>
      <rPr>
        <b val="true"/>
        <sz val="10"/>
        <color rgb="FF000000"/>
        <rFont val="Tahoma"/>
        <family val="2"/>
      </rPr>
      <t xml:space="preserve">From:</t>
    </r>
    <r>
      <rPr>
        <sz val="10"/>
        <color rgb="FF000000"/>
        <rFont val="Tahoma"/>
        <family val="2"/>
      </rPr>
      <t xml:space="preserve"> Emmons, Kelly</t>
    </r>
  </si>
  <si>
    <r>
      <rPr>
        <b val="true"/>
        <sz val="10"/>
        <color rgb="FF000000"/>
        <rFont val="Tahoma"/>
        <family val="2"/>
      </rPr>
      <t xml:space="preserve">Sent:</t>
    </r>
    <r>
      <rPr>
        <sz val="10"/>
        <color rgb="FF000000"/>
        <rFont val="Tahoma"/>
        <family val="2"/>
      </rPr>
      <t xml:space="preserve"> Tuesday, March 06, 2012 11:34 AM</t>
    </r>
  </si>
  <si>
    <r>
      <rPr>
        <b val="true"/>
        <sz val="10"/>
        <color rgb="FF000000"/>
        <rFont val="Tahoma"/>
        <family val="2"/>
      </rPr>
      <t xml:space="preserve">To:</t>
    </r>
    <r>
      <rPr>
        <sz val="10"/>
        <color rgb="FF000000"/>
        <rFont val="Tahoma"/>
        <family val="2"/>
      </rPr>
      <t xml:space="preserve"> Cao, Hongsheng</t>
    </r>
  </si>
  <si>
    <r>
      <rPr>
        <b val="true"/>
        <sz val="10"/>
        <color rgb="FF000000"/>
        <rFont val="Tahoma"/>
        <family val="2"/>
      </rPr>
      <t xml:space="preserve">Subject:</t>
    </r>
    <r>
      <rPr>
        <sz val="10"/>
        <color rgb="FF000000"/>
        <rFont val="Tahoma"/>
        <family val="2"/>
      </rPr>
      <t xml:space="preserve"> RE: Data Request</t>
    </r>
  </si>
  <si>
    <t xml:space="preserve">New_Wells_YYYY.txt</t>
  </si>
  <si>
    <t xml:space="preserve">Dismissed_Wells_YYYY.txt</t>
  </si>
  <si>
    <t xml:space="preserve">Hongsheng,</t>
  </si>
  <si>
    <r>
      <rPr>
        <sz val="11"/>
        <color rgb="FF003366"/>
        <rFont val="Calibri"/>
        <family val="2"/>
      </rPr>
      <t xml:space="preserve">Attached is the data.  I am also attaching the </t>
    </r>
    <r>
      <rPr>
        <sz val="11"/>
        <color rgb="FFFF0000"/>
        <rFont val="Calibri"/>
        <family val="2"/>
      </rPr>
      <t xml:space="preserve">queries</t>
    </r>
    <r>
      <rPr>
        <sz val="11"/>
        <color rgb="FF003366"/>
        <rFont val="Calibri"/>
        <family val="2"/>
      </rPr>
      <t xml:space="preserve"> since I don’t know who will be running them next year (my last day is the 16</t>
    </r>
    <r>
      <rPr>
        <vertAlign val="superscript"/>
        <sz val="11"/>
        <color rgb="FF003366"/>
        <rFont val="Calibri"/>
        <family val="2"/>
      </rPr>
      <t xml:space="preserve">th</t>
    </r>
    <r>
      <rPr>
        <sz val="11"/>
        <color rgb="FF003366"/>
        <rFont val="Calibri"/>
        <family val="2"/>
      </rPr>
      <t xml:space="preserve"> of this month).</t>
    </r>
  </si>
  <si>
    <t xml:space="preserve">Kelly</t>
  </si>
  <si>
    <r>
      <rPr>
        <b val="true"/>
        <sz val="10"/>
        <color rgb="FF000000"/>
        <rFont val="Tahoma"/>
        <family val="2"/>
      </rPr>
      <t xml:space="preserve">From:</t>
    </r>
    <r>
      <rPr>
        <sz val="10"/>
        <color rgb="FF000000"/>
        <rFont val="Tahoma"/>
        <family val="2"/>
      </rPr>
      <t xml:space="preserve"> Cao, Hongsheng</t>
    </r>
  </si>
  <si>
    <r>
      <rPr>
        <b val="true"/>
        <sz val="10"/>
        <color rgb="FF000000"/>
        <rFont val="Tahoma"/>
        <family val="2"/>
      </rPr>
      <t xml:space="preserve">Sent:</t>
    </r>
    <r>
      <rPr>
        <sz val="10"/>
        <color rgb="FF000000"/>
        <rFont val="Tahoma"/>
        <family val="2"/>
      </rPr>
      <t xml:space="preserve"> Monday, March 05, 2012 3:29 PM</t>
    </r>
  </si>
  <si>
    <r>
      <rPr>
        <b val="true"/>
        <sz val="10"/>
        <color rgb="FF000000"/>
        <rFont val="Tahoma"/>
        <family val="2"/>
      </rPr>
      <t xml:space="preserve">To:</t>
    </r>
    <r>
      <rPr>
        <sz val="10"/>
        <color rgb="FF000000"/>
        <rFont val="Tahoma"/>
        <family val="2"/>
      </rPr>
      <t xml:space="preserve"> Emmons, Kelly</t>
    </r>
  </si>
  <si>
    <r>
      <rPr>
        <b val="true"/>
        <sz val="10"/>
        <color rgb="FF000000"/>
        <rFont val="Tahoma"/>
        <family val="2"/>
      </rPr>
      <t xml:space="preserve">Subject:</t>
    </r>
    <r>
      <rPr>
        <sz val="10"/>
        <color rgb="FF000000"/>
        <rFont val="Tahoma"/>
        <family val="2"/>
      </rPr>
      <t xml:space="preserve"> Data Request</t>
    </r>
  </si>
  <si>
    <t xml:space="preserve">Hi, Kelly:</t>
  </si>
  <si>
    <t xml:space="preserve">It is time to help us  run moratorium report (new wells, dismissed wells, and other data) for 2011. </t>
  </si>
  <si>
    <t xml:space="preserve">Please see the attached 2010 file if you are not so sure what we need.</t>
  </si>
  <si>
    <t xml:space="preserve">The attached file is what I got from you last year.</t>
  </si>
  <si>
    <t xml:space="preserve">Thanks,</t>
  </si>
  <si>
    <t xml:space="preserve">-Hongsheng</t>
  </si>
  <si>
    <t xml:space="preserve">http://apps.kda.ks.gov/GIS/hs_queries.cfm</t>
  </si>
  <si>
    <t xml:space="preserve">For 2011</t>
  </si>
  <si>
    <r>
      <rPr>
        <b val="true"/>
        <sz val="10"/>
        <color rgb="FF000000"/>
        <rFont val="Tahoma"/>
        <family val="2"/>
      </rPr>
      <t xml:space="preserve">Sent:</t>
    </r>
    <r>
      <rPr>
        <sz val="10"/>
        <color rgb="FF000000"/>
        <rFont val="Tahoma"/>
        <family val="2"/>
      </rPr>
      <t xml:space="preserve"> Wednesday, March 07, 2012 11:40 AM</t>
    </r>
  </si>
  <si>
    <r>
      <rPr>
        <b val="true"/>
        <sz val="10"/>
        <color rgb="FF000000"/>
        <rFont val="Tahoma"/>
        <family val="2"/>
      </rPr>
      <t xml:space="preserve">Cc:</t>
    </r>
    <r>
      <rPr>
        <sz val="10"/>
        <color rgb="FF000000"/>
        <rFont val="Tahoma"/>
        <family val="2"/>
      </rPr>
      <t xml:space="preserve"> Perkins, Sam</t>
    </r>
  </si>
  <si>
    <r>
      <rPr>
        <b val="true"/>
        <sz val="10"/>
        <color rgb="FF000000"/>
        <rFont val="Tahoma"/>
        <family val="2"/>
      </rPr>
      <t xml:space="preserve">Subject:</t>
    </r>
    <r>
      <rPr>
        <sz val="10"/>
        <color rgb="FF000000"/>
        <rFont val="Tahoma"/>
        <family val="2"/>
      </rPr>
      <t xml:space="preserve"> queries</t>
    </r>
  </si>
  <si>
    <t xml:space="preserve">Hongsheng and Sam,</t>
  </si>
  <si>
    <t xml:space="preserve">I made those queries (new and dismissed) into a simple webpage so that you’ll be able to run them yourselves in the future.  I’ve let Sam H. know about this technique, so in the future he ought to be able to automate queries for you in this manner.</t>
  </si>
  <si>
    <t xml:space="preserve">I’m not sure about those RRCS queries we do every December since there is so much coordination that goes on with Jim Bagley, I don’t know if they can be automated.  I will look at them to be sure.</t>
  </si>
  <si>
    <r>
      <rPr>
        <b val="true"/>
        <sz val="10"/>
        <color rgb="FF000000"/>
        <rFont val="Tahoma"/>
        <family val="2"/>
      </rPr>
      <t xml:space="preserve">Sent:</t>
    </r>
    <r>
      <rPr>
        <sz val="10"/>
        <color rgb="FF000000"/>
        <rFont val="Tahoma"/>
        <family val="2"/>
      </rPr>
      <t xml:space="preserve"> Monday, March 12, 2012 7:50 AM</t>
    </r>
  </si>
  <si>
    <r>
      <rPr>
        <b val="true"/>
        <sz val="10"/>
        <color rgb="FF000000"/>
        <rFont val="Tahoma"/>
        <family val="2"/>
      </rPr>
      <t xml:space="preserve">To:</t>
    </r>
    <r>
      <rPr>
        <sz val="10"/>
        <color rgb="FF000000"/>
        <rFont val="Tahoma"/>
        <family val="2"/>
      </rPr>
      <t xml:space="preserve"> Perkins, Sam; Bagley, Jim; Cao, Hongsheng</t>
    </r>
  </si>
  <si>
    <r>
      <rPr>
        <b val="true"/>
        <sz val="10"/>
        <color rgb="FF000000"/>
        <rFont val="Tahoma"/>
        <family val="2"/>
      </rPr>
      <t xml:space="preserve">Cc:</t>
    </r>
    <r>
      <rPr>
        <sz val="10"/>
        <color rgb="FF000000"/>
        <rFont val="Tahoma"/>
        <family val="2"/>
      </rPr>
      <t xml:space="preserve"> Hopper, Samuel</t>
    </r>
  </si>
  <si>
    <r>
      <rPr>
        <b val="true"/>
        <sz val="10"/>
        <color rgb="FF000000"/>
        <rFont val="Tahoma"/>
        <family val="2"/>
      </rPr>
      <t xml:space="preserve">Subject:</t>
    </r>
    <r>
      <rPr>
        <sz val="10"/>
        <color rgb="FF000000"/>
        <rFont val="Tahoma"/>
        <family val="2"/>
      </rPr>
      <t xml:space="preserve"> RRCS Queries</t>
    </r>
  </si>
  <si>
    <t xml:space="preserve">Sam, Hongsheng, Jim,</t>
  </si>
  <si>
    <t xml:space="preserve">I put those 6 RRCS queries we run every December into a Cold Fusion page.  I have incorporated into the page the truncation of my overlap_groups table and the insertion of records into it from Jim’s IRR or non IRR data depending on what query is chosen.</t>
  </si>
  <si>
    <t xml:space="preserve">But what will still have to be taken into consideration, is making sure Jim’s overlap_group table is populated with the correct data (IRR or non IRR) before running each query.  In other words, ask Jim to populate his overlap_groups table with the IRR data, then run the GW IRR query, the SW IRR query and the Net Ac query.  Then ask him to populate his overlap_groups table with the Non IRR data, then run the Non IRR query and the Non IRR group query.  The Almena query doesn’t matter.</t>
  </si>
  <si>
    <t xml:space="preserve">If the queries ever need adjusted, I am handing this page over to Sam Hopper so you can send him the query changes and he can incorporate them into the page.</t>
  </si>
  <si>
    <t xml:space="preserve">NewPermitsReportingCompletionorPartialCompletion</t>
  </si>
  <si>
    <t xml:space="preserve">WaterInformationReport</t>
  </si>
  <si>
    <t xml:space="preserve">FILE_NO</t>
  </si>
  <si>
    <t xml:space="preserve">EFFECTIVE_DATE</t>
  </si>
  <si>
    <t xml:space="preserve">WRACT_ACTION_STATUS_CODE</t>
  </si>
  <si>
    <t xml:space="preserve">ST</t>
  </si>
  <si>
    <t xml:space="preserve">COUNTY</t>
  </si>
  <si>
    <t xml:space="preserve">BASIN_NAME</t>
  </si>
  <si>
    <t xml:space="preserve">31148-08</t>
  </si>
  <si>
    <t xml:space="preserve">KE</t>
  </si>
  <si>
    <t xml:space="preserve">CompletedPendingInspection</t>
  </si>
  <si>
    <t xml:space="preserve">NK</t>
  </si>
  <si>
    <t xml:space="preserve">CertificateIssued</t>
  </si>
  <si>
    <t xml:space="preserve">PL</t>
  </si>
  <si>
    <t xml:space="preserve">Phillips</t>
  </si>
  <si>
    <t xml:space="preserve">PRAIRIEDOGCREEK</t>
  </si>
  <si>
    <t xml:space="preserve">46878-01</t>
  </si>
  <si>
    <t xml:space="preserve">NT</t>
  </si>
  <si>
    <t xml:space="preserve">Norton</t>
  </si>
  <si>
    <t xml:space="preserve">46935-00</t>
  </si>
  <si>
    <t xml:space="preserve">46936-00</t>
  </si>
  <si>
    <t xml:space="preserve">46993-00</t>
  </si>
  <si>
    <t xml:space="preserve">RA</t>
  </si>
  <si>
    <t xml:space="preserve">Rawlins</t>
  </si>
  <si>
    <t xml:space="preserve">BEAVERCREEK</t>
  </si>
  <si>
    <t xml:space="preserve">46994-00</t>
  </si>
  <si>
    <t xml:space="preserve">SAPPACREEK</t>
  </si>
  <si>
    <t xml:space="preserve">47115-00</t>
  </si>
  <si>
    <t xml:space="preserve">47968-00</t>
  </si>
  <si>
    <t xml:space="preserve">47975-00</t>
  </si>
  <si>
    <t xml:space="preserve">LO</t>
  </si>
  <si>
    <t xml:space="preserve">InspectedPendingPerfection</t>
  </si>
  <si>
    <t xml:space="preserve">48136-00</t>
  </si>
  <si>
    <t xml:space="preserve">DC</t>
  </si>
  <si>
    <t xml:space="preserve">Decatur</t>
  </si>
  <si>
    <t xml:space="preserve">48138-00</t>
  </si>
  <si>
    <t xml:space="preserve">48157-00</t>
  </si>
  <si>
    <t xml:space="preserve">48202-00</t>
  </si>
  <si>
    <t xml:space="preserve">SH</t>
  </si>
  <si>
    <t xml:space="preserve">Sherman</t>
  </si>
  <si>
    <t xml:space="preserve">48217-00</t>
  </si>
  <si>
    <t xml:space="preserve">48288-00</t>
  </si>
  <si>
    <t xml:space="preserve">TH</t>
  </si>
  <si>
    <t xml:space="preserve">Thomas</t>
  </si>
  <si>
    <t xml:space="preserve">48555-00</t>
  </si>
  <si>
    <t xml:space="preserve">48703-00</t>
  </si>
  <si>
    <t xml:space="preserve">48767-00</t>
  </si>
  <si>
    <t xml:space="preserve">TemporaryPermitApprovals</t>
  </si>
  <si>
    <t xml:space="preserve">APPROVAL_DATE</t>
  </si>
  <si>
    <t xml:space="preserve">match</t>
  </si>
  <si>
    <t xml:space="preserve">20140866-00</t>
  </si>
  <si>
    <t xml:space="preserve"> GY</t>
  </si>
  <si>
    <t xml:space="preserve">Approved Pending Completion</t>
  </si>
  <si>
    <t xml:space="preserve"> NT</t>
  </si>
  <si>
    <t xml:space="preserve"> PRAIRIE DOG CREEK</t>
  </si>
  <si>
    <t xml:space="preserve">20140949-00</t>
  </si>
  <si>
    <t xml:space="preserve"> TH</t>
  </si>
  <si>
    <t xml:space="preserve">20140664-00</t>
  </si>
  <si>
    <t xml:space="preserve"> DC</t>
  </si>
  <si>
    <t xml:space="preserve">20140102-00</t>
  </si>
  <si>
    <t xml:space="preserve"> SAPPA CREEK</t>
  </si>
  <si>
    <t xml:space="preserve">20140858-00</t>
  </si>
  <si>
    <t xml:space="preserve">20140916-00</t>
  </si>
  <si>
    <t xml:space="preserve"> RA</t>
  </si>
  <si>
    <t xml:space="preserve">20140475-00</t>
  </si>
  <si>
    <t xml:space="preserve">20140064-00</t>
  </si>
  <si>
    <t xml:space="preserve"> BEAVER CREEK</t>
  </si>
  <si>
    <t xml:space="preserve">20140181-00</t>
  </si>
  <si>
    <t xml:space="preserve">20140140-00</t>
  </si>
  <si>
    <t xml:space="preserve">20140022-00</t>
  </si>
  <si>
    <t xml:space="preserve"> HW</t>
  </si>
  <si>
    <t xml:space="preserve">Dismissed Pending Completion</t>
  </si>
  <si>
    <t xml:space="preserve">20141116-00</t>
  </si>
  <si>
    <t xml:space="preserve">20140957-00</t>
  </si>
  <si>
    <t xml:space="preserve">20140013-00</t>
  </si>
  <si>
    <t xml:space="preserve"> S F REPUBLICAN RIVER</t>
  </si>
  <si>
    <t xml:space="preserve">20140186-00</t>
  </si>
  <si>
    <t xml:space="preserve">20140785-00</t>
  </si>
  <si>
    <t xml:space="preserve">20140711-00</t>
  </si>
  <si>
    <t xml:space="preserve">20140802-00</t>
  </si>
  <si>
    <t xml:space="preserve">20140438-00</t>
  </si>
  <si>
    <t xml:space="preserve">20140799-00</t>
  </si>
  <si>
    <t xml:space="preserve">20141084-00</t>
  </si>
  <si>
    <t xml:space="preserve">20140994-00</t>
  </si>
  <si>
    <t xml:space="preserve">20140784-00</t>
  </si>
  <si>
    <t xml:space="preserve">20140491-00</t>
  </si>
  <si>
    <t xml:space="preserve">20140279-00</t>
  </si>
  <si>
    <t xml:space="preserve">20141097-00</t>
  </si>
  <si>
    <t xml:space="preserve">20140939-00</t>
  </si>
  <si>
    <t xml:space="preserve">20140492-00</t>
  </si>
  <si>
    <t xml:space="preserve">20140428-00</t>
  </si>
  <si>
    <t xml:space="preserve"> CN</t>
  </si>
  <si>
    <t xml:space="preserve">20140819-00</t>
  </si>
  <si>
    <t xml:space="preserve">20140667-00</t>
  </si>
  <si>
    <t xml:space="preserve"> SD</t>
  </si>
  <si>
    <t xml:space="preserve">20140121-00</t>
  </si>
  <si>
    <t xml:space="preserve">20140920-00</t>
  </si>
  <si>
    <t xml:space="preserve">20140474-00</t>
  </si>
  <si>
    <t xml:space="preserve">20140063-00</t>
  </si>
  <si>
    <t xml:space="preserve">20140746-00</t>
  </si>
  <si>
    <t xml:space="preserve">20140710-00</t>
  </si>
  <si>
    <t xml:space="preserve">20140642-00</t>
  </si>
  <si>
    <t xml:space="preserve">20140620-00</t>
  </si>
  <si>
    <t xml:space="preserve">20140515-00</t>
  </si>
  <si>
    <t xml:space="preserve">20140514-00</t>
  </si>
  <si>
    <t xml:space="preserve">20140477-00</t>
  </si>
  <si>
    <t xml:space="preserve">20140638-00</t>
  </si>
  <si>
    <t xml:space="preserve">20140879-00</t>
  </si>
  <si>
    <t xml:space="preserve">20140136-00</t>
  </si>
  <si>
    <t xml:space="preserve">20140120-00</t>
  </si>
  <si>
    <t xml:space="preserve">20140283-00</t>
  </si>
  <si>
    <t xml:space="preserve">20140282-00</t>
  </si>
  <si>
    <t xml:space="preserve">20141044-00</t>
  </si>
  <si>
    <t xml:space="preserve">20140835-00</t>
  </si>
  <si>
    <t xml:space="preserve">20140187-00</t>
  </si>
  <si>
    <t xml:space="preserve">20140303-00</t>
  </si>
  <si>
    <t xml:space="preserve">20140280-00</t>
  </si>
  <si>
    <t xml:space="preserve">20140626-00</t>
  </si>
  <si>
    <t xml:space="preserve">20140622-00</t>
  </si>
  <si>
    <t xml:space="preserve">20140573-00</t>
  </si>
  <si>
    <t xml:space="preserve">20140513-00</t>
  </si>
  <si>
    <t xml:space="preserve">20140851-00</t>
  </si>
  <si>
    <t xml:space="preserve">20141060-00</t>
  </si>
  <si>
    <t xml:space="preserve"> REPUBLICAN RIVER</t>
  </si>
  <si>
    <t xml:space="preserve">20140967-00</t>
  </si>
  <si>
    <t xml:space="preserve">20140868-00</t>
  </si>
  <si>
    <t xml:space="preserve">20140415-00</t>
  </si>
  <si>
    <t xml:space="preserve">20140499-00</t>
  </si>
  <si>
    <t xml:space="preserve">20140189-00</t>
  </si>
  <si>
    <t xml:space="preserve">20140139-00</t>
  </si>
  <si>
    <t xml:space="preserve">20140020-00</t>
  </si>
  <si>
    <t xml:space="preserve">20140302-00</t>
  </si>
  <si>
    <t xml:space="preserve">20141061-00</t>
  </si>
  <si>
    <t xml:space="preserve">20140712-00</t>
  </si>
  <si>
    <t xml:space="preserve">20140575-00</t>
  </si>
  <si>
    <t xml:space="preserve">20140416-00</t>
  </si>
  <si>
    <t xml:space="preserve">20140867-00</t>
  </si>
  <si>
    <t xml:space="preserve">20140852-00</t>
  </si>
  <si>
    <t xml:space="preserve">20140188-00</t>
  </si>
  <si>
    <t xml:space="preserve">20141015-00</t>
  </si>
  <si>
    <t xml:space="preserve">20140977-00</t>
  </si>
  <si>
    <t xml:space="preserve">20140343-00</t>
  </si>
  <si>
    <t xml:space="preserve">20140137-00</t>
  </si>
  <si>
    <t xml:space="preserve">20140062-00</t>
  </si>
  <si>
    <t xml:space="preserve">20140060-00</t>
  </si>
  <si>
    <t xml:space="preserve">20140021-00</t>
  </si>
  <si>
    <t xml:space="preserve">20140304-00</t>
  </si>
  <si>
    <t xml:space="preserve">20140992-00</t>
  </si>
  <si>
    <t xml:space="preserve">20140476-00</t>
  </si>
  <si>
    <t xml:space="preserve">20140737-00</t>
  </si>
  <si>
    <t xml:space="preserve">20140907-00</t>
  </si>
  <si>
    <t xml:space="preserve">20140281-00</t>
  </si>
  <si>
    <t xml:space="preserve">20140978-00</t>
  </si>
  <si>
    <t xml:space="preserve">20140344-00</t>
  </si>
  <si>
    <t xml:space="preserve">20140138-00</t>
  </si>
  <si>
    <t xml:space="preserve">20140301-00</t>
  </si>
  <si>
    <t xml:space="preserve">20140705-00</t>
  </si>
  <si>
    <t xml:space="preserve">20140621-00</t>
  </si>
  <si>
    <t xml:space="preserve">20140574-00</t>
  </si>
  <si>
    <t xml:space="preserve">20140493-00</t>
  </si>
  <si>
    <t xml:space="preserve">20141064-00</t>
  </si>
  <si>
    <t xml:space="preserve">20141028-00</t>
  </si>
  <si>
    <t xml:space="preserve">ChangeApprovalsReportingCompletionfromFileComment</t>
  </si>
  <si>
    <t xml:space="preserve">norowsselected</t>
  </si>
  <si>
    <t xml:space="preserve">ChangeApprovalsReportingCompletionfromChangeActionTrail</t>
  </si>
  <si>
    <t xml:space="preserve">CACT_ACTION_STATUS_CODE</t>
  </si>
  <si>
    <t xml:space="preserve">    3308-00</t>
  </si>
  <si>
    <t xml:space="preserve"> KE</t>
  </si>
  <si>
    <t xml:space="preserve">Completed Pending Inspection</t>
  </si>
  <si>
    <t xml:space="preserve"> NK</t>
  </si>
  <si>
    <t xml:space="preserve">Certificate Issued</t>
  </si>
  <si>
    <t xml:space="preserve">    4404-00</t>
  </si>
  <si>
    <t xml:space="preserve"> SH</t>
  </si>
  <si>
    <t xml:space="preserve">    5708-00</t>
  </si>
  <si>
    <t xml:space="preserve">    8901-00</t>
  </si>
  <si>
    <t xml:space="preserve">   10543-00</t>
  </si>
  <si>
    <t xml:space="preserve">   11248-00</t>
  </si>
  <si>
    <t xml:space="preserve">   12486-00</t>
  </si>
  <si>
    <t xml:space="preserve">   13213-00</t>
  </si>
  <si>
    <t xml:space="preserve">   15410-00</t>
  </si>
  <si>
    <t xml:space="preserve">   15828-00</t>
  </si>
  <si>
    <t xml:space="preserve">   15894-00</t>
  </si>
  <si>
    <t xml:space="preserve">   20825-00</t>
  </si>
  <si>
    <t xml:space="preserve">   26599-00</t>
  </si>
  <si>
    <t xml:space="preserve">   27618-00</t>
  </si>
  <si>
    <t xml:space="preserve">   30558-00</t>
  </si>
  <si>
    <t xml:space="preserve"> PL</t>
  </si>
  <si>
    <t xml:space="preserve">   30852-00</t>
  </si>
  <si>
    <t xml:space="preserve">   31642-00</t>
  </si>
  <si>
    <t xml:space="preserve">   34101-00</t>
  </si>
  <si>
    <t xml:space="preserve">   34534-00</t>
  </si>
  <si>
    <t xml:space="preserve">   44146-00</t>
  </si>
  <si>
    <t xml:space="preserve">RA     2-00</t>
  </si>
  <si>
    <t xml:space="preserve"> AA</t>
  </si>
  <si>
    <t xml:space="preserve">Vested Active</t>
  </si>
  <si>
    <t xml:space="preserve">Dismissed New Applications (except temporary permits)</t>
  </si>
  <si>
    <t xml:space="preserve">Status Code Description</t>
  </si>
  <si>
    <t xml:space="preserve">CO</t>
  </si>
  <si>
    <t xml:space="preserve">County Name</t>
  </si>
  <si>
    <t xml:space="preserve">   47043-00</t>
  </si>
  <si>
    <t xml:space="preserve"> FO</t>
  </si>
  <si>
    <t xml:space="preserve">Dismissed Prior to Approval</t>
  </si>
  <si>
    <t xml:space="preserve">   48445-00</t>
  </si>
  <si>
    <t xml:space="preserve">   48519-00</t>
  </si>
  <si>
    <t xml:space="preserve"> JW</t>
  </si>
  <si>
    <t xml:space="preserve">   48831-00</t>
  </si>
  <si>
    <t xml:space="preserve">   48832-00</t>
  </si>
  <si>
    <t xml:space="preserve">   48833-00</t>
  </si>
  <si>
    <t xml:space="preserve">   48834-00</t>
  </si>
  <si>
    <t xml:space="preserve">   48835-00</t>
  </si>
  <si>
    <t xml:space="preserve">   48985-00</t>
  </si>
  <si>
    <t xml:space="preserve">   48986-00</t>
  </si>
  <si>
    <t xml:space="preserve">   48992-A </t>
  </si>
  <si>
    <t xml:space="preserve">   49039-00</t>
  </si>
  <si>
    <t xml:space="preserve">   49056-00</t>
  </si>
  <si>
    <t xml:space="preserve">   49057-00</t>
  </si>
  <si>
    <t xml:space="preserve">20083001-TD</t>
  </si>
  <si>
    <t xml:space="preserve">20083002-TD</t>
  </si>
  <si>
    <t xml:space="preserve">20083003-TD</t>
  </si>
  <si>
    <t xml:space="preserve">   48498-00</t>
  </si>
  <si>
    <t xml:space="preserve"> GA</t>
  </si>
  <si>
    <t xml:space="preserve">Denied Prior to Approval</t>
  </si>
  <si>
    <t xml:space="preserve">Change Dismissals from File Action Trail Table</t>
  </si>
  <si>
    <t xml:space="preserve">no rows selected</t>
  </si>
  <si>
    <t xml:space="preserve">Change Dismissals from Change Action Trails</t>
  </si>
  <si>
    <t xml:space="preserve">Back to New Wells Approved worksheet.</t>
  </si>
  <si>
    <t xml:space="preserve">WR_NUM</t>
  </si>
  <si>
    <t xml:space="preserve">WR_QUAL</t>
  </si>
  <si>
    <t xml:space="preserve">UMW_CODE</t>
  </si>
  <si>
    <t xml:space="preserve">WRF_STATUS</t>
  </si>
  <si>
    <t xml:space="preserve">SOURCE</t>
  </si>
  <si>
    <t xml:space="preserve">PRIORITY</t>
  </si>
  <si>
    <t xml:space="preserve">PDIV_ID</t>
  </si>
  <si>
    <t xml:space="preserve">FPV_ACTIVE</t>
  </si>
  <si>
    <t xml:space="preserve">TWP</t>
  </si>
  <si>
    <t xml:space="preserve">TWP_DIR</t>
  </si>
  <si>
    <t xml:space="preserve">RNG</t>
  </si>
  <si>
    <t xml:space="preserve">RNG_DIR</t>
  </si>
  <si>
    <t xml:space="preserve">SECT</t>
  </si>
  <si>
    <t xml:space="preserve">DWR_ID</t>
  </si>
  <si>
    <t xml:space="preserve">FEET_NORTH</t>
  </si>
  <si>
    <t xml:space="preserve">FEET_WEST</t>
  </si>
  <si>
    <t xml:space="preserve">QUAL_FOUR</t>
  </si>
  <si>
    <t xml:space="preserve">QUAL_THREE</t>
  </si>
  <si>
    <t xml:space="preserve">QUAL_TWO</t>
  </si>
  <si>
    <t xml:space="preserve">QUAL_ONE</t>
  </si>
  <si>
    <t xml:space="preserve">FO_NUM</t>
  </si>
  <si>
    <t xml:space="preserve">BASIN_NUM</t>
  </si>
  <si>
    <t xml:space="preserve">CNTY_ABREV</t>
  </si>
  <si>
    <t xml:space="preserve">CNTY_NAME</t>
  </si>
  <si>
    <t xml:space="preserve">NUM_WELLS</t>
  </si>
  <si>
    <t xml:space="preserve">LOT_NUMBER</t>
  </si>
  <si>
    <t xml:space="preserve">LOT_QUAL1</t>
  </si>
  <si>
    <t xml:space="preserve">LOT_QUAL2</t>
  </si>
  <si>
    <t xml:space="preserve">FPDIV_COMM</t>
  </si>
  <si>
    <t xml:space="preserve">GIS_LONG</t>
  </si>
  <si>
    <t xml:space="preserve">GIS_LAT</t>
  </si>
  <si>
    <t xml:space="preserve">WRIS_DATE</t>
  </si>
  <si>
    <t xml:space="preserve">08</t>
  </si>
  <si>
    <t xml:space="preserve">DOM</t>
  </si>
  <si>
    <t xml:space="preserve">G</t>
  </si>
  <si>
    <t xml:space="preserve">Y</t>
  </si>
  <si>
    <t xml:space="preserve">S</t>
  </si>
  <si>
    <t xml:space="preserve">W</t>
  </si>
  <si>
    <t xml:space="preserve">NW</t>
  </si>
  <si>
    <t xml:space="preserve">NE</t>
  </si>
  <si>
    <t xml:space="preserve">PRAIRIE DOG CREEK</t>
  </si>
  <si>
    <t xml:space="preserve">24-MAR-2015</t>
  </si>
  <si>
    <t xml:space="preserve">01</t>
  </si>
  <si>
    <t xml:space="preserve">SW</t>
  </si>
  <si>
    <t xml:space="preserve">SE</t>
  </si>
  <si>
    <t xml:space="preserve">00</t>
  </si>
  <si>
    <t xml:space="preserve">IND</t>
  </si>
  <si>
    <t xml:space="preserve">IRR</t>
  </si>
  <si>
    <t xml:space="preserve">BEAVER CREEK</t>
  </si>
  <si>
    <t xml:space="preserve">GEO CTR</t>
  </si>
  <si>
    <t xml:space="preserve">BATT 1 OF 4 WELLS</t>
  </si>
  <si>
    <t xml:space="preserve">SAPPA CREEK</t>
  </si>
  <si>
    <t xml:space="preserve">BATT 1 OF 2</t>
  </si>
  <si>
    <t xml:space="preserve">BATT 1 OF 3 WELLS</t>
  </si>
  <si>
    <t xml:space="preserve">MUN</t>
  </si>
  <si>
    <t xml:space="preserve">N</t>
  </si>
  <si>
    <t xml:space="preserve">BATT 1 OF 2 WELLS</t>
  </si>
  <si>
    <t xml:space="preserve">@</t>
  </si>
  <si>
    <t xml:space="preserve">Code </t>
  </si>
  <si>
    <t xml:space="preserve">Full name</t>
  </si>
  <si>
    <t xml:space="preserve">AA</t>
  </si>
  <si>
    <t xml:space="preserve">AM</t>
  </si>
  <si>
    <t xml:space="preserve">Dismissed After Vested</t>
  </si>
  <si>
    <t xml:space="preserve">AY</t>
  </si>
  <si>
    <t xml:space="preserve">Pending Initial Review</t>
  </si>
  <si>
    <t xml:space="preserve">BA</t>
  </si>
  <si>
    <t xml:space="preserve">New Application Initial Review Began</t>
  </si>
  <si>
    <t xml:space="preserve">BB</t>
  </si>
  <si>
    <t xml:space="preserve">New Application Special Projects</t>
  </si>
  <si>
    <t xml:space="preserve">BC</t>
  </si>
  <si>
    <t xml:space="preserve">New Application Hold AP 85-1</t>
  </si>
  <si>
    <t xml:space="preserve">BD</t>
  </si>
  <si>
    <t xml:space="preserve">New Application Hold AP 87-1</t>
  </si>
  <si>
    <t xml:space="preserve">BF</t>
  </si>
  <si>
    <t xml:space="preserve">New Application Moratorium 90-2</t>
  </si>
  <si>
    <t xml:space="preserve">BG</t>
  </si>
  <si>
    <t xml:space="preserve">New Application Moratorium 90-5</t>
  </si>
  <si>
    <t xml:space="preserve">BH</t>
  </si>
  <si>
    <t xml:space="preserve">New Application Hold AP 90-6</t>
  </si>
  <si>
    <t xml:space="preserve">BI</t>
  </si>
  <si>
    <t xml:space="preserve">New Application Moratorium 91-11</t>
  </si>
  <si>
    <t xml:space="preserve">DA</t>
  </si>
  <si>
    <t xml:space="preserve">New Application Returned for Additional Data</t>
  </si>
  <si>
    <t xml:space="preserve">New Application Pending Additional Investigation by Field Office </t>
  </si>
  <si>
    <t xml:space="preserve">DE</t>
  </si>
  <si>
    <t xml:space="preserve">New Application Suspended for Comments from Applicant</t>
  </si>
  <si>
    <t xml:space="preserve">DF</t>
  </si>
  <si>
    <t xml:space="preserve">New Application Suspended for Comments from GMD</t>
  </si>
  <si>
    <t xml:space="preserve">DG</t>
  </si>
  <si>
    <t xml:space="preserve">New Application Suspended for Comments from Adjacent Right Holders</t>
  </si>
  <si>
    <t xml:space="preserve">DH </t>
  </si>
  <si>
    <t xml:space="preserve">New Application Suspended for Comments from Field Office</t>
  </si>
  <si>
    <t xml:space="preserve">DI </t>
  </si>
  <si>
    <t xml:space="preserve">New Application Suspended for Comments from Other Agency</t>
  </si>
  <si>
    <t xml:space="preserve">EA</t>
  </si>
  <si>
    <t xml:space="preserve">New Application Suspended Pending Action on (Another?) Right</t>
  </si>
  <si>
    <t xml:space="preserve">EC</t>
  </si>
  <si>
    <t xml:space="preserve">Pending Chief Engineer Action</t>
  </si>
  <si>
    <t xml:space="preserve">FO</t>
  </si>
  <si>
    <t xml:space="preserve">GA</t>
  </si>
  <si>
    <t xml:space="preserve">GM</t>
  </si>
  <si>
    <t xml:space="preserve">Reinstated Prior to Approval</t>
  </si>
  <si>
    <t xml:space="preserve">GU</t>
  </si>
  <si>
    <t xml:space="preserve">Change App Point of Diversion (Field Office Approved)</t>
  </si>
  <si>
    <t xml:space="preserve">GV</t>
  </si>
  <si>
    <t xml:space="preserve">Change App Place of Use (Field Office Approved)</t>
  </si>
  <si>
    <t xml:space="preserve">GX</t>
  </si>
  <si>
    <t xml:space="preserve">Change App Point of Diversion (HQ Approved)</t>
  </si>
  <si>
    <t xml:space="preserve">GY</t>
  </si>
  <si>
    <t xml:space="preserve">HK</t>
  </si>
  <si>
    <t xml:space="preserve">Extended Time to Complete</t>
  </si>
  <si>
    <t xml:space="preserve">HW</t>
  </si>
  <si>
    <t xml:space="preserve">II</t>
  </si>
  <si>
    <t xml:space="preserve">Reinstated Pending Completion</t>
  </si>
  <si>
    <t xml:space="preserve">IU</t>
  </si>
  <si>
    <t xml:space="preserve">Partial Completion</t>
  </si>
  <si>
    <t xml:space="preserve">JG</t>
  </si>
  <si>
    <t xml:space="preserve">Partial Completion - Extended Time to Complete</t>
  </si>
  <si>
    <t xml:space="preserve">KK</t>
  </si>
  <si>
    <t xml:space="preserve">Completed - Extended Time to Perfect</t>
  </si>
  <si>
    <t xml:space="preserve">KQ</t>
  </si>
  <si>
    <t xml:space="preserve">Dismissed Pending Inspection</t>
  </si>
  <si>
    <t xml:space="preserve">LC</t>
  </si>
  <si>
    <t xml:space="preserve">Reinstated Pending Inspection</t>
  </si>
  <si>
    <t xml:space="preserve">LG</t>
  </si>
  <si>
    <t xml:space="preserve">Completed - Partial Inspection</t>
  </si>
  <si>
    <t xml:space="preserve">LK</t>
  </si>
  <si>
    <t xml:space="preserve">Partial Inspection Extended Time to Perfect</t>
  </si>
  <si>
    <t xml:space="preserve">Inspected Pending Perfection</t>
  </si>
  <si>
    <t xml:space="preserve">LR</t>
  </si>
  <si>
    <t xml:space="preserve">Inspected Pending Perfection - Extended Time to Perfect</t>
  </si>
  <si>
    <t xml:space="preserve">LU</t>
  </si>
  <si>
    <t xml:space="preserve">Dismissed Pending Perfection</t>
  </si>
  <si>
    <t xml:space="preserve">LZ</t>
  </si>
  <si>
    <t xml:space="preserve">Reinstated Pending Perfection</t>
  </si>
  <si>
    <t xml:space="preserve">MM</t>
  </si>
  <si>
    <t xml:space="preserve">Proposed Certificate</t>
  </si>
  <si>
    <t xml:space="preserve">MR</t>
  </si>
  <si>
    <t xml:space="preserve">Proposed Certificate - Extended Time to Perfect</t>
  </si>
  <si>
    <t xml:space="preserve">MY</t>
  </si>
  <si>
    <t xml:space="preserve">Suspended for Draft Certificate</t>
  </si>
  <si>
    <t xml:space="preserve">NQ</t>
  </si>
  <si>
    <t xml:space="preserve">Dismissed After Certificate Issued</t>
  </si>
  <si>
    <t xml:space="preserve">Reinstated After Certificate Issued</t>
  </si>
  <si>
    <t xml:space="preserve">NV</t>
  </si>
  <si>
    <t xml:space="preserve">Reinstated After Vested</t>
  </si>
  <si>
    <t xml:space="preserve">Change Application for Point of Diversion</t>
  </si>
  <si>
    <t xml:space="preserve">OI</t>
  </si>
  <si>
    <t xml:space="preserve">Change Application for Place of Use</t>
  </si>
  <si>
    <t xml:space="preserve">OU</t>
  </si>
  <si>
    <t xml:space="preserve">Change Application for Use Made of Water</t>
  </si>
  <si>
    <t xml:space="preserve">PG</t>
  </si>
  <si>
    <t xml:space="preserve">Change Application for P/D &amp; P/U</t>
  </si>
  <si>
    <t xml:space="preserve">PS</t>
  </si>
  <si>
    <t xml:space="preserve">Change Application for P/D &amp; UMW</t>
  </si>
  <si>
    <t xml:space="preserve">QE</t>
  </si>
  <si>
    <t xml:space="preserve">Change Application for P/U &amp; UMW</t>
  </si>
  <si>
    <t xml:space="preserve">QQ</t>
  </si>
  <si>
    <t xml:space="preserve">Change Application for P/D, P/U &amp; UMW</t>
  </si>
  <si>
    <t xml:space="preserve">VG</t>
  </si>
  <si>
    <t xml:space="preserve">Change Dismissed Prior to Approval</t>
  </si>
  <si>
    <t xml:space="preserve">VS</t>
  </si>
  <si>
    <t xml:space="preserve">Change Denied Prior to Approval</t>
  </si>
  <si>
    <t xml:space="preserve">WE</t>
  </si>
  <si>
    <t xml:space="preserve">Change Reinstated Prior to Approval</t>
  </si>
  <si>
    <t xml:space="preserve">WQ</t>
  </si>
  <si>
    <t xml:space="preserve">Change Approved</t>
  </si>
  <si>
    <t xml:space="preserve">XC</t>
  </si>
  <si>
    <t xml:space="preserve">Holding Up Action on (Another?) Right</t>
  </si>
  <si>
    <t xml:space="preserve">Code</t>
  </si>
  <si>
    <t xml:space="preserve">County</t>
  </si>
  <si>
    <t xml:space="preserve">CN</t>
  </si>
  <si>
    <t xml:space="preserve">Cheyenne</t>
  </si>
  <si>
    <t xml:space="preserve">SD</t>
  </si>
  <si>
    <t xml:space="preserve">Sheridan</t>
  </si>
  <si>
    <t xml:space="preserve">SM</t>
  </si>
  <si>
    <t xml:space="preserve">Smith</t>
  </si>
  <si>
    <t xml:space="preserve">JW</t>
  </si>
  <si>
    <t xml:space="preserve">Jewell</t>
  </si>
  <si>
    <t xml:space="preserve">well_id</t>
  </si>
  <si>
    <t xml:space="preserve">county</t>
  </si>
  <si>
    <t xml:space="preserve">township</t>
  </si>
  <si>
    <t xml:space="preserve">twn_dir</t>
  </si>
  <si>
    <t xml:space="preserve">range</t>
  </si>
  <si>
    <t xml:space="preserve">range_dir</t>
  </si>
  <si>
    <t xml:space="preserve">section</t>
  </si>
  <si>
    <t xml:space="preserve">spot</t>
  </si>
  <si>
    <t xml:space="preserve">Longitude</t>
  </si>
  <si>
    <t xml:space="preserve">Latitude</t>
  </si>
  <si>
    <t xml:space="preserve">long_lat_type</t>
  </si>
  <si>
    <t xml:space="preserve">owner</t>
  </si>
  <si>
    <t xml:space="preserve">well_use</t>
  </si>
  <si>
    <t xml:space="preserve">comple_date</t>
  </si>
  <si>
    <t xml:space="preserve">status</t>
  </si>
  <si>
    <t xml:space="preserve">other_id</t>
  </si>
  <si>
    <t xml:space="preserve">dwr_number</t>
  </si>
  <si>
    <t xml:space="preserve">directions</t>
  </si>
  <si>
    <t xml:space="preserve">well_depth</t>
  </si>
  <si>
    <t xml:space="preserve">elev</t>
  </si>
  <si>
    <t xml:space="preserve">static_depth</t>
  </si>
  <si>
    <t xml:space="preserve">est_yield</t>
  </si>
  <si>
    <t xml:space="preserve">driller</t>
  </si>
  <si>
    <t xml:space="preserve">well_kid</t>
  </si>
  <si>
    <t xml:space="preserve">NE SW SW NW</t>
  </si>
  <si>
    <t xml:space="preserve">GPS</t>
  </si>
  <si>
    <t xml:space="preserve">Sabatka, Linda</t>
  </si>
  <si>
    <t xml:space="preserve">Oil Field Water Supply</t>
  </si>
  <si>
    <t xml:space="preserve">CONSTRUCTED</t>
  </si>
  <si>
    <t xml:space="preserve">Kacirek Trust #1-5</t>
  </si>
  <si>
    <t xml:space="preserve">8 miles N of McDonald, west imto pasture</t>
  </si>
  <si>
    <t xml:space="preserve">Woofter Pump &amp; Well, Inc.</t>
  </si>
  <si>
    <t xml:space="preserve">Rooks</t>
  </si>
  <si>
    <t xml:space="preserve">SE NW NE SE</t>
  </si>
  <si>
    <t xml:space="preserve">From PLSS</t>
  </si>
  <si>
    <t xml:space="preserve">Brown, Neal</t>
  </si>
  <si>
    <t xml:space="preserve">Domestic</t>
  </si>
  <si>
    <t xml:space="preserve">1980 26 Rd, Natoma</t>
  </si>
  <si>
    <t xml:space="preserve">Rainey Water Well</t>
  </si>
  <si>
    <t xml:space="preserve">SE SW SW NW</t>
  </si>
  <si>
    <t xml:space="preserve">Schneider, Lloyd</t>
  </si>
  <si>
    <t xml:space="preserve">Domestic, Livestock</t>
  </si>
  <si>
    <t xml:space="preserve">from Logan: 1 mi W, 3.5 mi N</t>
  </si>
  <si>
    <t xml:space="preserve">Gottschalk Water Well Drilling</t>
  </si>
  <si>
    <t xml:space="preserve">SE NE NE NE</t>
  </si>
  <si>
    <t xml:space="preserve">Lively, Larry</t>
  </si>
  <si>
    <t xml:space="preserve">1280 1700th Rd, Oberlin, KS</t>
  </si>
  <si>
    <t xml:space="preserve">Kelley Drilling Co.</t>
  </si>
  <si>
    <t xml:space="preserve">Ellis</t>
  </si>
  <si>
    <t xml:space="preserve">NW NW NW</t>
  </si>
  <si>
    <t xml:space="preserve">Esca Services, LLC</t>
  </si>
  <si>
    <t xml:space="preserve">Industrial</t>
  </si>
  <si>
    <t xml:space="preserve">1942 Hwy 40, Hays</t>
  </si>
  <si>
    <t xml:space="preserve">Karst Water Well Drilling &amp; Service, Inc.</t>
  </si>
  <si>
    <t xml:space="preserve">NE NE SW NW</t>
  </si>
  <si>
    <t xml:space="preserve">Wilkenson, Greg</t>
  </si>
  <si>
    <t xml:space="preserve">Wilkenson Trust #1-16</t>
  </si>
  <si>
    <t xml:space="preserve">intersection of Rd Q and Rdoad E</t>
  </si>
  <si>
    <t xml:space="preserve">NE NE NE SW</t>
  </si>
  <si>
    <t xml:space="preserve">Schmmic, Brian</t>
  </si>
  <si>
    <t xml:space="preserve">from Kanona: 3 mi S, 1.5 mi E, .5 mi S</t>
  </si>
  <si>
    <t xml:space="preserve">NW SW SW NE</t>
  </si>
  <si>
    <t xml:space="preserve">Vap, Jeff</t>
  </si>
  <si>
    <t xml:space="preserve">intersection of Rd V and Rd 28</t>
  </si>
  <si>
    <t xml:space="preserve">SW NW NE NW</t>
  </si>
  <si>
    <t xml:space="preserve">Coppen, Ernest</t>
  </si>
  <si>
    <t xml:space="preserve">Coppen #1-7</t>
  </si>
  <si>
    <t xml:space="preserve">2 miles east--5 miles south of Hoxie, KS</t>
  </si>
  <si>
    <t xml:space="preserve">NW SW NW SE</t>
  </si>
  <si>
    <t xml:space="preserve">Moehlenhoff, John</t>
  </si>
  <si>
    <t xml:space="preserve">Hag-Hoff 1-33</t>
  </si>
  <si>
    <t xml:space="preserve">intersection of Co Rd G and Co Rd 11</t>
  </si>
  <si>
    <t xml:space="preserve">Gove</t>
  </si>
  <si>
    <t xml:space="preserve">NE NE NW NW</t>
  </si>
  <si>
    <t xml:space="preserve">COBERLY, GLENN</t>
  </si>
  <si>
    <t xml:space="preserve">INTERSECTION OF COUNTY ROAD D AND COUNTY ROAD 62</t>
  </si>
  <si>
    <t xml:space="preserve">Aqua Pump</t>
  </si>
  <si>
    <t xml:space="preserve">SW NW SE SE</t>
  </si>
  <si>
    <t xml:space="preserve">Voss, Jim</t>
  </si>
  <si>
    <t xml:space="preserve">7 miles east of Norton, 4 3/4 south on Road E7, 1/4 miles west to well site.</t>
  </si>
  <si>
    <t xml:space="preserve">Holdrege Well Service</t>
  </si>
  <si>
    <t xml:space="preserve">NW SE SW SE</t>
  </si>
  <si>
    <t xml:space="preserve">Goetz, Donald</t>
  </si>
  <si>
    <t xml:space="preserve">Goetz #1-32</t>
  </si>
  <si>
    <t xml:space="preserve">intersction of Rd 90  and Rd 100</t>
  </si>
  <si>
    <t xml:space="preserve">Scheck, Justin</t>
  </si>
  <si>
    <t xml:space="preserve">from Victoria: 4 mi N, 2.75 mi E</t>
  </si>
  <si>
    <t xml:space="preserve">Rosencrantz-Bemis Enterprises, Inc.</t>
  </si>
  <si>
    <t xml:space="preserve">NE NW SE SE</t>
  </si>
  <si>
    <t xml:space="preserve">Greving, William</t>
  </si>
  <si>
    <t xml:space="preserve">979 W 1100 Rd, Preirie View</t>
  </si>
  <si>
    <t xml:space="preserve">SW SW NE SE</t>
  </si>
  <si>
    <t xml:space="preserve">BENTLEY, ROD</t>
  </si>
  <si>
    <t xml:space="preserve">FROM CO RD 58 AND CO RD C GO NORTH 1-1/4 MI. GO EAST 1 MILE.</t>
  </si>
  <si>
    <t xml:space="preserve">Graham</t>
  </si>
  <si>
    <t xml:space="preserve">NE SW NW</t>
  </si>
  <si>
    <t xml:space="preserve">Dinkle Trust</t>
  </si>
  <si>
    <t xml:space="preserve">from St. Peter: 5 mi E, .5 mi S</t>
  </si>
  <si>
    <t xml:space="preserve">B &amp; B Drilling</t>
  </si>
  <si>
    <t xml:space="preserve">NW NE NW</t>
  </si>
  <si>
    <t xml:space="preserve">KDHE</t>
  </si>
  <si>
    <t xml:space="preserve">Monitoring well/observation/piezometer</t>
  </si>
  <si>
    <t xml:space="preserve">MW 9</t>
  </si>
  <si>
    <t xml:space="preserve">110 S Broadway St, Plainville</t>
  </si>
  <si>
    <t xml:space="preserve">Larsen and Associates, Inc.</t>
  </si>
  <si>
    <t xml:space="preserve">MW 10</t>
  </si>
  <si>
    <t xml:space="preserve">MW 11</t>
  </si>
  <si>
    <t xml:space="preserve">310 SW 1st St, Plainville</t>
  </si>
  <si>
    <t xml:space="preserve">MW 12</t>
  </si>
  <si>
    <t xml:space="preserve">MW 8</t>
  </si>
  <si>
    <t xml:space="preserve">108 S Broadway St, Plainville</t>
  </si>
  <si>
    <t xml:space="preserve">NE NW NW</t>
  </si>
  <si>
    <t xml:space="preserve">MW 7</t>
  </si>
  <si>
    <t xml:space="preserve">106 S Madison St, Plainville</t>
  </si>
  <si>
    <t xml:space="preserve">SW SW NW NW</t>
  </si>
  <si>
    <t xml:space="preserve">Kansas Department of Health and Environment</t>
  </si>
  <si>
    <t xml:space="preserve">MW-19S</t>
  </si>
  <si>
    <t xml:space="preserve">intersection of Co Rd 21 and Hwy 24</t>
  </si>
  <si>
    <t xml:space="preserve">SE NW SE SW</t>
  </si>
  <si>
    <t xml:space="preserve">Henningson, Robbie</t>
  </si>
  <si>
    <t xml:space="preserve">2534 U Lane, Norcatur</t>
  </si>
  <si>
    <t xml:space="preserve">Oberlin Well Service, LLC</t>
  </si>
  <si>
    <t xml:space="preserve">MW-19I</t>
  </si>
  <si>
    <t xml:space="preserve">intersection of Co Rd 21 &amp; Hwy 24</t>
  </si>
  <si>
    <t xml:space="preserve">SE NW SE SE</t>
  </si>
  <si>
    <t xml:space="preserve">EX-7S</t>
  </si>
  <si>
    <t xml:space="preserve">from intersection of Co Rd 21 go east 1/2 mile on Hwy 24--Colby, KS</t>
  </si>
  <si>
    <t xml:space="preserve">Fields, Evelyn</t>
  </si>
  <si>
    <t xml:space="preserve">Irrigation</t>
  </si>
  <si>
    <t xml:space="preserve">Chas. Sargent Irrigation, Inc.</t>
  </si>
  <si>
    <t xml:space="preserve">SW SE NE SW</t>
  </si>
  <si>
    <t xml:space="preserve">Loker, Ratha Lee</t>
  </si>
  <si>
    <t xml:space="preserve">Loker Trust #1-1</t>
  </si>
  <si>
    <t xml:space="preserve">intersection of Rd R and Rd 7</t>
  </si>
  <si>
    <t xml:space="preserve">Logan</t>
  </si>
  <si>
    <t xml:space="preserve">SE SE NW</t>
  </si>
  <si>
    <t xml:space="preserve">Russell Springs Museum</t>
  </si>
  <si>
    <t xml:space="preserve">In Russell Springs</t>
  </si>
  <si>
    <t xml:space="preserve">SE NE SE NE</t>
  </si>
  <si>
    <t xml:space="preserve">City of Oberlin</t>
  </si>
  <si>
    <t xml:space="preserve">Public Water Supply</t>
  </si>
  <si>
    <t xml:space="preserve">At intersection of Hwy 83 and Road 304 Go 3 miles east and then 0.70 miles North.</t>
  </si>
  <si>
    <t xml:space="preserve">SE NE NW</t>
  </si>
  <si>
    <t xml:space="preserve">Prairie Horizon Agri-Energy, LLC</t>
  </si>
  <si>
    <t xml:space="preserve">Well 2</t>
  </si>
  <si>
    <t xml:space="preserve">from Phillipsburg: 11.5 mi N, 4 mi W</t>
  </si>
  <si>
    <t xml:space="preserve">Clarke Well and Equipment, Inc.</t>
  </si>
  <si>
    <t xml:space="preserve">Trego</t>
  </si>
  <si>
    <t xml:space="preserve">SW NE SW NW</t>
  </si>
  <si>
    <t xml:space="preserve">Fabrizius, Paul</t>
  </si>
  <si>
    <t xml:space="preserve">Intersection of 240 Ave and Co Rd J--1/2 mile west on J Road</t>
  </si>
  <si>
    <t xml:space="preserve">NE SE SE NE</t>
  </si>
  <si>
    <t xml:space="preserve">At Intersection of Hwy 83 and Road 304, Go 3 miles east and then 0.62 miles North</t>
  </si>
  <si>
    <t xml:space="preserve">SW SW NW</t>
  </si>
  <si>
    <t xml:space="preserve">Well 1</t>
  </si>
  <si>
    <t xml:space="preserve">NE SE SE SE</t>
  </si>
  <si>
    <t xml:space="preserve">At intersection of Hwy 83 and N lane (road 5S) go 4 miles east and then turn north and go 1.04 miles.</t>
  </si>
  <si>
    <t xml:space="preserve">NW NW NE NW</t>
  </si>
  <si>
    <t xml:space="preserve">Runyon, Guy</t>
  </si>
  <si>
    <t xml:space="preserve">from Kirwin: 5 mi S</t>
  </si>
  <si>
    <t xml:space="preserve">SW NW SW</t>
  </si>
  <si>
    <t xml:space="preserve">Lingg, Patrick</t>
  </si>
  <si>
    <t xml:space="preserve">MW 18R</t>
  </si>
  <si>
    <t xml:space="preserve">NE of Hwy 24 and Pine St intersection, Woodston</t>
  </si>
  <si>
    <t xml:space="preserve">GeoCore, Inc.</t>
  </si>
  <si>
    <t xml:space="preserve">Goetz, Keith</t>
  </si>
  <si>
    <t xml:space="preserve">Keith 1-33</t>
  </si>
  <si>
    <t xml:space="preserve">8 miles south of Hoxie on Hwy 23 to Rd 90 E --5 miles east on Rd 90</t>
  </si>
  <si>
    <t xml:space="preserve">SE SE SE</t>
  </si>
  <si>
    <t xml:space="preserve">Well 3</t>
  </si>
  <si>
    <t xml:space="preserve">from Phillipsburg: 12 mi N, 4.5 mi W</t>
  </si>
  <si>
    <t xml:space="preserve">At Intersection of Hwy 83 and Road 304, Go 3 miles east and then 0.60 miles North</t>
  </si>
  <si>
    <t xml:space="preserve">NW NE NE NW</t>
  </si>
  <si>
    <t xml:space="preserve">Baker, Kirk</t>
  </si>
  <si>
    <t xml:space="preserve">Lawn and Garden - domestic only</t>
  </si>
  <si>
    <t xml:space="preserve">1397 S Road 10 W, Hoxie</t>
  </si>
  <si>
    <t xml:space="preserve">NW SW SW NW</t>
  </si>
  <si>
    <t xml:space="preserve">Bixenman, Fred</t>
  </si>
  <si>
    <t xml:space="preserve">Bixenman #1-4</t>
  </si>
  <si>
    <t xml:space="preserve">Intersection of Re 70 and Rd 100</t>
  </si>
  <si>
    <t xml:space="preserve">SE SE NW NW</t>
  </si>
  <si>
    <t xml:space="preserve">Huff, Donna</t>
  </si>
  <si>
    <t xml:space="preserve">Struckhoff Sons</t>
  </si>
  <si>
    <t xml:space="preserve">NE NW SE NW</t>
  </si>
  <si>
    <t xml:space="preserve">McClain, Josh</t>
  </si>
  <si>
    <t xml:space="preserve">from Prairie View: 2.75 mi N, .75 mi W</t>
  </si>
  <si>
    <t xml:space="preserve">NW NW SW NE</t>
  </si>
  <si>
    <t xml:space="preserve">DETTMER, BRIAN</t>
  </si>
  <si>
    <t xml:space="preserve">FROM THE INTERSECTION OF 80 ROAD AND D ROAD WELL IS SOUTHWEST OF CORNER IN PASTURE</t>
  </si>
  <si>
    <t xml:space="preserve">Watson Well Drilling</t>
  </si>
  <si>
    <t xml:space="preserve">SE NW NW NW</t>
  </si>
  <si>
    <t xml:space="preserve">Dumler, Raymond</t>
  </si>
  <si>
    <t xml:space="preserve">Dumler #1-25</t>
  </si>
  <si>
    <t xml:space="preserve">from Colby south on Hwy 25 to Road C--Gowest i mile--south into</t>
  </si>
  <si>
    <t xml:space="preserve">SE SW SW NE</t>
  </si>
  <si>
    <t xml:space="preserve">FERGUSON ZY FARMS</t>
  </si>
  <si>
    <t xml:space="preserve">FROM THE INTERSECTION OF E. DAKOTA ROAD AND 1400 ROAD NORTH TO THE SECTION LINE.  IN THE NE CORNER OF PASTURE.</t>
  </si>
  <si>
    <t xml:space="preserve">NE SE NE NE</t>
  </si>
  <si>
    <t xml:space="preserve">FROM THE INTERSECTION OF E ARROW ROAD AND ROAD 1400 1 MILE SOUTH THE WELL IS IN THE NE CORNER OF THE SECTION IN THE PASTURE.</t>
  </si>
  <si>
    <t xml:space="preserve">NE NW SW</t>
  </si>
  <si>
    <t xml:space="preserve">Owens, Russ</t>
  </si>
  <si>
    <t xml:space="preserve">from Edson: 14 mi N, .25 mi E</t>
  </si>
  <si>
    <t xml:space="preserve">SE SE NE SE</t>
  </si>
  <si>
    <t xml:space="preserve">Haff, Eldon</t>
  </si>
  <si>
    <t xml:space="preserve">NE SE SW SW</t>
  </si>
  <si>
    <t xml:space="preserve">Kruse, Dave</t>
  </si>
  <si>
    <t xml:space="preserve">1715 Hopewell Rd., Hays</t>
  </si>
  <si>
    <t xml:space="preserve">Martin's Well Service</t>
  </si>
  <si>
    <t xml:space="preserve">NE NW NW NW</t>
  </si>
  <si>
    <t xml:space="preserve">Babcock, Ron</t>
  </si>
  <si>
    <t xml:space="preserve">jct of E 500 Rd and E Eagle Rd; SW corner, well in pasture</t>
  </si>
  <si>
    <t xml:space="preserve">NE SE SE NW</t>
  </si>
  <si>
    <t xml:space="preserve">SE SE SE SE</t>
  </si>
  <si>
    <t xml:space="preserve">At intersection of Hwy 83 and N Lane (Road 5S) go  4 miles east and then turn north and go 1.04 miles</t>
  </si>
  <si>
    <t xml:space="preserve">SE SW SE SW</t>
  </si>
  <si>
    <t xml:space="preserve">Harting, Tyler</t>
  </si>
  <si>
    <t xml:space="preserve">intersection Road Y and Road E</t>
  </si>
  <si>
    <t xml:space="preserve">SW SE SE SE</t>
  </si>
  <si>
    <t xml:space="preserve">THORNBURG CHURCH</t>
  </si>
  <si>
    <t xml:space="preserve">NORTHWEST OF INTERSECTION OF P ROAD AND 50 ROAD AT THORNBURG CHURCH PARSONAGE</t>
  </si>
  <si>
    <t xml:space="preserve">At intersection of Q land and 1900th road it's approximatley 1.9 miles south</t>
  </si>
  <si>
    <t xml:space="preserve">SW SW SW SW</t>
  </si>
  <si>
    <t xml:space="preserve">At Intersection of Hwy 83 and Road 304, Go 1 mile east and then 0.09 miles north</t>
  </si>
  <si>
    <t xml:space="preserve">NW SW SW SW</t>
  </si>
  <si>
    <t xml:space="preserve">At intersection of Hwy 83 and Road 304, Go 1 miles east and then 0.11 miles North</t>
  </si>
  <si>
    <t xml:space="preserve">NE SE SW NE</t>
  </si>
  <si>
    <t xml:space="preserve">Anderson, Don</t>
  </si>
  <si>
    <t xml:space="preserve">from Long Island: 8 mi E</t>
  </si>
  <si>
    <t xml:space="preserve">Technical Environmental Initiatives</t>
  </si>
  <si>
    <t xml:space="preserve">1572 2nd St, Phillipsburg</t>
  </si>
  <si>
    <t xml:space="preserve">Associated Environmental, Inc.</t>
  </si>
  <si>
    <t xml:space="preserve">Wallace</t>
  </si>
  <si>
    <t xml:space="preserve">SE NW SW SW</t>
  </si>
  <si>
    <t xml:space="preserve">Baehler, Jimmy</t>
  </si>
  <si>
    <t xml:space="preserve">from Sharon Springs: .5 mi S, 1.7 mi E</t>
  </si>
  <si>
    <t xml:space="preserve">Kemp's Well Service</t>
  </si>
  <si>
    <t xml:space="preserve">SE NE NE NW</t>
  </si>
  <si>
    <t xml:space="preserve">Garrett, Mike</t>
  </si>
  <si>
    <t xml:space="preserve">3240 Kansas St, Goodland</t>
  </si>
  <si>
    <t xml:space="preserve">NW NE SW NW</t>
  </si>
  <si>
    <t xml:space="preserve">Goracke, Lowell</t>
  </si>
  <si>
    <t xml:space="preserve">jct of E 300 Rd and E Dakota Rd;well lcoated to south and east in pasture</t>
  </si>
  <si>
    <t xml:space="preserve">SW SW SW NW</t>
  </si>
  <si>
    <t xml:space="preserve">Miller, Matt</t>
  </si>
  <si>
    <t xml:space="preserve">  Hwy 4- CR. E 15miles North - 1 west</t>
  </si>
  <si>
    <t xml:space="preserve">NW SE NE NE</t>
  </si>
  <si>
    <t xml:space="preserve">Goracke, Lyle</t>
  </si>
  <si>
    <t xml:space="preserve">jct of E 400 Rd and E Cherokee Rd; well in pasture to south and west</t>
  </si>
  <si>
    <t xml:space="preserve">BABOCK, RON</t>
  </si>
  <si>
    <t xml:space="preserve">FROM THE INTERSECTION OF HWY 183 AND E DAKOTA ROAD 1 &amp; 1/4 MILE EAST ON THE SOUTH SIDE OF THE ROAD OUT IN THE PASTURE.</t>
  </si>
  <si>
    <t xml:space="preserve">NW NE NW NW</t>
  </si>
  <si>
    <t xml:space="preserve">GORACKE, JIM</t>
  </si>
  <si>
    <t xml:space="preserve">FROM THE INTERSECITON OF E 100 ROAD AND E CHEROKEE ROAD THE WELL IS LOCATED SOUTH AND EAST OF THE INTERSECTION IN THE PASTURE</t>
  </si>
  <si>
    <t xml:space="preserve">NW NW NW NE</t>
  </si>
  <si>
    <t xml:space="preserve">GORACKE, OREN</t>
  </si>
  <si>
    <t xml:space="preserve">FROM THE INTERSECTION OF HWY 183  AND ROAD CHOROKEE ROAD 3/4 MILE EAST ON THE SOUTH SIDE OF THE ROAD</t>
  </si>
  <si>
    <t xml:space="preserve">SE SE NE NW</t>
  </si>
  <si>
    <t xml:space="preserve">Windholz, Gerald</t>
  </si>
  <si>
    <t xml:space="preserve">Windholz #1</t>
  </si>
  <si>
    <t xml:space="preserve">intersection of Co Rd 46 and Co Rd EE</t>
  </si>
  <si>
    <t xml:space="preserve">Merklein, Paul</t>
  </si>
  <si>
    <t xml:space="preserve">from Stuttgart: 5 mi N</t>
  </si>
  <si>
    <t xml:space="preserve">SW SW SW</t>
  </si>
  <si>
    <t xml:space="preserve">Loenfin, Randalf</t>
  </si>
  <si>
    <t xml:space="preserve">from Monument: 16 mi S</t>
  </si>
  <si>
    <t xml:space="preserve">Harting, Warren</t>
  </si>
  <si>
    <t xml:space="preserve">intersection of Road T and hwy 283</t>
  </si>
  <si>
    <t xml:space="preserve">SW SE SW SW</t>
  </si>
  <si>
    <t xml:space="preserve">Dewitt, Brian</t>
  </si>
  <si>
    <t xml:space="preserve">2 miles north of Prairie View, 2 3/4 miles west on north side of road</t>
  </si>
  <si>
    <t xml:space="preserve">NE SW NE</t>
  </si>
  <si>
    <t xml:space="preserve">Willems, Kent</t>
  </si>
  <si>
    <t xml:space="preserve">6260 County Road 14, Goodland</t>
  </si>
  <si>
    <t xml:space="preserve">Schaal Drilling Co.</t>
  </si>
  <si>
    <t xml:space="preserve">At intersection of Hwy 83 and Road 304, Go 1 mile east and then 0.10 miles north.</t>
  </si>
  <si>
    <t xml:space="preserve">C E2 SE SE</t>
  </si>
  <si>
    <t xml:space="preserve">Ziegler, Arlin</t>
  </si>
  <si>
    <t xml:space="preserve">from Grainfield: 3.5 mi S, 3 mi E</t>
  </si>
  <si>
    <t xml:space="preserve">SE SW SW SW</t>
  </si>
  <si>
    <t xml:space="preserve">Felhoelter, Steve</t>
  </si>
  <si>
    <t xml:space="preserve">From Plainville, 2 mi S and 0.5 mi E</t>
  </si>
  <si>
    <t xml:space="preserve">SE NE NE</t>
  </si>
  <si>
    <t xml:space="preserve">Ellis County RWD 6</t>
  </si>
  <si>
    <t xml:space="preserve">Test Hole, Cased</t>
  </si>
  <si>
    <t xml:space="preserve">TW 5-14</t>
  </si>
  <si>
    <t xml:space="preserve">from Catherine: 2 mi N, 2.5 mi W</t>
  </si>
  <si>
    <t xml:space="preserve">NE SW SW SW</t>
  </si>
  <si>
    <t xml:space="preserve">2 miles north of Prairie View, 2 3/4 miles west, well on north side of road.</t>
  </si>
  <si>
    <t xml:space="preserve">SE SW</t>
  </si>
  <si>
    <t xml:space="preserve">Rust, John</t>
  </si>
  <si>
    <t xml:space="preserve">from 20 Rd and P Rd: 1.75 mi W, in pasture on N</t>
  </si>
  <si>
    <t xml:space="preserve">from 20 Rd and P Rd: .75 mi W, in pasture on N side</t>
  </si>
  <si>
    <t xml:space="preserve">From Stockton, 1 mi S and 3.5 mi W</t>
  </si>
  <si>
    <t xml:space="preserve">From Stockton, 7 mi W and 1 mi S</t>
  </si>
  <si>
    <t xml:space="preserve">Broadway St., Plainville</t>
  </si>
  <si>
    <t xml:space="preserve">SW SE NW SW</t>
  </si>
  <si>
    <t xml:space="preserve">Hockersmith, Terry</t>
  </si>
  <si>
    <t xml:space="preserve">Hockersmith 1-24</t>
  </si>
  <si>
    <t xml:space="preserve">Co Rd C &amp; Co Rd 30</t>
  </si>
  <si>
    <t xml:space="preserve">from Logan: 8 mi N, 1 mi E</t>
  </si>
  <si>
    <t xml:space="preserve">NE NW SW SW</t>
  </si>
  <si>
    <t xml:space="preserve">Tien, Justin</t>
  </si>
  <si>
    <t xml:space="preserve">from Prairie View: .75 mi W, 2 mi N</t>
  </si>
  <si>
    <t xml:space="preserve">SE SE SE NE</t>
  </si>
  <si>
    <t xml:space="preserve">from Logan: 7 mi N</t>
  </si>
  <si>
    <t xml:space="preserve">Doane, Gary</t>
  </si>
  <si>
    <t xml:space="preserve">from Portis: 4 mi N on U Rd to 270 Rd, 2 mi E on 270 Rd to W Rd, .75 mi N on W Rd, W into pasture</t>
  </si>
  <si>
    <t xml:space="preserve">Schmeidler, Glen</t>
  </si>
  <si>
    <t xml:space="preserve">from Antonino: go west to 130th Ave, 1 mi S into pasture</t>
  </si>
  <si>
    <t xml:space="preserve">Campbell, Dan</t>
  </si>
  <si>
    <t xml:space="preserve">intersection of 10 W &amp; 10 N</t>
  </si>
  <si>
    <t xml:space="preserve">SE NW NW</t>
  </si>
  <si>
    <t xml:space="preserve">Seaman, Lon</t>
  </si>
  <si>
    <t xml:space="preserve">North of Downs on Hwy 181 to 280 Rd, 3.5 mi W on 280 Rd, south into driveway</t>
  </si>
  <si>
    <t xml:space="preserve">SW NE SE SE</t>
  </si>
  <si>
    <t xml:space="preserve">Fisher, AB</t>
  </si>
  <si>
    <t xml:space="preserve">Fisher 'A' 1-35</t>
  </si>
  <si>
    <t xml:space="preserve">Road A and Rd 34</t>
  </si>
  <si>
    <t xml:space="preserve">NE NE NE</t>
  </si>
  <si>
    <t xml:space="preserve">Hoffman, Bill</t>
  </si>
  <si>
    <t xml:space="preserve">Hopewell Rd and 270th Ave, Hays</t>
  </si>
  <si>
    <t xml:space="preserve">Scott, Cheryl</t>
  </si>
  <si>
    <t xml:space="preserve">E2 and V</t>
  </si>
  <si>
    <t xml:space="preserve">SW SW NE</t>
  </si>
  <si>
    <t xml:space="preserve">Ottley, Bob</t>
  </si>
  <si>
    <t xml:space="preserve">from Oakly: 3 mi N, 5 mi E</t>
  </si>
  <si>
    <t xml:space="preserve">SE NW NE NE</t>
  </si>
  <si>
    <t xml:space="preserve">GRIEBEL, BILL</t>
  </si>
  <si>
    <t xml:space="preserve">FROM COLLYER 1-1/2 MILES WEST</t>
  </si>
  <si>
    <t xml:space="preserve">Cederidge Supply</t>
  </si>
  <si>
    <t xml:space="preserve">1937 Louie Dr, Hays</t>
  </si>
  <si>
    <t xml:space="preserve">JAMISON, DATHAN</t>
  </si>
  <si>
    <t xml:space="preserve">NORTH OF OWNERS HOUSE 1/8 MILE</t>
  </si>
  <si>
    <t xml:space="preserve">SW SW NW SE</t>
  </si>
  <si>
    <t xml:space="preserve">Acheson, Don</t>
  </si>
  <si>
    <t xml:space="preserve">intersection of 150th Ave and W Road</t>
  </si>
  <si>
    <t xml:space="preserve">Christopher, Wendy</t>
  </si>
  <si>
    <t xml:space="preserve">from Wallace: 9 mi E, 5.5 mi S</t>
  </si>
  <si>
    <t xml:space="preserve">Smith, Dakota</t>
  </si>
  <si>
    <t xml:space="preserve">3501 Lincoln Dr, Hays</t>
  </si>
  <si>
    <t xml:space="preserve">SE </t>
  </si>
  <si>
    <t xml:space="preserve">Niswongel, Keith</t>
  </si>
  <si>
    <t xml:space="preserve">from Leoti: 15 mi N, 1.5 mi W, on N side of rd</t>
  </si>
  <si>
    <t xml:space="preserve">Schulze Farms LLC</t>
  </si>
  <si>
    <t xml:space="preserve">from Norton:4.2 mi N, 5.6 mi W on Road H</t>
  </si>
  <si>
    <t xml:space="preserve">Downey Drilling, Inc.</t>
  </si>
  <si>
    <t xml:space="preserve">Koops, Terry</t>
  </si>
  <si>
    <t xml:space="preserve">North of Downs on Hwy 181 to 310 Rd, .9 mi E, north side</t>
  </si>
  <si>
    <t xml:space="preserve">SE SE</t>
  </si>
  <si>
    <t xml:space="preserve">Curtis, Ruth</t>
  </si>
  <si>
    <t xml:space="preserve">from the intersection of 90 Rd and V Rd; .5 mi W, on N side in pasture</t>
  </si>
  <si>
    <t xml:space="preserve">NW NW SW</t>
  </si>
  <si>
    <t xml:space="preserve">See, Dexter</t>
  </si>
  <si>
    <t xml:space="preserve">850 KS-27 Hwy, Sharon Springs</t>
  </si>
  <si>
    <t xml:space="preserve">NE NE SE SE</t>
  </si>
  <si>
    <t xml:space="preserve">BROOKS, SHANE</t>
  </si>
  <si>
    <t xml:space="preserve">FROM QUINTER: NORTH 2 MILES AND EAST 1 MILE.</t>
  </si>
  <si>
    <t xml:space="preserve">Carmicheal, Wayne</t>
  </si>
  <si>
    <t xml:space="preserve">from the Rooks-Ellis Cty line: @ mi S to CC Rd, 1 mi E to 19 Rd, 1 mi S</t>
  </si>
  <si>
    <t xml:space="preserve">From Rooks-Ellis County Line, 2 mi S to CC Rd, 1 mi E to 19 Rd, 1 mi S</t>
  </si>
  <si>
    <t xml:space="preserve">SW NE SW</t>
  </si>
  <si>
    <t xml:space="preserve">Stanley, Robben</t>
  </si>
  <si>
    <t xml:space="preserve">from Sharon Springs, KS; 7 mi W, 1.25 mi N</t>
  </si>
  <si>
    <t xml:space="preserve">SE SE SE SW</t>
  </si>
  <si>
    <t xml:space="preserve">Brandyberry, Dave</t>
  </si>
  <si>
    <t xml:space="preserve">9461 Rd W, Lenora</t>
  </si>
  <si>
    <t xml:space="preserve">NW SW NW SW</t>
  </si>
  <si>
    <t xml:space="preserve">GUILFOYLE, JIM</t>
  </si>
  <si>
    <t xml:space="preserve">FROM COLBY: WEST 1 MILE ON HWY 24 NORTH 1/4 MILE ON COUNTY ROAD 17.</t>
  </si>
  <si>
    <t xml:space="preserve">SW NW NW NW</t>
  </si>
  <si>
    <t xml:space="preserve">Woofter, Jayson</t>
  </si>
  <si>
    <t xml:space="preserve">880 W Veterans Memorial Drive, Colby</t>
  </si>
  <si>
    <t xml:space="preserve">Ladenburger, Nick</t>
  </si>
  <si>
    <t xml:space="preserve">from Benkelman, NE: 4 mi S</t>
  </si>
  <si>
    <t xml:space="preserve">Burton Well Drilling, Inc.</t>
  </si>
  <si>
    <t xml:space="preserve">NE SW NW SW</t>
  </si>
  <si>
    <t xml:space="preserve">PATRICIA LOVELL TRUST</t>
  </si>
  <si>
    <t xml:space="preserve">FROM THE INTERSECTION OF 20 ROAD AND F ROAD 1/2 MILE SOUTH ON THE EAST SIDE OF THE ROAD OUT IN PASTURE.</t>
  </si>
  <si>
    <t xml:space="preserve">NW SE NE</t>
  </si>
  <si>
    <t xml:space="preserve">Koops, Randy</t>
  </si>
  <si>
    <t xml:space="preserve">North of Downs on Hwy 181 to 300 Rd, 1 mi E, south to pasture, west side</t>
  </si>
  <si>
    <t xml:space="preserve">Bruning, Floy</t>
  </si>
  <si>
    <t xml:space="preserve">from Phillipsburg: 11 mi N, 1 mi E</t>
  </si>
  <si>
    <t xml:space="preserve">NW NW SE</t>
  </si>
  <si>
    <t xml:space="preserve">Theleman, Gene</t>
  </si>
  <si>
    <t xml:space="preserve">from Natoma: 4 mi W</t>
  </si>
  <si>
    <t xml:space="preserve">LOVELL, GERALD JR</t>
  </si>
  <si>
    <t xml:space="preserve">FROM THE INTERSECTION OF HWY 8 AND ROAD 20 EAST 1/4 MILE ON THE SOUTH SIDE OF THE ROAD</t>
  </si>
  <si>
    <t xml:space="preserve">NW SW SE</t>
  </si>
  <si>
    <t xml:space="preserve">North of Downs on Hwy 181 to 300 Rd, 0.25 mi N, west into pasture</t>
  </si>
  <si>
    <t xml:space="preserve">Dreiling, Mike</t>
  </si>
  <si>
    <t xml:space="preserve">335th Ave and Rooks-Ellis Co Line</t>
  </si>
  <si>
    <t xml:space="preserve">K &amp; K Partnership</t>
  </si>
  <si>
    <t xml:space="preserve">intersection of Rd K &amp; Rd 27----(WELL #10)</t>
  </si>
  <si>
    <t xml:space="preserve">Woofter Pump and Well, Inc.</t>
  </si>
  <si>
    <t xml:space="preserve">NW SW SW SE</t>
  </si>
  <si>
    <t xml:space="preserve">intersection of Rd K &amp; Rd 27------(WELL #5)</t>
  </si>
  <si>
    <t xml:space="preserve">Frederking, Fred</t>
  </si>
  <si>
    <t xml:space="preserve">600 N Broadway St, Plainville</t>
  </si>
  <si>
    <t xml:space="preserve">SW SW SW NE</t>
  </si>
  <si>
    <t xml:space="preserve">from Phillipsburg: 10 mi N, .5 mi E</t>
  </si>
  <si>
    <t xml:space="preserve">Schamberger, Michael</t>
  </si>
  <si>
    <t xml:space="preserve">intersection of 10 E &amp; 10 S</t>
  </si>
  <si>
    <t xml:space="preserve">NW NW NW NW</t>
  </si>
  <si>
    <t xml:space="preserve">from Phillipsburg: 9 mi N, .5 mi E</t>
  </si>
  <si>
    <t xml:space="preserve">SE NE NW NW</t>
  </si>
  <si>
    <t xml:space="preserve">Crouse, Sam</t>
  </si>
  <si>
    <t xml:space="preserve">intersection of Rd V &amp; Rd 15</t>
  </si>
  <si>
    <t xml:space="preserve">NW NW NE SW</t>
  </si>
  <si>
    <t xml:space="preserve">Fern E Moore Trust</t>
  </si>
  <si>
    <t xml:space="preserve">1500' E of intersectoin N 5 Ln and Rd 3 W</t>
  </si>
  <si>
    <t xml:space="preserve">Rutherford, Kenneth</t>
  </si>
  <si>
    <t xml:space="preserve">intersection of Hwy 9 and W 2</t>
  </si>
  <si>
    <t xml:space="preserve">Heier, Harvey</t>
  </si>
  <si>
    <t xml:space="preserve">from Gove, 1 mi W, 1 mi N, and 0.5 mi W</t>
  </si>
  <si>
    <t xml:space="preserve">Cunningham, Dan</t>
  </si>
  <si>
    <t xml:space="preserve">2545 13 Rd, Plainville</t>
  </si>
  <si>
    <t xml:space="preserve">Plaionville Livestock Auction</t>
  </si>
  <si>
    <t xml:space="preserve">907 NW 3rd St, Plainville</t>
  </si>
  <si>
    <t xml:space="preserve">Evans, Ron</t>
  </si>
  <si>
    <t xml:space="preserve">intersection of Co Rd R &amp; Co Rd 30</t>
  </si>
  <si>
    <t xml:space="preserve">Abbott, Kevin</t>
  </si>
  <si>
    <t xml:space="preserve">from Phillipsburg: 2 mi E, 10 mi N</t>
  </si>
  <si>
    <t xml:space="preserve">Larson, Daniel</t>
  </si>
  <si>
    <t xml:space="preserve">from Wallace, KS; 13.5 mi S</t>
  </si>
  <si>
    <t xml:space="preserve">Moses, Mike</t>
  </si>
  <si>
    <t xml:space="preserve">intersection of Co Rd 16 &amp; Co Rd R</t>
  </si>
  <si>
    <t xml:space="preserve">NE SE NE SE</t>
  </si>
  <si>
    <t xml:space="preserve">Rose, Jeff</t>
  </si>
  <si>
    <t xml:space="preserve">from Agra: 10 mi N, 2 mi W, .5 mi S</t>
  </si>
  <si>
    <t xml:space="preserve">SE NE SE SW</t>
  </si>
  <si>
    <t xml:space="preserve">Bainter, Wes</t>
  </si>
  <si>
    <t xml:space="preserve">intersection of 140 N and 40 E</t>
  </si>
  <si>
    <t xml:space="preserve">Liberty Ranch</t>
  </si>
  <si>
    <t xml:space="preserve">from Plainville: E on K18 to 26 Rd, N to X Rd</t>
  </si>
  <si>
    <t xml:space="preserve">NW NE SE NW</t>
  </si>
  <si>
    <t xml:space="preserve">Rasure, Kevin</t>
  </si>
  <si>
    <t xml:space="preserve">intersection of Rd 65 &amp; Sundance Trail</t>
  </si>
  <si>
    <t xml:space="preserve">N2 NE NW NE</t>
  </si>
  <si>
    <t xml:space="preserve">WERTH, GARY</t>
  </si>
  <si>
    <t xml:space="preserve">FROM COLLYER: 8 MILES SOUTH 2 MILES WEST</t>
  </si>
  <si>
    <t xml:space="preserve">SE SE NE NE</t>
  </si>
  <si>
    <t xml:space="preserve">FROM COLLYER: 8 MILES SOUTH 2 WEST.</t>
  </si>
  <si>
    <t xml:space="preserve">Steiger, JJ</t>
  </si>
  <si>
    <t xml:space="preserve">intersection of Co Rd M &amp; Co Rd 35</t>
  </si>
  <si>
    <t xml:space="preserve">NE NE SW</t>
  </si>
  <si>
    <t xml:space="preserve">Waldman, Joe</t>
  </si>
  <si>
    <t xml:space="preserve">from Park: 5 mi S, 1 mi E</t>
  </si>
  <si>
    <t xml:space="preserve">NW NW SE SE</t>
  </si>
  <si>
    <t xml:space="preserve">Shubert Heating and Air</t>
  </si>
  <si>
    <t xml:space="preserve">Geothermal, Closed Loop, Vertical</t>
  </si>
  <si>
    <t xml:space="preserve">NW corner of West 29th St. and Oak St., Hays</t>
  </si>
  <si>
    <t xml:space="preserve">Peterson Irrigation, Inc.</t>
  </si>
  <si>
    <t xml:space="preserve">Morgan, Ray</t>
  </si>
  <si>
    <t xml:space="preserve">from Kensington: 7 mi N, 3 mi W</t>
  </si>
  <si>
    <t xml:space="preserve">Argabright, David</t>
  </si>
  <si>
    <t xml:space="preserve">from Atwood: 4 mi E</t>
  </si>
  <si>
    <t xml:space="preserve">Kunty, Leon</t>
  </si>
  <si>
    <t xml:space="preserve">from Park: 8 mi S, 1 mi W</t>
  </si>
  <si>
    <t xml:space="preserve">SW SW SW SE</t>
  </si>
  <si>
    <t xml:space="preserve">O'Neil, Tony</t>
  </si>
  <si>
    <t xml:space="preserve">intersection of Co Rd V and Rd 7--north ine mile--1/2 east</t>
  </si>
  <si>
    <t xml:space="preserve">Wheelbarger, Roger</t>
  </si>
  <si>
    <t xml:space="preserve">from Jct. of 50 Rd. and E Rd., well in pasture back to SE of intersection</t>
  </si>
  <si>
    <t xml:space="preserve">N2 NW W2 SE</t>
  </si>
  <si>
    <t xml:space="preserve">from Smith Center: 18 mi NE</t>
  </si>
  <si>
    <t xml:space="preserve">Stout, Margarite</t>
  </si>
  <si>
    <t xml:space="preserve">2921 Hillcrest, Hays</t>
  </si>
  <si>
    <t xml:space="preserve">SW SE SE SW</t>
  </si>
  <si>
    <t xml:space="preserve">CONNOR, LARRY</t>
  </si>
  <si>
    <t xml:space="preserve">FROM WAKEENEY: WEST 3/4 MILE ON COUNTY ROAD H.</t>
  </si>
  <si>
    <t xml:space="preserve">Dewitte, Brian</t>
  </si>
  <si>
    <t xml:space="preserve">2 miles north of Prairie View, 3 miles west on north side of road</t>
  </si>
  <si>
    <t xml:space="preserve">NW NE NE</t>
  </si>
  <si>
    <t xml:space="preserve">Rippe, Terry</t>
  </si>
  <si>
    <t xml:space="preserve">Townsend, Jeanne</t>
  </si>
  <si>
    <t xml:space="preserve">intersection of L Lane and 2600 Road</t>
  </si>
  <si>
    <t xml:space="preserve">Brown, John</t>
  </si>
  <si>
    <t xml:space="preserve">SW SE NE</t>
  </si>
  <si>
    <t xml:space="preserve">Sawer, Eugene</t>
  </si>
  <si>
    <t xml:space="preserve">from St Peter: 4 mi N, 1 mi W</t>
  </si>
  <si>
    <t xml:space="preserve">NW SE SE NW</t>
  </si>
  <si>
    <t xml:space="preserve">Dewey Ranch</t>
  </si>
  <si>
    <t xml:space="preserve">Road G &amp; Rd 7</t>
  </si>
  <si>
    <t xml:space="preserve">NW SE SW NW</t>
  </si>
  <si>
    <t xml:space="preserve">Barber, Darrell</t>
  </si>
  <si>
    <t xml:space="preserve">2525 S Walnut St, Goodland</t>
  </si>
  <si>
    <t xml:space="preserve">SE NE NW SW</t>
  </si>
  <si>
    <t xml:space="preserve">Pratt Well Service</t>
  </si>
  <si>
    <t xml:space="preserve">Betts 1-21</t>
  </si>
  <si>
    <t xml:space="preserve">Ks Hwy36 E to 1500th Rd/Rd 4E, S 3m to P Rd, W 1/2m, S 1/2m on 2 track, turn W then SW along pasture, location is W @ curve</t>
  </si>
  <si>
    <t xml:space="preserve">Pratt Well Service, Inc.</t>
  </si>
  <si>
    <t xml:space="preserve">intersection of Rd K &amp; Rd 27---(WELL #8)</t>
  </si>
  <si>
    <t xml:space="preserve">intersection of Rd K &amp; Rd 27----(WELL #7)</t>
  </si>
  <si>
    <t xml:space="preserve">1212intersection of Rd K &amp; Rd 27----(WELL #6)</t>
  </si>
  <si>
    <t xml:space="preserve">NE NE SE</t>
  </si>
  <si>
    <t xml:space="preserve">City of Victoria</t>
  </si>
  <si>
    <t xml:space="preserve">well 11</t>
  </si>
  <si>
    <t xml:space="preserve">from Victoria: 5 mi S, .5 mi W</t>
  </si>
  <si>
    <t xml:space="preserve">TRUST, WOLF SURVIOR</t>
  </si>
  <si>
    <t xml:space="preserve">7878 CO RD W, QUINTER</t>
  </si>
  <si>
    <t xml:space="preserve">NW NW SW SW</t>
  </si>
  <si>
    <t xml:space="preserve">Cates, Mary</t>
  </si>
  <si>
    <t xml:space="preserve">from Speed: 6 mi S</t>
  </si>
  <si>
    <t xml:space="preserve">intersection Rd K &amp; Rd 27----(WELL #1)</t>
  </si>
  <si>
    <t xml:space="preserve">intersection of Rd K &amp; Rd 27----(WELL #3)</t>
  </si>
  <si>
    <t xml:space="preserve">Brooks, Doak</t>
  </si>
  <si>
    <t xml:space="preserve">intersection of Rd Q &amp; E9</t>
  </si>
  <si>
    <t xml:space="preserve">NW SE NW NW</t>
  </si>
  <si>
    <t xml:space="preserve">Nelson Farms Inc.</t>
  </si>
  <si>
    <t xml:space="preserve">3 miles west of Long Island, 1 1/4 mile south on gravel road, 200 yards east to well</t>
  </si>
  <si>
    <t xml:space="preserve">Prairie Horizon Agris-Energy, LLC</t>
  </si>
  <si>
    <t xml:space="preserve">from Phillipsburg: 12 mi N, 4 mi W</t>
  </si>
  <si>
    <t xml:space="preserve">TH 7-08</t>
  </si>
  <si>
    <t xml:space="preserve">SE SW SE</t>
  </si>
  <si>
    <t xml:space="preserve">OB 4-14</t>
  </si>
  <si>
    <t xml:space="preserve">from Victoria: 5.5 mi S, .5 mi W</t>
  </si>
  <si>
    <t xml:space="preserve">Fisher Cattle co 1-1</t>
  </si>
  <si>
    <t xml:space="preserve">Road 7 &amp; Road M</t>
  </si>
  <si>
    <t xml:space="preserve">SE SW NW SW</t>
  </si>
  <si>
    <t xml:space="preserve">3 miles west of Long Island, 3/4 mile south on gravel road, 100 yards east to well</t>
  </si>
  <si>
    <t xml:space="preserve">SE SW NW NE</t>
  </si>
  <si>
    <t xml:space="preserve">Mills, Joyce</t>
  </si>
  <si>
    <t xml:space="preserve">intersection of 110E 7 70 N</t>
  </si>
  <si>
    <t xml:space="preserve">SW NW NW SW</t>
  </si>
  <si>
    <t xml:space="preserve">STEERMAN, ROBERT</t>
  </si>
  <si>
    <t xml:space="preserve">FROM GRAINFIELD: NORTH 3-1/2 MILES.</t>
  </si>
  <si>
    <t xml:space="preserve">SE SE SW NE</t>
  </si>
  <si>
    <t xml:space="preserve">Eberle, Melvin</t>
  </si>
  <si>
    <t xml:space="preserve">Eberle-Baalman #1-24</t>
  </si>
  <si>
    <t xml:space="preserve">intersection of Co Rd C &amp; Co Rd 31</t>
  </si>
  <si>
    <t xml:space="preserve">Zinzer, Kim</t>
  </si>
  <si>
    <t xml:space="preserve">1320 Anthony Dr</t>
  </si>
  <si>
    <t xml:space="preserve">intersection of Rd K &amp; Rd 27----------( WELL #2)</t>
  </si>
  <si>
    <t xml:space="preserve">NE SE NE SW</t>
  </si>
  <si>
    <t xml:space="preserve">Wright, Lynn</t>
  </si>
  <si>
    <t xml:space="preserve">intersection Rd 1 and Rd 34</t>
  </si>
  <si>
    <t xml:space="preserve">NE NE NE NW</t>
  </si>
  <si>
    <t xml:space="preserve">City of Sharon Springs</t>
  </si>
  <si>
    <t xml:space="preserve">MW 7R</t>
  </si>
  <si>
    <t xml:space="preserve">525 N Gardner, Sharon Springs</t>
  </si>
  <si>
    <t xml:space="preserve">SW NW NW NE</t>
  </si>
  <si>
    <t xml:space="preserve">504 N Gardner, Sharon Springs</t>
  </si>
  <si>
    <t xml:space="preserve">518 N Gardner, Sharon Springs</t>
  </si>
  <si>
    <t xml:space="preserve">NW SW SE SW</t>
  </si>
  <si>
    <t xml:space="preserve">Pratt, Mike</t>
  </si>
  <si>
    <t xml:space="preserve">Mike Pratt #1</t>
  </si>
  <si>
    <t xml:space="preserve">intersection of Rd 70 S &amp; and Rd 40 W</t>
  </si>
  <si>
    <t xml:space="preserve">NW NW SW SE</t>
  </si>
  <si>
    <t xml:space="preserve">Hall, Matt</t>
  </si>
  <si>
    <t xml:space="preserve">intersection of Rd 12 &amp; Rd 62--south on Rd 12 2 miles</t>
  </si>
  <si>
    <t xml:space="preserve">SW SW SE SE</t>
  </si>
  <si>
    <t xml:space="preserve">COBERLY, MARK</t>
  </si>
  <si>
    <t xml:space="preserve">FROM GOVE: SOUTH 7 MILES, WEST 2 MILES, SOUTH 1/2 MILE.</t>
  </si>
  <si>
    <t xml:space="preserve">NW NE NW NE</t>
  </si>
  <si>
    <t xml:space="preserve">LOVELL, JR., GERALD D</t>
  </si>
  <si>
    <t xml:space="preserve">FROM THE INTERSECTON OF HWY 8 AND CNTY ROAD 20 3/4 MILE EAST ON THE SOUTH SIDE OF ROAD IN PASTURE</t>
  </si>
  <si>
    <t xml:space="preserve">Pioneer Consulting</t>
  </si>
  <si>
    <t xml:space="preserve">from Colby: 1 mi E</t>
  </si>
  <si>
    <t xml:space="preserve">NW NW NW SE</t>
  </si>
  <si>
    <t xml:space="preserve">Zerr, Mick</t>
  </si>
  <si>
    <t xml:space="preserve">intersection of 130 S &amp; 90 E</t>
  </si>
  <si>
    <t xml:space="preserve">NE NE NE NE</t>
  </si>
  <si>
    <t xml:space="preserve">Blaesi, Ronald</t>
  </si>
  <si>
    <t xml:space="preserve">Blaesi #1-3</t>
  </si>
  <si>
    <t xml:space="preserve">intersection of Rd 1 and Goodseberry Road</t>
  </si>
  <si>
    <t xml:space="preserve">SE SE SW</t>
  </si>
  <si>
    <t xml:space="preserve">Myers, Jared</t>
  </si>
  <si>
    <t xml:space="preserve">435 Jackrabbit Rd, Weskan</t>
  </si>
  <si>
    <t xml:space="preserve">Doyle Schoen Trust</t>
  </si>
  <si>
    <t xml:space="preserve">intersection of E5 and Rd S</t>
  </si>
  <si>
    <t xml:space="preserve">WALT FARMS</t>
  </si>
  <si>
    <t xml:space="preserve">FROM PARK: NORTH 1-1/2 MILES, EAST 2-1/2 MILES, NORTH 4 MILES, EAST 1/2 MILE.</t>
  </si>
  <si>
    <t xml:space="preserve">NE NE SW SE</t>
  </si>
  <si>
    <t xml:space="preserve">BTI Inc</t>
  </si>
  <si>
    <t xml:space="preserve">intersection of 10 W &amp; Hwy 24</t>
  </si>
  <si>
    <t xml:space="preserve">Smith, Lee</t>
  </si>
  <si>
    <t xml:space="preserve">from Hwy 36 and X RDd go S 1.5 mi and W into pasture to well</t>
  </si>
  <si>
    <t xml:space="preserve">NW NW NW SW</t>
  </si>
  <si>
    <t xml:space="preserve">FDK Partnership</t>
  </si>
  <si>
    <t xml:space="preserve">intersection of Ct 36 and Co Rd Y</t>
  </si>
  <si>
    <t xml:space="preserve">SW NWSW</t>
  </si>
  <si>
    <t xml:space="preserve">from Lebanon: 2 mi S on 181, 2.5 mi W on 170 Rd, N to well</t>
  </si>
  <si>
    <t xml:space="preserve">Beckley, Chase</t>
  </si>
  <si>
    <t xml:space="preserve">intersection of Co Rd Z and Hwy 25</t>
  </si>
  <si>
    <t xml:space="preserve">Holland, Mark</t>
  </si>
  <si>
    <t xml:space="preserve">from Sinona: 6 mi S, 2 mi E</t>
  </si>
  <si>
    <t xml:space="preserve">NW SE NE NW</t>
  </si>
  <si>
    <t xml:space="preserve">Rome, Neilus</t>
  </si>
  <si>
    <t xml:space="preserve">RLL 1-25</t>
  </si>
  <si>
    <t xml:space="preserve">intersection of Rd 50 N &amp; Rd 130 E</t>
  </si>
  <si>
    <t xml:space="preserve">NW NE NE NE</t>
  </si>
  <si>
    <t xml:space="preserve">Hansen Foundation</t>
  </si>
  <si>
    <t xml:space="preserve">intersection of N Rd and 6 Rd</t>
  </si>
  <si>
    <t xml:space="preserve">Long, Terry</t>
  </si>
  <si>
    <t xml:space="preserve">from Lebanon: 8 mi S on 181 Hwy, W into driveway to well</t>
  </si>
  <si>
    <t xml:space="preserve">NW SE SE NE</t>
  </si>
  <si>
    <t xml:space="preserve">Billinger, John</t>
  </si>
  <si>
    <t xml:space="preserve">intersection of F Rd and 140th Ave</t>
  </si>
  <si>
    <t xml:space="preserve">Community Church of God</t>
  </si>
  <si>
    <t xml:space="preserve">135 10th St, Phillipsburg</t>
  </si>
  <si>
    <t xml:space="preserve">Smith, Dennis</t>
  </si>
  <si>
    <t xml:space="preserve">from Weskan: 3 mi W and 1.5 mi N</t>
  </si>
  <si>
    <t xml:space="preserve">SW SE NW NW</t>
  </si>
  <si>
    <t xml:space="preserve">The Back Door</t>
  </si>
  <si>
    <t xml:space="preserve">MW-7R</t>
  </si>
  <si>
    <t xml:space="preserve">202 E Holmes, Norton</t>
  </si>
  <si>
    <t xml:space="preserve">SE SW NW NW</t>
  </si>
  <si>
    <t xml:space="preserve">MW-11R</t>
  </si>
  <si>
    <t xml:space="preserve">MW-13</t>
  </si>
  <si>
    <t xml:space="preserve">Engle, Clem</t>
  </si>
  <si>
    <t xml:space="preserve">fron Norton: 4 mi N, 2 mi E</t>
  </si>
  <si>
    <t xml:space="preserve">MW-12</t>
  </si>
  <si>
    <t xml:space="preserve">Benoit, Tim</t>
  </si>
  <si>
    <t xml:space="preserve">from Boque: 4 mi E, 4 mi S</t>
  </si>
  <si>
    <t xml:space="preserve">NE NW NE SE</t>
  </si>
  <si>
    <t xml:space="preserve">K&amp;K FARMS</t>
  </si>
  <si>
    <t xml:space="preserve">FROM ORION: WEST 1 MILE, NORTH 1-1/4 MILE.</t>
  </si>
  <si>
    <t xml:space="preserve">NE SE NE NW</t>
  </si>
  <si>
    <t xml:space="preserve">GAMAR LLC</t>
  </si>
  <si>
    <t xml:space="preserve">FROM GOVE: SOUTH 7 MILES, WEST 1 MILE, NORTH 3/4 MILE.</t>
  </si>
  <si>
    <t xml:space="preserve">intersection of Rd K &amp; Rd 27----(WELL #LY)</t>
  </si>
  <si>
    <t xml:space="preserve">Erickson, Ronald</t>
  </si>
  <si>
    <t xml:space="preserve">Erickson A #1-36</t>
  </si>
  <si>
    <t xml:space="preserve">intersection of Rd 34 &amp; H Rd--south one mile--2 miles east</t>
  </si>
  <si>
    <t xml:space="preserve">NE NW SW SE</t>
  </si>
  <si>
    <t xml:space="preserve">ABELL RANCH CORP.</t>
  </si>
  <si>
    <t xml:space="preserve">FROM CAMPUS: SOUTH7 MILES, EAST 2 MILES, SOUTH 1 MILE.</t>
  </si>
  <si>
    <t xml:space="preserve">Dewey, Tom</t>
  </si>
  <si>
    <t xml:space="preserve">Rd E and Rd 9</t>
  </si>
  <si>
    <t xml:space="preserve">NW NE SE SE</t>
  </si>
  <si>
    <t xml:space="preserve">Midwest Energy</t>
  </si>
  <si>
    <t xml:space="preserve">Cathodic Protection Borehole</t>
  </si>
  <si>
    <t xml:space="preserve">Colby Cathodic 14-1</t>
  </si>
  <si>
    <t xml:space="preserve">NW NE NE SE</t>
  </si>
  <si>
    <t xml:space="preserve">Coffeyville Resources Terminal</t>
  </si>
  <si>
    <t xml:space="preserve">IM-56</t>
  </si>
  <si>
    <t xml:space="preserve">Phillipsburg, KS</t>
  </si>
  <si>
    <t xml:space="preserve">Detech, Inc.</t>
  </si>
  <si>
    <t xml:space="preserve">IM-51</t>
  </si>
  <si>
    <t xml:space="preserve">GWENNAP, JIM</t>
  </si>
  <si>
    <t xml:space="preserve">FROM THE INTERSECTION OF P ROAD AND 50 ROAD APPROX 1/4 MILE WEST ON THE SOUTH SIDE OF ROAD.</t>
  </si>
  <si>
    <t xml:space="preserve">Brungardt, Curtis</t>
  </si>
  <si>
    <t xml:space="preserve">Northfork Farms 36-1</t>
  </si>
  <si>
    <t xml:space="preserve">intersection of Co Rd G &amp; 350 Ave</t>
  </si>
  <si>
    <t xml:space="preserve">Kelliher, Charles</t>
  </si>
  <si>
    <t xml:space="preserve">12 Miles North of Lebanan</t>
  </si>
  <si>
    <t xml:space="preserve">Tyler Water Well, Inc.</t>
  </si>
  <si>
    <t xml:space="preserve">NE NW SW NE</t>
  </si>
  <si>
    <t xml:space="preserve">Moss, Brent</t>
  </si>
  <si>
    <t xml:space="preserve">480 La Cosa Drive, Colby</t>
  </si>
  <si>
    <t xml:space="preserve">NW NW NE NE</t>
  </si>
  <si>
    <t xml:space="preserve">Wiggins, Gary</t>
  </si>
  <si>
    <t xml:space="preserve">274 Rd G, Brewster</t>
  </si>
  <si>
    <t xml:space="preserve">SE NW SW SE</t>
  </si>
  <si>
    <t xml:space="preserve">Morgan, Gloria</t>
  </si>
  <si>
    <t xml:space="preserve">Murfin 1-17</t>
  </si>
  <si>
    <t xml:space="preserve">HWY 25 North to Rd K, East 1 mile, South 1 mile, west into</t>
  </si>
  <si>
    <t xml:space="preserve">LEWIS, PATRICK</t>
  </si>
  <si>
    <t xml:space="preserve">1736 CO RD 34, GRINNELL</t>
  </si>
  <si>
    <t xml:space="preserve">Boyd, Marian</t>
  </si>
  <si>
    <t xml:space="preserve">Boyd A" 1-16"</t>
  </si>
  <si>
    <t xml:space="preserve">HWY 24 and 40 Junction, 2 miles west to RD 310, South 1/2 mile, west into, on North side.</t>
  </si>
  <si>
    <t xml:space="preserve">SW SW SE NW</t>
  </si>
  <si>
    <t xml:space="preserve">Broeckelman, Leelan</t>
  </si>
  <si>
    <t xml:space="preserve">Broeclelman 29 BC #1</t>
  </si>
  <si>
    <t xml:space="preserve">intersection of 140 w &amp; 80 S</t>
  </si>
  <si>
    <t xml:space="preserve">Makings, Dave</t>
  </si>
  <si>
    <t xml:space="preserve">Makings #1-18</t>
  </si>
  <si>
    <t xml:space="preserve">intersection of Rd K &amp; Rd 19--south i mile on Rd 19</t>
  </si>
  <si>
    <t xml:space="preserve">Opal Davis Testamentary Trust</t>
  </si>
  <si>
    <t xml:space="preserve">Davis-Hesket Unit A" 1-31"</t>
  </si>
  <si>
    <t xml:space="preserve">intersection 100 Ave &amp; Rd S-- Go east toSE corner</t>
  </si>
  <si>
    <t xml:space="preserve">Dible, Darrell</t>
  </si>
  <si>
    <t xml:space="preserve">Dible #1-8</t>
  </si>
  <si>
    <t xml:space="preserve">intersection of Co Rd 32 and Co Rd X</t>
  </si>
  <si>
    <t xml:space="preserve">NW SE NW SW</t>
  </si>
  <si>
    <t xml:space="preserve">Henne, Larry</t>
  </si>
  <si>
    <t xml:space="preserve">intersection of J Rd and 110 Ave</t>
  </si>
  <si>
    <t xml:space="preserve">NW SW NE SE</t>
  </si>
  <si>
    <t xml:space="preserve">Deges Living Trust</t>
  </si>
  <si>
    <t xml:space="preserve">#1 Deges 36D</t>
  </si>
  <si>
    <t xml:space="preserve">intersection of 160 S &amp; 30 W</t>
  </si>
  <si>
    <t xml:space="preserve">Urban, Jacqueline</t>
  </si>
  <si>
    <t xml:space="preserve">Jacque #1-2</t>
  </si>
  <si>
    <t xml:space="preserve">intersection of Rd 24 &amp; Rd l</t>
  </si>
  <si>
    <t xml:space="preserve">NE SE NW SE</t>
  </si>
  <si>
    <t xml:space="preserve">Albers, Charlotte</t>
  </si>
  <si>
    <t xml:space="preserve">CJ Albers- #1</t>
  </si>
  <si>
    <t xml:space="preserve">intersection of 120 s &amp; 110 W</t>
  </si>
  <si>
    <t xml:space="preserve">Wilkinson, Bradley</t>
  </si>
  <si>
    <t xml:space="preserve">Wildinson Trust 'KP' #1-2</t>
  </si>
  <si>
    <t xml:space="preserve">intersction of Rd Y &amp; Rd 5</t>
  </si>
  <si>
    <t xml:space="preserve">Samson, Gene</t>
  </si>
  <si>
    <t xml:space="preserve">Samson #1-24</t>
  </si>
  <si>
    <t xml:space="preserve">intersection of Rd 24 &amp; Rd K--south 1 mile</t>
  </si>
  <si>
    <t xml:space="preserve">Rall, Albert</t>
  </si>
  <si>
    <t xml:space="preserve">Colleen Rall #1-10</t>
  </si>
  <si>
    <t xml:space="preserve">intersection of Co Rd CC &amp; Co Rd 4</t>
  </si>
  <si>
    <t xml:space="preserve">SE NW SW NE</t>
  </si>
  <si>
    <t xml:space="preserve">Breit, Jason</t>
  </si>
  <si>
    <t xml:space="preserve">Breit</t>
  </si>
  <si>
    <t xml:space="preserve">1498 W. 27th St, Hays</t>
  </si>
  <si>
    <t xml:space="preserve">SW NE SW SE</t>
  </si>
  <si>
    <t xml:space="preserve">Baker, Richard</t>
  </si>
  <si>
    <t xml:space="preserve">Baker</t>
  </si>
  <si>
    <t xml:space="preserve">From Hays, KS Hwy 183 N, to Severin Rd on East Side</t>
  </si>
  <si>
    <t xml:space="preserve">SW NE SW NE</t>
  </si>
  <si>
    <t xml:space="preserve">Language, Johan</t>
  </si>
  <si>
    <t xml:space="preserve">Language</t>
  </si>
  <si>
    <t xml:space="preserve">1671 Limestone Road South Hays, KS  67601</t>
  </si>
  <si>
    <t xml:space="preserve">Miller, Wesley</t>
  </si>
  <si>
    <t xml:space="preserve">MMJ #1</t>
  </si>
  <si>
    <t xml:space="preserve">intersection of Co Rd 72 &amp; Co Rd K--south 2.5 miles</t>
  </si>
  <si>
    <t xml:space="preserve">Franklin, Dennis</t>
  </si>
  <si>
    <t xml:space="preserve">Franklin #1-16</t>
  </si>
  <si>
    <t xml:space="preserve">intersection of Rd K &amp; Rd 21</t>
  </si>
  <si>
    <t xml:space="preserve">Keas, Gordon</t>
  </si>
  <si>
    <t xml:space="preserve">Keas #1</t>
  </si>
  <si>
    <t xml:space="preserve">K 18 east to 20 Rd.</t>
  </si>
  <si>
    <t xml:space="preserve">Keas #2</t>
  </si>
  <si>
    <t xml:space="preserve">K18- east to 20 Rd. from Plainville, Ks</t>
  </si>
  <si>
    <t xml:space="preserve">NE SW SW SE</t>
  </si>
  <si>
    <t xml:space="preserve">Panter, Richard</t>
  </si>
  <si>
    <t xml:space="preserve">Pancirni #1-7</t>
  </si>
  <si>
    <t xml:space="preserve">Intersection of Rd W &amp; Rd 2</t>
  </si>
  <si>
    <t xml:space="preserve">NW SE SW SW</t>
  </si>
  <si>
    <t xml:space="preserve">Fikan Smith, Lois</t>
  </si>
  <si>
    <t xml:space="preserve">Fikan #1-5</t>
  </si>
  <si>
    <t xml:space="preserve">intersection of Rd 9 &amp; Rd L--1/2 mile west</t>
  </si>
  <si>
    <t xml:space="preserve">Meitler, Danny</t>
  </si>
  <si>
    <t xml:space="preserve">Meitler</t>
  </si>
  <si>
    <t xml:space="preserve">103  Section Line, Plainville</t>
  </si>
  <si>
    <t xml:space="preserve">NE NW SW NW</t>
  </si>
  <si>
    <t xml:space="preserve">Nichol Trust, Patricia May</t>
  </si>
  <si>
    <t xml:space="preserve">Nichol #2</t>
  </si>
  <si>
    <t xml:space="preserve">Intersection of Rd x &amp; 130 Ave</t>
  </si>
  <si>
    <t xml:space="preserve">ZERR, EDDIE</t>
  </si>
  <si>
    <t xml:space="preserve">FROM GRAINFIELD: SOUTH 3 MILES, EAST 2 MILES, SOUTH 1 MILE.</t>
  </si>
  <si>
    <t xml:space="preserve">Rumback, Kenneth</t>
  </si>
  <si>
    <t xml:space="preserve">Rumback B #21-1</t>
  </si>
  <si>
    <t xml:space="preserve">Intersection of Day Dream Co Rd 430--1 mile south-cross intersection--west into</t>
  </si>
  <si>
    <t xml:space="preserve">SE SW SE NE</t>
  </si>
  <si>
    <t xml:space="preserve">ALBIN, EDWARD</t>
  </si>
  <si>
    <t xml:space="preserve">FROM PARK: SOUTH 20 MILES.</t>
  </si>
  <si>
    <t xml:space="preserve">Paul Brassfield Estate</t>
  </si>
  <si>
    <t xml:space="preserve">north of Hill City to Co Rd Z--west 1/2 mile--south into</t>
  </si>
  <si>
    <t xml:space="preserve">SE NE NE SE</t>
  </si>
  <si>
    <t xml:space="preserve">Brown, Bobbe</t>
  </si>
  <si>
    <t xml:space="preserve">intersection of Hwy 24 &amp; 160 Ave</t>
  </si>
  <si>
    <t xml:space="preserve">Nelson Engineering</t>
  </si>
  <si>
    <t xml:space="preserve">Nelson Eng</t>
  </si>
  <si>
    <t xml:space="preserve">1946 Louie Rd, Hays, KS</t>
  </si>
  <si>
    <t xml:space="preserve">S2 SE SE SE</t>
  </si>
  <si>
    <t xml:space="preserve">Jamison Family Trust</t>
  </si>
  <si>
    <t xml:space="preserve">intersection of 110E &amp; Hwy 24</t>
  </si>
</sst>
</file>

<file path=xl/styles.xml><?xml version="1.0" encoding="utf-8"?>
<styleSheet xmlns="http://schemas.openxmlformats.org/spreadsheetml/2006/main">
  <numFmts count="9">
    <numFmt numFmtId="164" formatCode="General"/>
    <numFmt numFmtId="165" formatCode="[$-409]m/d/yyyy"/>
    <numFmt numFmtId="166" formatCode="0"/>
    <numFmt numFmtId="167" formatCode="m/d/yy;@"/>
    <numFmt numFmtId="168" formatCode="0.00000000000"/>
    <numFmt numFmtId="169" formatCode="@"/>
    <numFmt numFmtId="170" formatCode="0.000000"/>
    <numFmt numFmtId="171" formatCode="[$-409]d\-mmm\-yy"/>
    <numFmt numFmtId="172" formatCode="#,##0"/>
  </numFmts>
  <fonts count="15">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FF0000"/>
      <name val="Calibri"/>
      <family val="2"/>
    </font>
    <font>
      <sz val="14"/>
      <color rgb="FFFF0000"/>
      <name val="Arial"/>
      <family val="2"/>
    </font>
    <font>
      <b val="true"/>
      <sz val="10"/>
      <color rgb="FF000000"/>
      <name val="Tahoma"/>
      <family val="2"/>
    </font>
    <font>
      <sz val="10"/>
      <color rgb="FF000000"/>
      <name val="Tahoma"/>
      <family val="2"/>
    </font>
    <font>
      <sz val="11"/>
      <color rgb="FF003366"/>
      <name val="Calibri"/>
      <family val="2"/>
    </font>
    <font>
      <sz val="11"/>
      <color rgb="FFFF0000"/>
      <name val="Calibri"/>
      <family val="2"/>
    </font>
    <font>
      <vertAlign val="superscript"/>
      <sz val="11"/>
      <color rgb="FF003366"/>
      <name val="Calibri"/>
      <family val="2"/>
    </font>
    <font>
      <b val="true"/>
      <sz val="14"/>
      <name val="Arial"/>
      <family val="2"/>
    </font>
    <font>
      <b val="true"/>
      <sz val="10"/>
      <name val="Arial"/>
      <family val="2"/>
    </font>
    <font>
      <u val="single"/>
      <sz val="10"/>
      <color rgb="FF0000FF"/>
      <name val="Arial"/>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0" fillId="2" borderId="1" xfId="0" applyFont="true" applyBorder="true" applyAlignment="true" applyProtection="false">
      <alignment horizontal="left" vertical="bottom" textRotation="0" wrapText="false" indent="0" shrinkToFit="false"/>
      <protection locked="true" hidden="false"/>
    </xf>
    <xf numFmtId="166" fontId="0" fillId="2"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2" borderId="2"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false" applyProtection="false">
      <alignment horizontal="general" vertical="bottom" textRotation="0" wrapText="false" indent="0" shrinkToFit="false"/>
      <protection locked="true" hidden="false"/>
    </xf>
    <xf numFmtId="166" fontId="0" fillId="2" borderId="3" xfId="0" applyFont="true" applyBorder="true" applyAlignment="true" applyProtection="false">
      <alignment horizontal="center" vertical="bottom" textRotation="0" wrapText="false" indent="0" shrinkToFit="false"/>
      <protection locked="true" hidden="false"/>
    </xf>
    <xf numFmtId="166" fontId="0" fillId="2"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21"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left" vertical="bottom" textRotation="0" wrapText="false" indent="0" shrinkToFit="false"/>
      <protection locked="true" hidden="false"/>
    </xf>
    <xf numFmtId="165"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6" fontId="0" fillId="0" borderId="0" xfId="21"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apos;New Wells Approval Details&apos;!A4"/>
</Relationships>
</file>

<file path=xl/drawings/_rels/drawing2.xml.rels><?xml version="1.0" encoding="UTF-8"?>
<Relationships xmlns="http://schemas.openxmlformats.org/package/2006/relationships"><Relationship Id="rId1" Type="http://schemas.openxmlformats.org/officeDocument/2006/relationships/hyperlink" Target="#&apos;New Wells Approved&apos;!A4"/>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920</xdr:colOff>
      <xdr:row>1</xdr:row>
      <xdr:rowOff>38160</xdr:rowOff>
    </xdr:from>
    <xdr:to>
      <xdr:col>0</xdr:col>
      <xdr:colOff>897480</xdr:colOff>
      <xdr:row>1</xdr:row>
      <xdr:rowOff>295200</xdr:rowOff>
    </xdr:to>
    <xdr:sp>
      <xdr:nvSpPr>
        <xdr:cNvPr id="0" name="AutoShape 1">
          <a:hlinkClick r:id="rId1"/>
        </xdr:cNvPr>
        <xdr:cNvSpPr/>
      </xdr:nvSpPr>
      <xdr:spPr>
        <a:xfrm rot="10800000">
          <a:off x="322920" y="266400"/>
          <a:ext cx="574560" cy="257040"/>
        </a:xfrm>
        <a:prstGeom prst="leftArrow">
          <a:avLst>
            <a:gd name="adj1" fmla="val 50000"/>
            <a:gd name="adj2" fmla="val 55882"/>
          </a:avLst>
        </a:prstGeom>
        <a:solidFill>
          <a:srgbClr val="00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0</xdr:row>
      <xdr:rowOff>28440</xdr:rowOff>
    </xdr:from>
    <xdr:to>
      <xdr:col>0</xdr:col>
      <xdr:colOff>654480</xdr:colOff>
      <xdr:row>0</xdr:row>
      <xdr:rowOff>286560</xdr:rowOff>
    </xdr:to>
    <xdr:sp>
      <xdr:nvSpPr>
        <xdr:cNvPr id="1" name="AutoShape 1">
          <a:hlinkClick r:id="rId1"/>
        </xdr:cNvPr>
        <xdr:cNvSpPr/>
      </xdr:nvSpPr>
      <xdr:spPr>
        <a:xfrm>
          <a:off x="80640" y="28440"/>
          <a:ext cx="573840" cy="258120"/>
        </a:xfrm>
        <a:prstGeom prst="leftArrow">
          <a:avLst>
            <a:gd name="adj1" fmla="val 50000"/>
            <a:gd name="adj2" fmla="val 55579"/>
          </a:avLst>
        </a:prstGeom>
        <a:solidFill>
          <a:srgbClr val="00ffff"/>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34.13"/>
  </cols>
  <sheetData>
    <row r="1" customFormat="false" ht="15" hidden="false" customHeight="false" outlineLevel="0" collapsed="false">
      <c r="A1" s="1" t="s">
        <v>0</v>
      </c>
    </row>
    <row r="2" customFormat="false" ht="15" hidden="false" customHeight="false" outlineLevel="0" collapsed="false">
      <c r="A2" s="1"/>
    </row>
    <row r="3" customFormat="false" ht="15" hidden="false" customHeight="false" outlineLevel="0" collapsed="false">
      <c r="A3" s="2" t="s">
        <v>1</v>
      </c>
    </row>
    <row r="5" customFormat="false" ht="15" hidden="false" customHeight="false" outlineLevel="0" collapsed="false">
      <c r="A5" s="0" t="s">
        <v>2</v>
      </c>
    </row>
    <row r="6" customFormat="false" ht="15" hidden="false" customHeight="false" outlineLevel="0" collapsed="false">
      <c r="A6" s="0" t="s">
        <v>3</v>
      </c>
    </row>
    <row r="12" customFormat="false" ht="15" hidden="false" customHeight="false" outlineLevel="0" collapsed="false">
      <c r="A12" s="3" t="s">
        <v>4</v>
      </c>
    </row>
    <row r="13" customFormat="false" ht="15" hidden="false" customHeight="false" outlineLevel="0" collapsed="false">
      <c r="A13" s="4" t="s">
        <v>5</v>
      </c>
      <c r="B13" s="4" t="s">
        <v>6</v>
      </c>
      <c r="C13" s="4"/>
      <c r="D13" s="4"/>
      <c r="E13" s="4"/>
      <c r="F13" s="4"/>
      <c r="G13" s="4"/>
      <c r="H13" s="4"/>
      <c r="I13" s="4"/>
      <c r="J13" s="4"/>
      <c r="K13" s="4"/>
      <c r="L13" s="4"/>
      <c r="M13" s="4"/>
      <c r="N13" s="4"/>
      <c r="O13" s="4"/>
      <c r="P13" s="4"/>
      <c r="Q13" s="4"/>
      <c r="R13" s="4"/>
    </row>
    <row r="14" customFormat="false" ht="15" hidden="false" customHeight="false" outlineLevel="0" collapsed="false">
      <c r="A14" s="4" t="s">
        <v>7</v>
      </c>
      <c r="B14" s="4" t="s">
        <v>8</v>
      </c>
      <c r="C14" s="4"/>
      <c r="D14" s="4"/>
      <c r="E14" s="4"/>
      <c r="F14" s="4"/>
      <c r="G14" s="4"/>
      <c r="H14" s="4"/>
      <c r="I14" s="4"/>
      <c r="J14" s="4"/>
      <c r="K14" s="4"/>
      <c r="L14" s="4"/>
      <c r="M14" s="4"/>
      <c r="N14" s="4"/>
      <c r="O14" s="4"/>
      <c r="P14" s="4"/>
      <c r="Q14" s="4"/>
      <c r="R14" s="4"/>
    </row>
    <row r="15" customFormat="false" ht="15" hidden="false" customHeight="false" outlineLevel="0" collapsed="false">
      <c r="A15" s="4" t="s">
        <v>9</v>
      </c>
      <c r="B15" s="4" t="s">
        <v>10</v>
      </c>
      <c r="C15" s="4"/>
      <c r="D15" s="4"/>
      <c r="E15" s="4"/>
      <c r="F15" s="4"/>
      <c r="G15" s="4"/>
      <c r="H15" s="4"/>
      <c r="I15" s="4"/>
      <c r="J15" s="4"/>
      <c r="K15" s="4"/>
      <c r="L15" s="4"/>
      <c r="M15" s="4"/>
      <c r="N15" s="4"/>
      <c r="O15" s="4"/>
      <c r="P15" s="4"/>
      <c r="Q15" s="4"/>
      <c r="R15" s="4"/>
    </row>
    <row r="16" customFormat="false" ht="15" hidden="false" customHeight="false" outlineLevel="0" collapsed="false">
      <c r="A16" s="4" t="s">
        <v>11</v>
      </c>
      <c r="B16" s="4" t="s">
        <v>12</v>
      </c>
      <c r="C16" s="4"/>
      <c r="D16" s="4"/>
      <c r="E16" s="4"/>
      <c r="F16" s="4"/>
      <c r="G16" s="4"/>
      <c r="H16" s="4"/>
      <c r="I16" s="4"/>
      <c r="J16" s="4"/>
      <c r="K16" s="4"/>
      <c r="L16" s="4"/>
      <c r="M16" s="4"/>
      <c r="N16" s="4"/>
      <c r="O16" s="4"/>
      <c r="P16" s="4"/>
      <c r="Q16" s="4"/>
      <c r="R16" s="4"/>
    </row>
    <row r="17" customFormat="false" ht="15" hidden="false" customHeight="false" outlineLevel="0" collapsed="false">
      <c r="A17" s="4" t="s">
        <v>13</v>
      </c>
      <c r="B17" s="4" t="s">
        <v>14</v>
      </c>
      <c r="C17" s="4"/>
      <c r="D17" s="4"/>
      <c r="E17" s="4"/>
      <c r="F17" s="4"/>
      <c r="G17" s="4"/>
      <c r="H17" s="4"/>
      <c r="I17" s="4"/>
      <c r="J17" s="4"/>
      <c r="K17" s="4"/>
      <c r="L17" s="4"/>
      <c r="M17" s="4"/>
      <c r="N17" s="4"/>
      <c r="O17" s="4"/>
      <c r="P17" s="4"/>
      <c r="Q17" s="4"/>
      <c r="R17" s="4"/>
    </row>
    <row r="18" customFormat="false" ht="15" hidden="false" customHeight="false" outlineLevel="0" collapsed="false">
      <c r="A18" s="4" t="s">
        <v>15</v>
      </c>
      <c r="B18" s="4" t="s">
        <v>16</v>
      </c>
      <c r="C18" s="4"/>
      <c r="D18" s="4"/>
      <c r="E18" s="4"/>
      <c r="F18" s="4"/>
      <c r="G18" s="4"/>
      <c r="H18" s="4"/>
      <c r="I18" s="4"/>
      <c r="J18" s="4"/>
      <c r="K18" s="4"/>
      <c r="L18" s="4"/>
      <c r="M18" s="4"/>
      <c r="N18" s="4"/>
      <c r="O18" s="4"/>
      <c r="P18" s="4"/>
      <c r="Q18" s="4"/>
      <c r="R18" s="4"/>
    </row>
    <row r="19" customFormat="false" ht="15" hidden="false" customHeight="false" outlineLevel="0" collapsed="false">
      <c r="A19" s="4" t="s">
        <v>17</v>
      </c>
      <c r="B19" s="4" t="s">
        <v>18</v>
      </c>
      <c r="C19" s="4"/>
      <c r="D19" s="4"/>
      <c r="E19" s="4"/>
      <c r="F19" s="4"/>
      <c r="G19" s="4"/>
      <c r="H19" s="4"/>
      <c r="I19" s="4"/>
      <c r="J19" s="4"/>
      <c r="K19" s="4"/>
      <c r="L19" s="4"/>
      <c r="M19" s="4"/>
      <c r="N19" s="4"/>
      <c r="O19" s="4"/>
      <c r="P19" s="4"/>
      <c r="Q19" s="4"/>
      <c r="R19" s="4"/>
    </row>
    <row r="24" customFormat="false" ht="15" hidden="false" customHeight="false" outlineLevel="0" collapsed="false">
      <c r="A24" s="0" t="s">
        <v>19</v>
      </c>
    </row>
    <row r="25" customFormat="false" ht="15" hidden="false" customHeight="false" outlineLevel="0" collapsed="false">
      <c r="A25" s="0" t="s">
        <v>20</v>
      </c>
    </row>
    <row r="26" customFormat="false" ht="15" hidden="false" customHeight="false" outlineLevel="0" collapsed="false">
      <c r="A26" s="0" t="s">
        <v>21</v>
      </c>
    </row>
    <row r="27" customFormat="false" ht="15" hidden="false" customHeight="false" outlineLevel="0" collapsed="false">
      <c r="A27" s="0" t="s">
        <v>22</v>
      </c>
    </row>
    <row r="28" customFormat="false" ht="15" hidden="false" customHeight="false" outlineLevel="0" collapsed="false">
      <c r="A28" s="0" t="s">
        <v>23</v>
      </c>
    </row>
    <row r="30" customFormat="false" ht="15" hidden="false" customHeight="false" outlineLevel="0" collapsed="false">
      <c r="A30" s="2" t="s">
        <v>24</v>
      </c>
    </row>
    <row r="31" customFormat="false" ht="15" hidden="false" customHeight="false" outlineLevel="0" collapsed="false">
      <c r="A31" s="2" t="s">
        <v>25</v>
      </c>
    </row>
    <row r="32" customFormat="false" ht="15" hidden="false" customHeight="false" outlineLevel="0" collapsed="false">
      <c r="A32" s="2" t="s">
        <v>26</v>
      </c>
    </row>
    <row r="34" customFormat="false" ht="15" hidden="false" customHeight="false" outlineLevel="0" collapsed="false">
      <c r="A34" s="2" t="s">
        <v>27</v>
      </c>
    </row>
    <row r="36" customFormat="false" ht="18" hidden="false" customHeight="false" outlineLevel="0" collapsed="false">
      <c r="A36" s="5" t="s">
        <v>28</v>
      </c>
    </row>
    <row r="37" customFormat="false" ht="15" hidden="false" customHeight="false" outlineLevel="0" collapsed="false">
      <c r="A37" s="6" t="s">
        <v>29</v>
      </c>
    </row>
    <row r="38" customFormat="false" ht="15" hidden="false" customHeight="false" outlineLevel="0" collapsed="false">
      <c r="A38" s="6" t="s">
        <v>30</v>
      </c>
    </row>
    <row r="39" customFormat="false" ht="15" hidden="false" customHeight="false" outlineLevel="0" collapsed="false">
      <c r="A39" s="6" t="s">
        <v>31</v>
      </c>
    </row>
    <row r="40" customFormat="false" ht="15" hidden="false" customHeight="false" outlineLevel="0" collapsed="false">
      <c r="A40" s="6" t="s">
        <v>32</v>
      </c>
    </row>
    <row r="41" customFormat="false" ht="15" hidden="false" customHeight="false" outlineLevel="0" collapsed="false">
      <c r="A41" s="7"/>
      <c r="B41" s="0" t="s">
        <v>33</v>
      </c>
      <c r="E41" s="0" t="s">
        <v>34</v>
      </c>
    </row>
    <row r="42" customFormat="false" ht="15" hidden="false" customHeight="false" outlineLevel="0" collapsed="false">
      <c r="A42" s="8" t="s">
        <v>35</v>
      </c>
    </row>
    <row r="43" customFormat="false" ht="17.25" hidden="false" customHeight="false" outlineLevel="0" collapsed="false">
      <c r="A43" s="8" t="s">
        <v>36</v>
      </c>
    </row>
    <row r="44" customFormat="false" ht="15" hidden="false" customHeight="false" outlineLevel="0" collapsed="false">
      <c r="A44" s="8"/>
    </row>
    <row r="45" customFormat="false" ht="15" hidden="false" customHeight="false" outlineLevel="0" collapsed="false">
      <c r="A45" s="8" t="s">
        <v>37</v>
      </c>
    </row>
    <row r="46" customFormat="false" ht="15" hidden="false" customHeight="false" outlineLevel="0" collapsed="false">
      <c r="A46" s="8"/>
    </row>
    <row r="47" customFormat="false" ht="15" hidden="false" customHeight="false" outlineLevel="0" collapsed="false">
      <c r="A47" s="8"/>
    </row>
    <row r="48" customFormat="false" ht="15" hidden="false" customHeight="false" outlineLevel="0" collapsed="false">
      <c r="A48" s="6" t="s">
        <v>38</v>
      </c>
    </row>
    <row r="49" customFormat="false" ht="15" hidden="false" customHeight="false" outlineLevel="0" collapsed="false">
      <c r="A49" s="6" t="s">
        <v>39</v>
      </c>
    </row>
    <row r="50" customFormat="false" ht="15" hidden="false" customHeight="false" outlineLevel="0" collapsed="false">
      <c r="A50" s="6" t="s">
        <v>40</v>
      </c>
    </row>
    <row r="51" customFormat="false" ht="15" hidden="false" customHeight="false" outlineLevel="0" collapsed="false">
      <c r="A51" s="6" t="s">
        <v>41</v>
      </c>
    </row>
    <row r="52" customFormat="false" ht="15" hidden="false" customHeight="false" outlineLevel="0" collapsed="false">
      <c r="A52" s="7"/>
    </row>
    <row r="53" customFormat="false" ht="15" hidden="false" customHeight="false" outlineLevel="0" collapsed="false">
      <c r="A53" s="9" t="s">
        <v>42</v>
      </c>
    </row>
    <row r="54" customFormat="false" ht="15" hidden="false" customHeight="false" outlineLevel="0" collapsed="false">
      <c r="A54" s="9"/>
    </row>
    <row r="55" customFormat="false" ht="15" hidden="false" customHeight="false" outlineLevel="0" collapsed="false">
      <c r="A55" s="9" t="s">
        <v>43</v>
      </c>
    </row>
    <row r="56" customFormat="false" ht="15" hidden="false" customHeight="false" outlineLevel="0" collapsed="false">
      <c r="A56" s="9"/>
    </row>
    <row r="57" customFormat="false" ht="15" hidden="false" customHeight="false" outlineLevel="0" collapsed="false">
      <c r="A57" s="9" t="s">
        <v>44</v>
      </c>
    </row>
    <row r="58" customFormat="false" ht="15" hidden="false" customHeight="false" outlineLevel="0" collapsed="false">
      <c r="A58" s="9"/>
    </row>
    <row r="59" customFormat="false" ht="15" hidden="false" customHeight="false" outlineLevel="0" collapsed="false">
      <c r="A59" s="9" t="s">
        <v>45</v>
      </c>
    </row>
    <row r="60" customFormat="false" ht="15" hidden="false" customHeight="false" outlineLevel="0" collapsed="false">
      <c r="A60" s="9"/>
    </row>
    <row r="61" customFormat="false" ht="15" hidden="false" customHeight="false" outlineLevel="0" collapsed="false">
      <c r="A61" s="9" t="s">
        <v>46</v>
      </c>
    </row>
    <row r="62" customFormat="false" ht="15" hidden="false" customHeight="false" outlineLevel="0" collapsed="false">
      <c r="A62" s="9"/>
    </row>
    <row r="63" customFormat="false" ht="15" hidden="false" customHeight="false" outlineLevel="0" collapsed="false">
      <c r="A63" s="9" t="s">
        <v>47</v>
      </c>
    </row>
    <row r="65" customFormat="false" ht="15" hidden="false" customHeight="false" outlineLevel="0" collapsed="false">
      <c r="A65" s="0" t="s">
        <v>48</v>
      </c>
    </row>
    <row r="67" customFormat="false" ht="15" hidden="false" customHeight="false" outlineLevel="0" collapsed="false">
      <c r="A67" s="10" t="s">
        <v>49</v>
      </c>
    </row>
    <row r="68" customFormat="false" ht="15" hidden="false" customHeight="false" outlineLevel="0" collapsed="false">
      <c r="A68" s="6" t="s">
        <v>29</v>
      </c>
    </row>
    <row r="69" customFormat="false" ht="15" hidden="false" customHeight="false" outlineLevel="0" collapsed="false">
      <c r="A69" s="6" t="s">
        <v>50</v>
      </c>
    </row>
    <row r="70" customFormat="false" ht="15" hidden="false" customHeight="false" outlineLevel="0" collapsed="false">
      <c r="A70" s="6" t="s">
        <v>31</v>
      </c>
    </row>
    <row r="71" customFormat="false" ht="15" hidden="false" customHeight="false" outlineLevel="0" collapsed="false">
      <c r="A71" s="6" t="s">
        <v>51</v>
      </c>
    </row>
    <row r="72" customFormat="false" ht="15" hidden="false" customHeight="false" outlineLevel="0" collapsed="false">
      <c r="A72" s="6" t="s">
        <v>52</v>
      </c>
    </row>
    <row r="73" customFormat="false" ht="15" hidden="false" customHeight="false" outlineLevel="0" collapsed="false">
      <c r="A73" s="7"/>
    </row>
    <row r="74" customFormat="false" ht="15" hidden="false" customHeight="false" outlineLevel="0" collapsed="false">
      <c r="A74" s="8" t="s">
        <v>53</v>
      </c>
    </row>
    <row r="75" customFormat="false" ht="15" hidden="false" customHeight="false" outlineLevel="0" collapsed="false">
      <c r="A75" s="8" t="s">
        <v>54</v>
      </c>
    </row>
    <row r="76" customFormat="false" ht="15" hidden="false" customHeight="false" outlineLevel="0" collapsed="false">
      <c r="A76" s="8"/>
    </row>
    <row r="77" customFormat="false" ht="15" hidden="false" customHeight="false" outlineLevel="0" collapsed="false">
      <c r="A77" s="8" t="s">
        <v>55</v>
      </c>
    </row>
    <row r="78" customFormat="false" ht="15" hidden="false" customHeight="false" outlineLevel="0" collapsed="false">
      <c r="A78" s="8"/>
    </row>
    <row r="79" customFormat="false" ht="15" hidden="false" customHeight="false" outlineLevel="0" collapsed="false">
      <c r="A79" s="7"/>
    </row>
    <row r="81" customFormat="false" ht="15" hidden="false" customHeight="false" outlineLevel="0" collapsed="false">
      <c r="A81" s="10" t="s">
        <v>49</v>
      </c>
    </row>
    <row r="82" customFormat="false" ht="15" hidden="false" customHeight="false" outlineLevel="0" collapsed="false">
      <c r="A82" s="6" t="s">
        <v>29</v>
      </c>
    </row>
    <row r="83" customFormat="false" ht="15" hidden="false" customHeight="false" outlineLevel="0" collapsed="false">
      <c r="A83" s="6" t="s">
        <v>56</v>
      </c>
    </row>
    <row r="84" customFormat="false" ht="15" hidden="false" customHeight="false" outlineLevel="0" collapsed="false">
      <c r="A84" s="6" t="s">
        <v>57</v>
      </c>
    </row>
    <row r="85" customFormat="false" ht="15" hidden="false" customHeight="false" outlineLevel="0" collapsed="false">
      <c r="A85" s="6" t="s">
        <v>58</v>
      </c>
    </row>
    <row r="86" customFormat="false" ht="15" hidden="false" customHeight="false" outlineLevel="0" collapsed="false">
      <c r="A86" s="6" t="s">
        <v>59</v>
      </c>
    </row>
    <row r="87" customFormat="false" ht="15" hidden="false" customHeight="false" outlineLevel="0" collapsed="false">
      <c r="A87" s="7"/>
    </row>
    <row r="88" customFormat="false" ht="15" hidden="false" customHeight="false" outlineLevel="0" collapsed="false">
      <c r="A88" s="7" t="s">
        <v>60</v>
      </c>
    </row>
    <row r="89" customFormat="false" ht="15" hidden="false" customHeight="false" outlineLevel="0" collapsed="false">
      <c r="A89" s="7"/>
    </row>
    <row r="90" customFormat="false" ht="15" hidden="false" customHeight="false" outlineLevel="0" collapsed="false">
      <c r="A90" s="7" t="s">
        <v>61</v>
      </c>
    </row>
    <row r="91" customFormat="false" ht="15" hidden="false" customHeight="false" outlineLevel="0" collapsed="false">
      <c r="A91" s="7"/>
    </row>
    <row r="92" customFormat="false" ht="15" hidden="false" customHeight="false" outlineLevel="0" collapsed="false">
      <c r="A92" s="7" t="s">
        <v>62</v>
      </c>
    </row>
    <row r="93" customFormat="false" ht="15" hidden="false" customHeight="false" outlineLevel="0" collapsed="false">
      <c r="A93" s="7"/>
    </row>
    <row r="94" customFormat="false" ht="15" hidden="false" customHeight="false" outlineLevel="0" collapsed="false">
      <c r="A94" s="7" t="s">
        <v>63</v>
      </c>
    </row>
    <row r="95" customFormat="false" ht="15" hidden="false" customHeight="false" outlineLevel="0" collapsed="false">
      <c r="A95" s="7"/>
    </row>
    <row r="96" customFormat="false" ht="15" hidden="false" customHeight="false" outlineLevel="0" collapsed="false">
      <c r="A96" s="7"/>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9"/>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24.56"/>
    <col collapsed="false" customWidth="true" hidden="false" outlineLevel="0" max="2" min="2" style="0" width="11.56"/>
    <col collapsed="false" customWidth="true" hidden="false" outlineLevel="0" max="3" min="3" style="0" width="26.28"/>
    <col collapsed="false" customWidth="true" hidden="false" outlineLevel="0" max="4" min="4" style="0" width="6.99"/>
    <col collapsed="false" customWidth="true" hidden="false" outlineLevel="0" max="5" min="5" style="0" width="29.99"/>
    <col collapsed="false" customWidth="true" hidden="false" outlineLevel="0" max="6" min="6" style="0" width="4.7"/>
    <col collapsed="false" customWidth="true" hidden="false" outlineLevel="0" max="7" min="7" style="0" width="47.85"/>
    <col collapsed="false" customWidth="true" hidden="false" outlineLevel="0" max="8" min="8" style="0" width="4.99"/>
    <col collapsed="false" customWidth="true" hidden="false" outlineLevel="0" max="9" min="9" style="0" width="12.99"/>
    <col collapsed="false" customWidth="true" hidden="false" outlineLevel="0" max="10" min="10" style="0" width="22.85"/>
    <col collapsed="false" customWidth="true" hidden="false" outlineLevel="0" max="11" min="11" style="0" width="16.42"/>
  </cols>
  <sheetData>
    <row r="1" customFormat="false" ht="18" hidden="false" customHeight="false" outlineLevel="0" collapsed="false">
      <c r="A1" s="11" t="s">
        <v>64</v>
      </c>
      <c r="B1" s="11"/>
      <c r="C1" s="11"/>
      <c r="D1" s="11"/>
      <c r="E1" s="11"/>
      <c r="F1" s="11"/>
      <c r="G1" s="11"/>
      <c r="H1" s="11"/>
      <c r="I1" s="11"/>
      <c r="J1" s="11"/>
    </row>
    <row r="2" customFormat="false" ht="48" hidden="false" customHeight="true" outlineLevel="0" collapsed="false">
      <c r="A2" s="12" t="s">
        <v>65</v>
      </c>
      <c r="B2" s="13" t="s">
        <v>66</v>
      </c>
      <c r="C2" s="13" t="s">
        <v>67</v>
      </c>
      <c r="D2" s="14" t="s">
        <v>68</v>
      </c>
      <c r="E2" s="14"/>
      <c r="F2" s="14" t="s">
        <v>69</v>
      </c>
      <c r="G2" s="14"/>
      <c r="H2" s="14" t="s">
        <v>70</v>
      </c>
      <c r="I2" s="14"/>
      <c r="J2" s="13" t="s">
        <v>71</v>
      </c>
      <c r="K2" s="15"/>
    </row>
    <row r="3" customFormat="false" ht="15" hidden="false" customHeight="false" outlineLevel="0" collapsed="false">
      <c r="A3" s="16"/>
      <c r="B3" s="4" t="s">
        <v>72</v>
      </c>
      <c r="C3" s="17" t="n">
        <v>41974</v>
      </c>
      <c r="D3" s="4" t="s">
        <v>73</v>
      </c>
      <c r="E3" s="4" t="s">
        <v>74</v>
      </c>
      <c r="F3" s="4" t="s">
        <v>75</v>
      </c>
      <c r="G3" s="4" t="s">
        <v>76</v>
      </c>
      <c r="H3" s="18" t="s">
        <v>77</v>
      </c>
      <c r="I3" s="4" t="s">
        <v>78</v>
      </c>
      <c r="J3" s="4" t="s">
        <v>79</v>
      </c>
      <c r="K3" s="15"/>
    </row>
    <row r="4" customFormat="false" ht="15" hidden="false" customHeight="false" outlineLevel="0" collapsed="false">
      <c r="A4" s="16"/>
      <c r="B4" s="4" t="s">
        <v>80</v>
      </c>
      <c r="C4" s="17" t="n">
        <v>41974</v>
      </c>
      <c r="D4" s="4" t="s">
        <v>73</v>
      </c>
      <c r="E4" s="4" t="s">
        <v>74</v>
      </c>
      <c r="F4" s="4" t="s">
        <v>75</v>
      </c>
      <c r="G4" s="4" t="s">
        <v>76</v>
      </c>
      <c r="H4" s="18" t="s">
        <v>81</v>
      </c>
      <c r="I4" s="4" t="s">
        <v>82</v>
      </c>
      <c r="J4" s="4" t="s">
        <v>79</v>
      </c>
      <c r="K4" s="15"/>
    </row>
    <row r="5" customFormat="false" ht="15" hidden="false" customHeight="false" outlineLevel="0" collapsed="false">
      <c r="A5" s="16"/>
      <c r="B5" s="4" t="s">
        <v>83</v>
      </c>
      <c r="C5" s="17" t="n">
        <v>41871</v>
      </c>
      <c r="D5" s="4" t="s">
        <v>73</v>
      </c>
      <c r="E5" s="4" t="s">
        <v>74</v>
      </c>
      <c r="F5" s="4" t="s">
        <v>73</v>
      </c>
      <c r="G5" s="4" t="s">
        <v>74</v>
      </c>
      <c r="H5" s="18" t="s">
        <v>77</v>
      </c>
      <c r="I5" s="4" t="s">
        <v>78</v>
      </c>
      <c r="J5" s="4" t="s">
        <v>79</v>
      </c>
      <c r="K5" s="15"/>
    </row>
    <row r="6" customFormat="false" ht="15" hidden="false" customHeight="false" outlineLevel="0" collapsed="false">
      <c r="A6" s="16"/>
      <c r="B6" s="4" t="s">
        <v>84</v>
      </c>
      <c r="C6" s="17" t="n">
        <v>41871</v>
      </c>
      <c r="D6" s="4" t="s">
        <v>73</v>
      </c>
      <c r="E6" s="4" t="s">
        <v>74</v>
      </c>
      <c r="F6" s="4" t="s">
        <v>73</v>
      </c>
      <c r="G6" s="4" t="s">
        <v>74</v>
      </c>
      <c r="H6" s="18" t="s">
        <v>77</v>
      </c>
      <c r="I6" s="4" t="s">
        <v>78</v>
      </c>
      <c r="J6" s="4" t="s">
        <v>79</v>
      </c>
      <c r="K6" s="15"/>
    </row>
    <row r="7" customFormat="false" ht="15" hidden="false" customHeight="false" outlineLevel="0" collapsed="false">
      <c r="A7" s="16"/>
      <c r="B7" s="4" t="s">
        <v>85</v>
      </c>
      <c r="C7" s="17" t="n">
        <v>41996</v>
      </c>
      <c r="D7" s="4" t="s">
        <v>73</v>
      </c>
      <c r="E7" s="4" t="s">
        <v>74</v>
      </c>
      <c r="F7" s="4" t="s">
        <v>73</v>
      </c>
      <c r="G7" s="4" t="s">
        <v>74</v>
      </c>
      <c r="H7" s="18" t="s">
        <v>86</v>
      </c>
      <c r="I7" s="4" t="s">
        <v>87</v>
      </c>
      <c r="J7" s="4" t="s">
        <v>88</v>
      </c>
      <c r="K7" s="15"/>
    </row>
    <row r="8" customFormat="false" ht="15" hidden="false" customHeight="false" outlineLevel="0" collapsed="false">
      <c r="A8" s="16"/>
      <c r="B8" s="4" t="s">
        <v>89</v>
      </c>
      <c r="C8" s="17" t="n">
        <v>41996</v>
      </c>
      <c r="D8" s="4" t="s">
        <v>73</v>
      </c>
      <c r="E8" s="4" t="s">
        <v>74</v>
      </c>
      <c r="F8" s="4" t="s">
        <v>73</v>
      </c>
      <c r="G8" s="4" t="s">
        <v>74</v>
      </c>
      <c r="H8" s="18" t="s">
        <v>86</v>
      </c>
      <c r="I8" s="4" t="s">
        <v>87</v>
      </c>
      <c r="J8" s="4" t="s">
        <v>90</v>
      </c>
      <c r="K8" s="15"/>
    </row>
    <row r="9" customFormat="false" ht="15" hidden="false" customHeight="false" outlineLevel="0" collapsed="false">
      <c r="A9" s="16"/>
      <c r="B9" s="4" t="s">
        <v>91</v>
      </c>
      <c r="C9" s="17" t="n">
        <v>41871</v>
      </c>
      <c r="D9" s="4" t="s">
        <v>73</v>
      </c>
      <c r="E9" s="4" t="s">
        <v>74</v>
      </c>
      <c r="F9" s="4" t="s">
        <v>73</v>
      </c>
      <c r="G9" s="4" t="s">
        <v>74</v>
      </c>
      <c r="H9" s="18" t="s">
        <v>77</v>
      </c>
      <c r="I9" s="4" t="s">
        <v>78</v>
      </c>
      <c r="J9" s="4" t="s">
        <v>79</v>
      </c>
      <c r="K9" s="15"/>
    </row>
    <row r="10" customFormat="false" ht="15" hidden="false" customHeight="false" outlineLevel="0" collapsed="false">
      <c r="A10" s="16"/>
      <c r="B10" s="4" t="s">
        <v>92</v>
      </c>
      <c r="C10" s="17" t="n">
        <v>42004</v>
      </c>
      <c r="D10" s="4" t="s">
        <v>73</v>
      </c>
      <c r="E10" s="4" t="s">
        <v>74</v>
      </c>
      <c r="F10" s="4" t="s">
        <v>73</v>
      </c>
      <c r="G10" s="4" t="s">
        <v>74</v>
      </c>
      <c r="H10" s="18" t="s">
        <v>86</v>
      </c>
      <c r="I10" s="4" t="s">
        <v>87</v>
      </c>
      <c r="J10" s="4" t="s">
        <v>90</v>
      </c>
      <c r="K10" s="15"/>
    </row>
    <row r="11" customFormat="false" ht="15" hidden="false" customHeight="false" outlineLevel="0" collapsed="false">
      <c r="A11" s="16"/>
      <c r="B11" s="4" t="s">
        <v>93</v>
      </c>
      <c r="C11" s="17" t="n">
        <v>41670</v>
      </c>
      <c r="D11" s="4" t="s">
        <v>73</v>
      </c>
      <c r="E11" s="4" t="s">
        <v>74</v>
      </c>
      <c r="F11" s="4" t="s">
        <v>94</v>
      </c>
      <c r="G11" s="4" t="s">
        <v>95</v>
      </c>
      <c r="H11" s="18" t="s">
        <v>81</v>
      </c>
      <c r="I11" s="4" t="s">
        <v>82</v>
      </c>
      <c r="J11" s="4" t="s">
        <v>79</v>
      </c>
      <c r="K11" s="15"/>
    </row>
    <row r="12" customFormat="false" ht="15" hidden="false" customHeight="false" outlineLevel="0" collapsed="false">
      <c r="A12" s="16"/>
      <c r="B12" s="4" t="s">
        <v>96</v>
      </c>
      <c r="C12" s="17" t="n">
        <v>41897</v>
      </c>
      <c r="D12" s="4" t="s">
        <v>73</v>
      </c>
      <c r="E12" s="4" t="s">
        <v>74</v>
      </c>
      <c r="F12" s="4" t="s">
        <v>73</v>
      </c>
      <c r="G12" s="4" t="s">
        <v>74</v>
      </c>
      <c r="H12" s="18" t="s">
        <v>97</v>
      </c>
      <c r="I12" s="4" t="s">
        <v>98</v>
      </c>
      <c r="J12" s="4" t="s">
        <v>79</v>
      </c>
      <c r="K12" s="15"/>
    </row>
    <row r="13" customFormat="false" ht="15" hidden="false" customHeight="false" outlineLevel="0" collapsed="false">
      <c r="A13" s="16"/>
      <c r="B13" s="4" t="s">
        <v>99</v>
      </c>
      <c r="C13" s="17" t="n">
        <v>41897</v>
      </c>
      <c r="D13" s="4" t="s">
        <v>73</v>
      </c>
      <c r="E13" s="4" t="s">
        <v>74</v>
      </c>
      <c r="F13" s="4" t="s">
        <v>73</v>
      </c>
      <c r="G13" s="4" t="s">
        <v>74</v>
      </c>
      <c r="H13" s="18" t="s">
        <v>97</v>
      </c>
      <c r="I13" s="4" t="s">
        <v>98</v>
      </c>
      <c r="J13" s="4" t="s">
        <v>79</v>
      </c>
      <c r="K13" s="15"/>
    </row>
    <row r="14" customFormat="false" ht="15" hidden="false" customHeight="false" outlineLevel="0" collapsed="false">
      <c r="A14" s="16"/>
      <c r="B14" s="4" t="s">
        <v>100</v>
      </c>
      <c r="C14" s="17" t="n">
        <v>41716</v>
      </c>
      <c r="D14" s="4" t="s">
        <v>73</v>
      </c>
      <c r="E14" s="4" t="s">
        <v>74</v>
      </c>
      <c r="F14" s="4" t="s">
        <v>94</v>
      </c>
      <c r="G14" s="4" t="s">
        <v>95</v>
      </c>
      <c r="H14" s="18" t="s">
        <v>81</v>
      </c>
      <c r="I14" s="4" t="s">
        <v>82</v>
      </c>
      <c r="J14" s="4" t="s">
        <v>79</v>
      </c>
      <c r="K14" s="15"/>
    </row>
    <row r="15" customFormat="false" ht="15" hidden="false" customHeight="false" outlineLevel="0" collapsed="false">
      <c r="A15" s="16"/>
      <c r="B15" s="4" t="s">
        <v>101</v>
      </c>
      <c r="C15" s="17" t="n">
        <v>41670</v>
      </c>
      <c r="D15" s="4" t="s">
        <v>73</v>
      </c>
      <c r="E15" s="4" t="s">
        <v>74</v>
      </c>
      <c r="F15" s="4" t="s">
        <v>94</v>
      </c>
      <c r="G15" s="4" t="s">
        <v>95</v>
      </c>
      <c r="H15" s="18" t="s">
        <v>102</v>
      </c>
      <c r="I15" s="4" t="s">
        <v>103</v>
      </c>
      <c r="J15" s="4" t="s">
        <v>90</v>
      </c>
      <c r="K15" s="15"/>
    </row>
    <row r="16" customFormat="false" ht="15" hidden="false" customHeight="false" outlineLevel="0" collapsed="false">
      <c r="A16" s="16"/>
      <c r="B16" s="4" t="s">
        <v>104</v>
      </c>
      <c r="C16" s="17" t="n">
        <v>41897</v>
      </c>
      <c r="D16" s="4" t="s">
        <v>73</v>
      </c>
      <c r="E16" s="4" t="s">
        <v>74</v>
      </c>
      <c r="F16" s="4" t="s">
        <v>73</v>
      </c>
      <c r="G16" s="4" t="s">
        <v>74</v>
      </c>
      <c r="H16" s="18" t="s">
        <v>97</v>
      </c>
      <c r="I16" s="4" t="s">
        <v>98</v>
      </c>
      <c r="J16" s="4" t="s">
        <v>79</v>
      </c>
      <c r="K16" s="15"/>
    </row>
    <row r="17" customFormat="false" ht="15" hidden="false" customHeight="false" outlineLevel="0" collapsed="false">
      <c r="A17" s="16"/>
      <c r="B17" s="4" t="s">
        <v>105</v>
      </c>
      <c r="C17" s="17" t="n">
        <v>41746</v>
      </c>
      <c r="D17" s="4" t="s">
        <v>73</v>
      </c>
      <c r="E17" s="4" t="s">
        <v>74</v>
      </c>
      <c r="F17" s="4" t="s">
        <v>94</v>
      </c>
      <c r="G17" s="4" t="s">
        <v>95</v>
      </c>
      <c r="H17" s="18" t="s">
        <v>106</v>
      </c>
      <c r="I17" s="4" t="s">
        <v>107</v>
      </c>
      <c r="J17" s="4" t="s">
        <v>90</v>
      </c>
      <c r="K17" s="15"/>
    </row>
    <row r="18" customFormat="false" ht="15" hidden="false" customHeight="false" outlineLevel="0" collapsed="false">
      <c r="A18" s="16"/>
      <c r="B18" s="4" t="s">
        <v>108</v>
      </c>
      <c r="C18" s="17" t="n">
        <v>41834</v>
      </c>
      <c r="D18" s="4" t="s">
        <v>73</v>
      </c>
      <c r="E18" s="4" t="s">
        <v>74</v>
      </c>
      <c r="F18" s="4" t="s">
        <v>73</v>
      </c>
      <c r="G18" s="4" t="s">
        <v>74</v>
      </c>
      <c r="H18" s="18" t="s">
        <v>81</v>
      </c>
      <c r="I18" s="4" t="s">
        <v>82</v>
      </c>
      <c r="J18" s="4" t="s">
        <v>79</v>
      </c>
      <c r="K18" s="15"/>
    </row>
    <row r="19" customFormat="false" ht="15" hidden="false" customHeight="false" outlineLevel="0" collapsed="false">
      <c r="A19" s="16"/>
      <c r="B19" s="4" t="s">
        <v>109</v>
      </c>
      <c r="C19" s="17" t="n">
        <v>41786</v>
      </c>
      <c r="D19" s="4" t="s">
        <v>73</v>
      </c>
      <c r="E19" s="4" t="s">
        <v>74</v>
      </c>
      <c r="F19" s="4" t="s">
        <v>73</v>
      </c>
      <c r="G19" s="4" t="s">
        <v>74</v>
      </c>
      <c r="H19" s="18" t="s">
        <v>97</v>
      </c>
      <c r="I19" s="4" t="s">
        <v>98</v>
      </c>
      <c r="J19" s="4" t="s">
        <v>79</v>
      </c>
      <c r="K19" s="15"/>
    </row>
    <row r="20" customFormat="false" ht="15" hidden="false" customHeight="false" outlineLevel="0" collapsed="false">
      <c r="A20" s="16"/>
      <c r="B20" s="18" t="s">
        <v>110</v>
      </c>
      <c r="C20" s="17" t="n">
        <v>41857</v>
      </c>
      <c r="D20" s="18" t="s">
        <v>73</v>
      </c>
      <c r="E20" s="4" t="s">
        <v>74</v>
      </c>
      <c r="F20" s="18" t="s">
        <v>73</v>
      </c>
      <c r="G20" s="18" t="s">
        <v>74</v>
      </c>
      <c r="H20" s="18" t="s">
        <v>81</v>
      </c>
      <c r="I20" s="18" t="s">
        <v>82</v>
      </c>
      <c r="J20" s="18" t="s">
        <v>79</v>
      </c>
      <c r="K20" s="15"/>
    </row>
    <row r="21" customFormat="false" ht="15" hidden="false" customHeight="false" outlineLevel="0" collapsed="false">
      <c r="B21" s="19"/>
      <c r="C21" s="19"/>
      <c r="D21" s="19"/>
      <c r="E21" s="19"/>
      <c r="F21" s="19"/>
      <c r="G21" s="19"/>
      <c r="H21" s="19"/>
      <c r="I21" s="19"/>
      <c r="J21" s="19"/>
      <c r="K21" s="15"/>
    </row>
    <row r="22" customFormat="false" ht="18" hidden="false" customHeight="false" outlineLevel="0" collapsed="false">
      <c r="B22" s="20" t="s">
        <v>111</v>
      </c>
      <c r="C22" s="20"/>
      <c r="D22" s="20"/>
      <c r="E22" s="20"/>
      <c r="F22" s="20"/>
      <c r="G22" s="20"/>
      <c r="H22" s="20"/>
      <c r="I22" s="20"/>
      <c r="J22" s="20"/>
      <c r="K22" s="15"/>
    </row>
    <row r="23" customFormat="false" ht="15" hidden="false" customHeight="false" outlineLevel="0" collapsed="false">
      <c r="A23" s="21"/>
      <c r="B23" s="13" t="s">
        <v>66</v>
      </c>
      <c r="C23" s="13" t="s">
        <v>112</v>
      </c>
      <c r="D23" s="14" t="s">
        <v>69</v>
      </c>
      <c r="E23" s="14"/>
      <c r="F23" s="14"/>
      <c r="G23" s="14"/>
      <c r="H23" s="14" t="s">
        <v>70</v>
      </c>
      <c r="I23" s="14"/>
      <c r="J23" s="13" t="s">
        <v>71</v>
      </c>
      <c r="K23" s="15" t="s">
        <v>113</v>
      </c>
    </row>
    <row r="24" customFormat="false" ht="15" hidden="false" customHeight="false" outlineLevel="0" collapsed="false">
      <c r="B24" s="4" t="s">
        <v>114</v>
      </c>
      <c r="C24" s="22" t="n">
        <v>41908</v>
      </c>
      <c r="D24" s="4"/>
      <c r="E24" s="4"/>
      <c r="F24" s="4" t="s">
        <v>115</v>
      </c>
      <c r="G24" s="4" t="s">
        <v>116</v>
      </c>
      <c r="H24" s="4" t="s">
        <v>117</v>
      </c>
      <c r="I24" s="4" t="str">
        <f aca="false">INDEX(County_Code!C$3:C$12,K24,1)</f>
        <v>Norton</v>
      </c>
      <c r="J24" s="4" t="s">
        <v>118</v>
      </c>
      <c r="K24" s="15" t="n">
        <f aca="false">MATCH(H24,County_Code!B$3:B$12,0)</f>
        <v>3</v>
      </c>
    </row>
    <row r="25" customFormat="false" ht="15" hidden="false" customHeight="false" outlineLevel="0" collapsed="false">
      <c r="B25" s="4" t="s">
        <v>119</v>
      </c>
      <c r="C25" s="22" t="n">
        <v>41939</v>
      </c>
      <c r="D25" s="4"/>
      <c r="E25" s="4"/>
      <c r="F25" s="4" t="s">
        <v>115</v>
      </c>
      <c r="G25" s="4" t="s">
        <v>116</v>
      </c>
      <c r="H25" s="4" t="s">
        <v>120</v>
      </c>
      <c r="I25" s="4" t="str">
        <f aca="false">INDEX(County_Code!C$3:C$12,K25,1)</f>
        <v>Thomas</v>
      </c>
      <c r="J25" s="4" t="s">
        <v>118</v>
      </c>
      <c r="K25" s="15" t="n">
        <f aca="false">MATCH(H25,County_Code!B$3:B$12,0)</f>
        <v>9</v>
      </c>
    </row>
    <row r="26" customFormat="false" ht="15" hidden="false" customHeight="false" outlineLevel="0" collapsed="false">
      <c r="B26" s="4" t="s">
        <v>121</v>
      </c>
      <c r="C26" s="22" t="n">
        <v>41837</v>
      </c>
      <c r="D26" s="4"/>
      <c r="E26" s="4"/>
      <c r="F26" s="4" t="s">
        <v>115</v>
      </c>
      <c r="G26" s="4" t="s">
        <v>116</v>
      </c>
      <c r="H26" s="4" t="s">
        <v>122</v>
      </c>
      <c r="I26" s="4" t="str">
        <f aca="false">INDEX(County_Code!C$3:C$12,K26,1)</f>
        <v>Decatur</v>
      </c>
      <c r="J26" s="4" t="s">
        <v>118</v>
      </c>
      <c r="K26" s="15" t="n">
        <f aca="false">MATCH(H26,County_Code!B$3:B$12,0)</f>
        <v>2</v>
      </c>
    </row>
    <row r="27" customFormat="false" ht="15" hidden="false" customHeight="false" outlineLevel="0" collapsed="false">
      <c r="B27" s="4" t="s">
        <v>123</v>
      </c>
      <c r="C27" s="22" t="n">
        <v>41673</v>
      </c>
      <c r="D27" s="4"/>
      <c r="E27" s="4"/>
      <c r="F27" s="4" t="s">
        <v>115</v>
      </c>
      <c r="G27" s="4" t="s">
        <v>116</v>
      </c>
      <c r="H27" s="4" t="s">
        <v>122</v>
      </c>
      <c r="I27" s="4" t="str">
        <f aca="false">INDEX(County_Code!C$3:C$12,K27,1)</f>
        <v>Decatur</v>
      </c>
      <c r="J27" s="4" t="s">
        <v>124</v>
      </c>
      <c r="K27" s="15" t="n">
        <f aca="false">MATCH(H27,County_Code!B$3:B$12,0)</f>
        <v>2</v>
      </c>
    </row>
    <row r="28" customFormat="false" ht="15" hidden="false" customHeight="false" outlineLevel="0" collapsed="false">
      <c r="B28" s="4" t="s">
        <v>125</v>
      </c>
      <c r="C28" s="22" t="n">
        <v>41906</v>
      </c>
      <c r="D28" s="4"/>
      <c r="E28" s="4"/>
      <c r="F28" s="4" t="s">
        <v>115</v>
      </c>
      <c r="G28" s="4" t="s">
        <v>116</v>
      </c>
      <c r="H28" s="4" t="s">
        <v>120</v>
      </c>
      <c r="I28" s="4" t="str">
        <f aca="false">INDEX(County_Code!C$3:C$12,K28,1)</f>
        <v>Thomas</v>
      </c>
      <c r="J28" s="4" t="s">
        <v>124</v>
      </c>
      <c r="K28" s="15" t="n">
        <f aca="false">MATCH(H28,County_Code!B$3:B$12,0)</f>
        <v>9</v>
      </c>
    </row>
    <row r="29" customFormat="false" ht="15" hidden="false" customHeight="false" outlineLevel="0" collapsed="false">
      <c r="B29" s="4" t="s">
        <v>126</v>
      </c>
      <c r="C29" s="22" t="n">
        <v>41928</v>
      </c>
      <c r="D29" s="4"/>
      <c r="E29" s="4"/>
      <c r="F29" s="4" t="s">
        <v>115</v>
      </c>
      <c r="G29" s="4" t="s">
        <v>116</v>
      </c>
      <c r="H29" s="4" t="s">
        <v>127</v>
      </c>
      <c r="I29" s="4" t="str">
        <f aca="false">INDEX(County_Code!C$3:C$12,K29,1)</f>
        <v>Rawlins</v>
      </c>
      <c r="J29" s="4" t="s">
        <v>124</v>
      </c>
      <c r="K29" s="15" t="n">
        <f aca="false">MATCH(H29,County_Code!B$3:B$12,0)</f>
        <v>5</v>
      </c>
    </row>
    <row r="30" customFormat="false" ht="15" hidden="false" customHeight="false" outlineLevel="0" collapsed="false">
      <c r="B30" s="4" t="s">
        <v>128</v>
      </c>
      <c r="C30" s="22" t="n">
        <v>41786</v>
      </c>
      <c r="D30" s="4"/>
      <c r="E30" s="4"/>
      <c r="F30" s="4" t="s">
        <v>115</v>
      </c>
      <c r="G30" s="4" t="s">
        <v>116</v>
      </c>
      <c r="H30" s="4" t="s">
        <v>122</v>
      </c>
      <c r="I30" s="4" t="str">
        <f aca="false">INDEX(County_Code!C$3:C$12,K30,1)</f>
        <v>Decatur</v>
      </c>
      <c r="J30" s="4" t="s">
        <v>124</v>
      </c>
      <c r="K30" s="15" t="n">
        <f aca="false">MATCH(H30,County_Code!B$3:B$12,0)</f>
        <v>2</v>
      </c>
    </row>
    <row r="31" customFormat="false" ht="15" hidden="false" customHeight="false" outlineLevel="0" collapsed="false">
      <c r="B31" s="4" t="s">
        <v>129</v>
      </c>
      <c r="C31" s="22" t="n">
        <v>41662</v>
      </c>
      <c r="D31" s="4"/>
      <c r="E31" s="4"/>
      <c r="F31" s="4" t="s">
        <v>115</v>
      </c>
      <c r="G31" s="4" t="s">
        <v>116</v>
      </c>
      <c r="H31" s="4" t="s">
        <v>127</v>
      </c>
      <c r="I31" s="4" t="str">
        <f aca="false">INDEX(County_Code!C$3:C$12,K31,1)</f>
        <v>Rawlins</v>
      </c>
      <c r="J31" s="4" t="s">
        <v>130</v>
      </c>
      <c r="K31" s="15" t="n">
        <f aca="false">MATCH(H31,County_Code!B$3:B$12,0)</f>
        <v>5</v>
      </c>
    </row>
    <row r="32" customFormat="false" ht="15" hidden="false" customHeight="false" outlineLevel="0" collapsed="false">
      <c r="B32" s="4" t="s">
        <v>131</v>
      </c>
      <c r="C32" s="22" t="n">
        <v>41702</v>
      </c>
      <c r="D32" s="4"/>
      <c r="E32" s="4"/>
      <c r="F32" s="4" t="s">
        <v>115</v>
      </c>
      <c r="G32" s="4" t="s">
        <v>116</v>
      </c>
      <c r="H32" s="4" t="s">
        <v>127</v>
      </c>
      <c r="I32" s="4" t="str">
        <f aca="false">INDEX(County_Code!C$3:C$12,K32,1)</f>
        <v>Rawlins</v>
      </c>
      <c r="J32" s="4" t="s">
        <v>130</v>
      </c>
      <c r="K32" s="15" t="n">
        <f aca="false">MATCH(H32,County_Code!B$3:B$12,0)</f>
        <v>5</v>
      </c>
    </row>
    <row r="33" customFormat="false" ht="15" hidden="false" customHeight="false" outlineLevel="0" collapsed="false">
      <c r="B33" s="4" t="s">
        <v>132</v>
      </c>
      <c r="C33" s="22" t="n">
        <v>41688</v>
      </c>
      <c r="D33" s="4"/>
      <c r="E33" s="4"/>
      <c r="F33" s="4" t="s">
        <v>115</v>
      </c>
      <c r="G33" s="4" t="s">
        <v>116</v>
      </c>
      <c r="H33" s="4" t="s">
        <v>127</v>
      </c>
      <c r="I33" s="4" t="str">
        <f aca="false">INDEX(County_Code!C$3:C$12,K33,1)</f>
        <v>Rawlins</v>
      </c>
      <c r="J33" s="4" t="s">
        <v>130</v>
      </c>
      <c r="K33" s="15" t="n">
        <f aca="false">MATCH(H33,County_Code!B$3:B$12,0)</f>
        <v>5</v>
      </c>
    </row>
    <row r="34" customFormat="false" ht="15" hidden="false" customHeight="false" outlineLevel="0" collapsed="false">
      <c r="B34" s="4" t="s">
        <v>133</v>
      </c>
      <c r="C34" s="22" t="n">
        <v>41652</v>
      </c>
      <c r="D34" s="4"/>
      <c r="E34" s="4"/>
      <c r="F34" s="4" t="s">
        <v>134</v>
      </c>
      <c r="G34" s="4" t="s">
        <v>135</v>
      </c>
      <c r="H34" s="4" t="s">
        <v>127</v>
      </c>
      <c r="I34" s="4" t="str">
        <f aca="false">INDEX(County_Code!C$3:C$12,K34,1)</f>
        <v>Rawlins</v>
      </c>
      <c r="J34" s="4" t="s">
        <v>130</v>
      </c>
      <c r="K34" s="15" t="n">
        <f aca="false">MATCH(H34,County_Code!B$3:B$12,0)</f>
        <v>5</v>
      </c>
    </row>
    <row r="35" customFormat="false" ht="15" hidden="false" customHeight="false" outlineLevel="0" collapsed="false">
      <c r="B35" s="4" t="s">
        <v>136</v>
      </c>
      <c r="C35" s="22" t="n">
        <v>42002</v>
      </c>
      <c r="D35" s="4"/>
      <c r="E35" s="4"/>
      <c r="F35" s="4" t="s">
        <v>115</v>
      </c>
      <c r="G35" s="4" t="s">
        <v>116</v>
      </c>
      <c r="H35" s="4" t="s">
        <v>127</v>
      </c>
      <c r="I35" s="4" t="str">
        <f aca="false">INDEX(County_Code!C$3:C$12,K35,1)</f>
        <v>Rawlins</v>
      </c>
      <c r="J35" s="4" t="s">
        <v>130</v>
      </c>
      <c r="K35" s="15" t="n">
        <f aca="false">MATCH(H35,County_Code!B$3:B$12,0)</f>
        <v>5</v>
      </c>
    </row>
    <row r="36" customFormat="false" ht="15" hidden="false" customHeight="false" outlineLevel="0" collapsed="false">
      <c r="B36" s="4" t="s">
        <v>137</v>
      </c>
      <c r="C36" s="22" t="n">
        <v>41941</v>
      </c>
      <c r="D36" s="4"/>
      <c r="E36" s="4"/>
      <c r="F36" s="4" t="s">
        <v>115</v>
      </c>
      <c r="G36" s="4" t="s">
        <v>116</v>
      </c>
      <c r="H36" s="4" t="s">
        <v>127</v>
      </c>
      <c r="I36" s="4" t="str">
        <f aca="false">INDEX(County_Code!C$3:C$12,K36,1)</f>
        <v>Rawlins</v>
      </c>
      <c r="J36" s="4" t="s">
        <v>130</v>
      </c>
      <c r="K36" s="15" t="n">
        <f aca="false">MATCH(H36,County_Code!B$3:B$12,0)</f>
        <v>5</v>
      </c>
    </row>
    <row r="37" customFormat="false" ht="15" hidden="false" customHeight="false" outlineLevel="0" collapsed="false">
      <c r="B37" s="4" t="s">
        <v>138</v>
      </c>
      <c r="C37" s="22" t="n">
        <v>41648</v>
      </c>
      <c r="D37" s="4"/>
      <c r="E37" s="4"/>
      <c r="F37" s="4" t="s">
        <v>115</v>
      </c>
      <c r="G37" s="4" t="s">
        <v>116</v>
      </c>
      <c r="H37" s="4" t="s">
        <v>127</v>
      </c>
      <c r="I37" s="4" t="str">
        <f aca="false">INDEX(County_Code!C$3:C$12,K37,1)</f>
        <v>Rawlins</v>
      </c>
      <c r="J37" s="4" t="s">
        <v>139</v>
      </c>
      <c r="K37" s="15" t="n">
        <f aca="false">MATCH(H37,County_Code!B$3:B$12,0)</f>
        <v>5</v>
      </c>
    </row>
    <row r="38" customFormat="false" ht="15" hidden="false" customHeight="false" outlineLevel="0" collapsed="false">
      <c r="B38" s="4" t="s">
        <v>140</v>
      </c>
      <c r="C38" s="22" t="n">
        <v>41704</v>
      </c>
      <c r="D38" s="4"/>
      <c r="E38" s="4"/>
      <c r="F38" s="4" t="s">
        <v>115</v>
      </c>
      <c r="G38" s="4" t="s">
        <v>116</v>
      </c>
      <c r="H38" s="4" t="s">
        <v>127</v>
      </c>
      <c r="I38" s="4" t="str">
        <f aca="false">INDEX(County_Code!C$3:C$12,K38,1)</f>
        <v>Rawlins</v>
      </c>
      <c r="J38" s="4" t="s">
        <v>130</v>
      </c>
      <c r="K38" s="15" t="n">
        <f aca="false">MATCH(H38,County_Code!B$3:B$12,0)</f>
        <v>5</v>
      </c>
    </row>
    <row r="39" customFormat="false" ht="15" hidden="false" customHeight="false" outlineLevel="0" collapsed="false">
      <c r="B39" s="4" t="s">
        <v>141</v>
      </c>
      <c r="C39" s="22" t="n">
        <v>41876</v>
      </c>
      <c r="D39" s="4"/>
      <c r="E39" s="4"/>
      <c r="F39" s="4" t="s">
        <v>115</v>
      </c>
      <c r="G39" s="4" t="s">
        <v>116</v>
      </c>
      <c r="H39" s="4" t="s">
        <v>122</v>
      </c>
      <c r="I39" s="4" t="str">
        <f aca="false">INDEX(County_Code!C$3:C$12,K39,1)</f>
        <v>Decatur</v>
      </c>
      <c r="J39" s="4" t="s">
        <v>130</v>
      </c>
      <c r="K39" s="15" t="n">
        <f aca="false">MATCH(H39,County_Code!B$3:B$12,0)</f>
        <v>2</v>
      </c>
    </row>
    <row r="40" customFormat="false" ht="15" hidden="false" customHeight="false" outlineLevel="0" collapsed="false">
      <c r="B40" s="4" t="s">
        <v>142</v>
      </c>
      <c r="C40" s="22" t="n">
        <v>41852</v>
      </c>
      <c r="D40" s="4"/>
      <c r="E40" s="4"/>
      <c r="F40" s="4" t="s">
        <v>115</v>
      </c>
      <c r="G40" s="4" t="s">
        <v>116</v>
      </c>
      <c r="H40" s="4" t="s">
        <v>127</v>
      </c>
      <c r="I40" s="4" t="str">
        <f aca="false">INDEX(County_Code!C$3:C$12,K40,1)</f>
        <v>Rawlins</v>
      </c>
      <c r="J40" s="4" t="s">
        <v>130</v>
      </c>
      <c r="K40" s="15" t="n">
        <f aca="false">MATCH(H40,County_Code!B$3:B$12,0)</f>
        <v>5</v>
      </c>
    </row>
    <row r="41" customFormat="false" ht="15" hidden="false" customHeight="false" outlineLevel="0" collapsed="false">
      <c r="B41" s="4" t="s">
        <v>143</v>
      </c>
      <c r="C41" s="22" t="n">
        <v>41880</v>
      </c>
      <c r="D41" s="4"/>
      <c r="E41" s="4"/>
      <c r="F41" s="4" t="s">
        <v>115</v>
      </c>
      <c r="G41" s="4" t="s">
        <v>116</v>
      </c>
      <c r="H41" s="4" t="s">
        <v>127</v>
      </c>
      <c r="I41" s="4" t="str">
        <f aca="false">INDEX(County_Code!C$3:C$12,K41,1)</f>
        <v>Rawlins</v>
      </c>
      <c r="J41" s="4" t="s">
        <v>130</v>
      </c>
      <c r="K41" s="15" t="n">
        <f aca="false">MATCH(H41,County_Code!B$3:B$12,0)</f>
        <v>5</v>
      </c>
    </row>
    <row r="42" customFormat="false" ht="15" hidden="false" customHeight="false" outlineLevel="0" collapsed="false">
      <c r="B42" s="4" t="s">
        <v>144</v>
      </c>
      <c r="C42" s="22" t="n">
        <v>41771</v>
      </c>
      <c r="D42" s="4"/>
      <c r="E42" s="4"/>
      <c r="F42" s="4" t="s">
        <v>115</v>
      </c>
      <c r="G42" s="4" t="s">
        <v>116</v>
      </c>
      <c r="H42" s="4" t="s">
        <v>127</v>
      </c>
      <c r="I42" s="4" t="str">
        <f aca="false">INDEX(County_Code!C$3:C$12,K42,1)</f>
        <v>Rawlins</v>
      </c>
      <c r="J42" s="4" t="s">
        <v>130</v>
      </c>
      <c r="K42" s="15" t="n">
        <f aca="false">MATCH(H42,County_Code!B$3:B$12,0)</f>
        <v>5</v>
      </c>
    </row>
    <row r="43" customFormat="false" ht="15" hidden="false" customHeight="false" outlineLevel="0" collapsed="false">
      <c r="B43" s="4" t="s">
        <v>145</v>
      </c>
      <c r="C43" s="22" t="n">
        <v>41878</v>
      </c>
      <c r="D43" s="4"/>
      <c r="E43" s="4"/>
      <c r="F43" s="4" t="s">
        <v>115</v>
      </c>
      <c r="G43" s="4" t="s">
        <v>116</v>
      </c>
      <c r="H43" s="4" t="s">
        <v>117</v>
      </c>
      <c r="I43" s="4" t="str">
        <f aca="false">INDEX(County_Code!C$3:C$12,K43,1)</f>
        <v>Norton</v>
      </c>
      <c r="J43" s="4" t="s">
        <v>118</v>
      </c>
      <c r="K43" s="15" t="n">
        <f aca="false">MATCH(H43,County_Code!B$3:B$12,0)</f>
        <v>3</v>
      </c>
    </row>
    <row r="44" customFormat="false" ht="15" hidden="false" customHeight="false" outlineLevel="0" collapsed="false">
      <c r="B44" s="4" t="s">
        <v>146</v>
      </c>
      <c r="C44" s="22" t="n">
        <v>41985</v>
      </c>
      <c r="D44" s="4"/>
      <c r="E44" s="4"/>
      <c r="F44" s="4" t="s">
        <v>115</v>
      </c>
      <c r="G44" s="4" t="s">
        <v>116</v>
      </c>
      <c r="H44" s="4" t="s">
        <v>122</v>
      </c>
      <c r="I44" s="4" t="str">
        <f aca="false">INDEX(County_Code!C$3:C$12,K44,1)</f>
        <v>Decatur</v>
      </c>
      <c r="J44" s="4" t="s">
        <v>124</v>
      </c>
      <c r="K44" s="15" t="n">
        <f aca="false">MATCH(H44,County_Code!B$3:B$12,0)</f>
        <v>2</v>
      </c>
    </row>
    <row r="45" customFormat="false" ht="15" hidden="false" customHeight="false" outlineLevel="0" collapsed="false">
      <c r="B45" s="4" t="s">
        <v>147</v>
      </c>
      <c r="C45" s="22" t="n">
        <v>41955</v>
      </c>
      <c r="D45" s="4"/>
      <c r="E45" s="4"/>
      <c r="F45" s="4" t="s">
        <v>115</v>
      </c>
      <c r="G45" s="4" t="s">
        <v>116</v>
      </c>
      <c r="H45" s="4" t="s">
        <v>127</v>
      </c>
      <c r="I45" s="4" t="str">
        <f aca="false">INDEX(County_Code!C$3:C$12,K45,1)</f>
        <v>Rawlins</v>
      </c>
      <c r="J45" s="4" t="s">
        <v>124</v>
      </c>
      <c r="K45" s="15" t="n">
        <f aca="false">MATCH(H45,County_Code!B$3:B$12,0)</f>
        <v>5</v>
      </c>
    </row>
    <row r="46" customFormat="false" ht="15" hidden="false" customHeight="false" outlineLevel="0" collapsed="false">
      <c r="B46" s="4" t="s">
        <v>148</v>
      </c>
      <c r="C46" s="22" t="n">
        <v>41876</v>
      </c>
      <c r="D46" s="4"/>
      <c r="E46" s="4"/>
      <c r="F46" s="4" t="s">
        <v>115</v>
      </c>
      <c r="G46" s="4" t="s">
        <v>116</v>
      </c>
      <c r="H46" s="4" t="s">
        <v>122</v>
      </c>
      <c r="I46" s="4" t="str">
        <f aca="false">INDEX(County_Code!C$3:C$12,K46,1)</f>
        <v>Decatur</v>
      </c>
      <c r="J46" s="4" t="s">
        <v>124</v>
      </c>
      <c r="K46" s="15" t="n">
        <f aca="false">MATCH(H46,County_Code!B$3:B$12,0)</f>
        <v>2</v>
      </c>
    </row>
    <row r="47" customFormat="false" ht="15" hidden="false" customHeight="false" outlineLevel="0" collapsed="false">
      <c r="B47" s="4" t="s">
        <v>149</v>
      </c>
      <c r="C47" s="22" t="n">
        <v>41787</v>
      </c>
      <c r="D47" s="4"/>
      <c r="E47" s="4"/>
      <c r="F47" s="4" t="s">
        <v>115</v>
      </c>
      <c r="G47" s="4" t="s">
        <v>116</v>
      </c>
      <c r="H47" s="4" t="s">
        <v>122</v>
      </c>
      <c r="I47" s="4" t="str">
        <f aca="false">INDEX(County_Code!C$3:C$12,K47,1)</f>
        <v>Decatur</v>
      </c>
      <c r="J47" s="4" t="s">
        <v>124</v>
      </c>
      <c r="K47" s="15" t="n">
        <f aca="false">MATCH(H47,County_Code!B$3:B$12,0)</f>
        <v>2</v>
      </c>
    </row>
    <row r="48" customFormat="false" ht="15" hidden="false" customHeight="false" outlineLevel="0" collapsed="false">
      <c r="B48" s="4" t="s">
        <v>150</v>
      </c>
      <c r="C48" s="22" t="n">
        <v>41730</v>
      </c>
      <c r="D48" s="4"/>
      <c r="E48" s="4"/>
      <c r="F48" s="4" t="s">
        <v>115</v>
      </c>
      <c r="G48" s="4" t="s">
        <v>116</v>
      </c>
      <c r="H48" s="4" t="s">
        <v>127</v>
      </c>
      <c r="I48" s="4" t="str">
        <f aca="false">INDEX(County_Code!C$3:C$12,K48,1)</f>
        <v>Rawlins</v>
      </c>
      <c r="J48" s="4" t="s">
        <v>130</v>
      </c>
      <c r="K48" s="15" t="n">
        <f aca="false">MATCH(H48,County_Code!B$3:B$12,0)</f>
        <v>5</v>
      </c>
    </row>
    <row r="49" customFormat="false" ht="15" hidden="false" customHeight="false" outlineLevel="0" collapsed="false">
      <c r="B49" s="4" t="s">
        <v>151</v>
      </c>
      <c r="C49" s="22" t="n">
        <v>41995</v>
      </c>
      <c r="D49" s="4"/>
      <c r="E49" s="4"/>
      <c r="F49" s="4" t="s">
        <v>115</v>
      </c>
      <c r="G49" s="4" t="s">
        <v>116</v>
      </c>
      <c r="H49" s="4" t="s">
        <v>127</v>
      </c>
      <c r="I49" s="4" t="str">
        <f aca="false">INDEX(County_Code!C$3:C$12,K49,1)</f>
        <v>Rawlins</v>
      </c>
      <c r="J49" s="4" t="s">
        <v>130</v>
      </c>
      <c r="K49" s="15" t="n">
        <f aca="false">MATCH(H49,County_Code!B$3:B$12,0)</f>
        <v>5</v>
      </c>
    </row>
    <row r="50" customFormat="false" ht="15" hidden="false" customHeight="false" outlineLevel="0" collapsed="false">
      <c r="B50" s="4" t="s">
        <v>152</v>
      </c>
      <c r="C50" s="22" t="n">
        <v>41935</v>
      </c>
      <c r="D50" s="4"/>
      <c r="E50" s="4"/>
      <c r="F50" s="4" t="s">
        <v>115</v>
      </c>
      <c r="G50" s="4" t="s">
        <v>116</v>
      </c>
      <c r="H50" s="4" t="s">
        <v>122</v>
      </c>
      <c r="I50" s="4" t="str">
        <f aca="false">INDEX(County_Code!C$3:C$12,K50,1)</f>
        <v>Decatur</v>
      </c>
      <c r="J50" s="4" t="s">
        <v>130</v>
      </c>
      <c r="K50" s="15" t="n">
        <f aca="false">MATCH(H50,County_Code!B$3:B$12,0)</f>
        <v>2</v>
      </c>
    </row>
    <row r="51" customFormat="false" ht="15" hidden="false" customHeight="false" outlineLevel="0" collapsed="false">
      <c r="B51" s="4" t="s">
        <v>153</v>
      </c>
      <c r="C51" s="22" t="n">
        <v>41787</v>
      </c>
      <c r="D51" s="4"/>
      <c r="E51" s="4"/>
      <c r="F51" s="4" t="s">
        <v>115</v>
      </c>
      <c r="G51" s="4" t="s">
        <v>116</v>
      </c>
      <c r="H51" s="4" t="s">
        <v>127</v>
      </c>
      <c r="I51" s="4" t="str">
        <f aca="false">INDEX(County_Code!C$3:C$12,K51,1)</f>
        <v>Rawlins</v>
      </c>
      <c r="J51" s="4" t="s">
        <v>130</v>
      </c>
      <c r="K51" s="15" t="n">
        <f aca="false">MATCH(H51,County_Code!B$3:B$12,0)</f>
        <v>5</v>
      </c>
    </row>
    <row r="52" customFormat="false" ht="15" hidden="false" customHeight="false" outlineLevel="0" collapsed="false">
      <c r="B52" s="4" t="s">
        <v>154</v>
      </c>
      <c r="C52" s="22" t="n">
        <v>41767</v>
      </c>
      <c r="D52" s="4"/>
      <c r="E52" s="4"/>
      <c r="F52" s="4" t="s">
        <v>115</v>
      </c>
      <c r="G52" s="4" t="s">
        <v>116</v>
      </c>
      <c r="H52" s="4" t="s">
        <v>155</v>
      </c>
      <c r="I52" s="4" t="str">
        <f aca="false">INDEX(County_Code!C$3:C$12,K52,1)</f>
        <v>Cheyenne</v>
      </c>
      <c r="J52" s="4" t="s">
        <v>130</v>
      </c>
      <c r="K52" s="15" t="n">
        <f aca="false">MATCH(H52,County_Code!B$3:B$12,0)</f>
        <v>1</v>
      </c>
    </row>
    <row r="53" customFormat="false" ht="15" hidden="false" customHeight="false" outlineLevel="0" collapsed="false">
      <c r="B53" s="4" t="s">
        <v>156</v>
      </c>
      <c r="C53" s="22" t="n">
        <v>41887</v>
      </c>
      <c r="D53" s="4"/>
      <c r="E53" s="4"/>
      <c r="F53" s="4" t="s">
        <v>115</v>
      </c>
      <c r="G53" s="4" t="s">
        <v>116</v>
      </c>
      <c r="H53" s="4" t="s">
        <v>127</v>
      </c>
      <c r="I53" s="4" t="str">
        <f aca="false">INDEX(County_Code!C$3:C$12,K53,1)</f>
        <v>Rawlins</v>
      </c>
      <c r="J53" s="4" t="s">
        <v>139</v>
      </c>
      <c r="K53" s="15" t="n">
        <f aca="false">MATCH(H53,County_Code!B$3:B$12,0)</f>
        <v>5</v>
      </c>
    </row>
    <row r="54" customFormat="false" ht="15" hidden="false" customHeight="false" outlineLevel="0" collapsed="false">
      <c r="B54" s="4" t="s">
        <v>157</v>
      </c>
      <c r="C54" s="22" t="n">
        <v>41838</v>
      </c>
      <c r="D54" s="4"/>
      <c r="E54" s="4"/>
      <c r="F54" s="4" t="s">
        <v>134</v>
      </c>
      <c r="G54" s="4" t="s">
        <v>135</v>
      </c>
      <c r="H54" s="4" t="s">
        <v>158</v>
      </c>
      <c r="I54" s="4" t="str">
        <f aca="false">INDEX(County_Code!C$3:C$12,K54,1)</f>
        <v>Sheridan</v>
      </c>
      <c r="J54" s="4" t="s">
        <v>118</v>
      </c>
      <c r="K54" s="15" t="n">
        <f aca="false">MATCH(H54,County_Code!B$3:B$12,0)</f>
        <v>6</v>
      </c>
    </row>
    <row r="55" customFormat="false" ht="15" hidden="false" customHeight="false" outlineLevel="0" collapsed="false">
      <c r="B55" s="4" t="s">
        <v>159</v>
      </c>
      <c r="C55" s="22" t="n">
        <v>41680</v>
      </c>
      <c r="D55" s="4"/>
      <c r="E55" s="4"/>
      <c r="F55" s="4" t="s">
        <v>115</v>
      </c>
      <c r="G55" s="4" t="s">
        <v>116</v>
      </c>
      <c r="H55" s="4" t="s">
        <v>122</v>
      </c>
      <c r="I55" s="4" t="str">
        <f aca="false">INDEX(County_Code!C$3:C$12,K55,1)</f>
        <v>Decatur</v>
      </c>
      <c r="J55" s="4" t="s">
        <v>124</v>
      </c>
      <c r="K55" s="15" t="n">
        <f aca="false">MATCH(H55,County_Code!B$3:B$12,0)</f>
        <v>2</v>
      </c>
    </row>
    <row r="56" customFormat="false" ht="15" hidden="false" customHeight="false" outlineLevel="0" collapsed="false">
      <c r="B56" s="4" t="s">
        <v>160</v>
      </c>
      <c r="C56" s="22" t="n">
        <v>41933</v>
      </c>
      <c r="D56" s="4"/>
      <c r="E56" s="4"/>
      <c r="F56" s="4" t="s">
        <v>115</v>
      </c>
      <c r="G56" s="4" t="s">
        <v>116</v>
      </c>
      <c r="H56" s="4" t="s">
        <v>127</v>
      </c>
      <c r="I56" s="4" t="str">
        <f aca="false">INDEX(County_Code!C$3:C$12,K56,1)</f>
        <v>Rawlins</v>
      </c>
      <c r="J56" s="4" t="s">
        <v>124</v>
      </c>
      <c r="K56" s="15" t="n">
        <f aca="false">MATCH(H56,County_Code!B$3:B$12,0)</f>
        <v>5</v>
      </c>
    </row>
    <row r="57" customFormat="false" ht="15" hidden="false" customHeight="false" outlineLevel="0" collapsed="false">
      <c r="B57" s="4" t="s">
        <v>161</v>
      </c>
      <c r="C57" s="22" t="n">
        <v>41786</v>
      </c>
      <c r="D57" s="4"/>
      <c r="E57" s="4"/>
      <c r="F57" s="4" t="s">
        <v>115</v>
      </c>
      <c r="G57" s="4" t="s">
        <v>116</v>
      </c>
      <c r="H57" s="4" t="s">
        <v>127</v>
      </c>
      <c r="I57" s="4" t="str">
        <f aca="false">INDEX(County_Code!C$3:C$12,K57,1)</f>
        <v>Rawlins</v>
      </c>
      <c r="J57" s="4" t="s">
        <v>124</v>
      </c>
      <c r="K57" s="15" t="n">
        <f aca="false">MATCH(H57,County_Code!B$3:B$12,0)</f>
        <v>5</v>
      </c>
    </row>
    <row r="58" customFormat="false" ht="15" hidden="false" customHeight="false" outlineLevel="0" collapsed="false">
      <c r="B58" s="4" t="s">
        <v>162</v>
      </c>
      <c r="C58" s="22" t="n">
        <v>41662</v>
      </c>
      <c r="D58" s="4"/>
      <c r="E58" s="4"/>
      <c r="F58" s="4" t="s">
        <v>115</v>
      </c>
      <c r="G58" s="4" t="s">
        <v>116</v>
      </c>
      <c r="H58" s="4" t="s">
        <v>127</v>
      </c>
      <c r="I58" s="4" t="str">
        <f aca="false">INDEX(County_Code!C$3:C$12,K58,1)</f>
        <v>Rawlins</v>
      </c>
      <c r="J58" s="4" t="s">
        <v>130</v>
      </c>
      <c r="K58" s="15" t="n">
        <f aca="false">MATCH(H58,County_Code!B$3:B$12,0)</f>
        <v>5</v>
      </c>
    </row>
    <row r="59" customFormat="false" ht="15" hidden="false" customHeight="false" outlineLevel="0" collapsed="false">
      <c r="B59" s="4" t="s">
        <v>163</v>
      </c>
      <c r="C59" s="22" t="n">
        <v>41862</v>
      </c>
      <c r="D59" s="4"/>
      <c r="E59" s="4"/>
      <c r="F59" s="4" t="s">
        <v>115</v>
      </c>
      <c r="G59" s="4" t="s">
        <v>116</v>
      </c>
      <c r="H59" s="4" t="s">
        <v>127</v>
      </c>
      <c r="I59" s="4" t="str">
        <f aca="false">INDEX(County_Code!C$3:C$12,K59,1)</f>
        <v>Rawlins</v>
      </c>
      <c r="J59" s="4" t="s">
        <v>130</v>
      </c>
      <c r="K59" s="15" t="n">
        <f aca="false">MATCH(H59,County_Code!B$3:B$12,0)</f>
        <v>5</v>
      </c>
    </row>
    <row r="60" customFormat="false" ht="15" hidden="false" customHeight="false" outlineLevel="0" collapsed="false">
      <c r="B60" s="4" t="s">
        <v>164</v>
      </c>
      <c r="C60" s="22" t="n">
        <v>41852</v>
      </c>
      <c r="D60" s="4"/>
      <c r="E60" s="4"/>
      <c r="F60" s="4" t="s">
        <v>115</v>
      </c>
      <c r="G60" s="4" t="s">
        <v>116</v>
      </c>
      <c r="H60" s="4" t="s">
        <v>127</v>
      </c>
      <c r="I60" s="4" t="str">
        <f aca="false">INDEX(County_Code!C$3:C$12,K60,1)</f>
        <v>Rawlins</v>
      </c>
      <c r="J60" s="4" t="s">
        <v>130</v>
      </c>
      <c r="K60" s="15" t="n">
        <f aca="false">MATCH(H60,County_Code!B$3:B$12,0)</f>
        <v>5</v>
      </c>
    </row>
    <row r="61" customFormat="false" ht="15" hidden="false" customHeight="false" outlineLevel="0" collapsed="false">
      <c r="B61" s="4" t="s">
        <v>165</v>
      </c>
      <c r="C61" s="22" t="n">
        <v>41834</v>
      </c>
      <c r="D61" s="4"/>
      <c r="E61" s="4"/>
      <c r="F61" s="4" t="s">
        <v>115</v>
      </c>
      <c r="G61" s="4" t="s">
        <v>116</v>
      </c>
      <c r="H61" s="4" t="s">
        <v>127</v>
      </c>
      <c r="I61" s="4" t="str">
        <f aca="false">INDEX(County_Code!C$3:C$12,K61,1)</f>
        <v>Rawlins</v>
      </c>
      <c r="J61" s="4" t="s">
        <v>130</v>
      </c>
      <c r="K61" s="15" t="n">
        <f aca="false">MATCH(H61,County_Code!B$3:B$12,0)</f>
        <v>5</v>
      </c>
    </row>
    <row r="62" customFormat="false" ht="15" hidden="false" customHeight="false" outlineLevel="0" collapsed="false">
      <c r="B62" s="4" t="s">
        <v>166</v>
      </c>
      <c r="C62" s="22" t="n">
        <v>41827</v>
      </c>
      <c r="D62" s="4"/>
      <c r="E62" s="4"/>
      <c r="F62" s="4" t="s">
        <v>115</v>
      </c>
      <c r="G62" s="4" t="s">
        <v>116</v>
      </c>
      <c r="H62" s="4" t="s">
        <v>127</v>
      </c>
      <c r="I62" s="4" t="str">
        <f aca="false">INDEX(County_Code!C$3:C$12,K62,1)</f>
        <v>Rawlins</v>
      </c>
      <c r="J62" s="4" t="s">
        <v>130</v>
      </c>
      <c r="K62" s="15" t="n">
        <f aca="false">MATCH(H62,County_Code!B$3:B$12,0)</f>
        <v>5</v>
      </c>
    </row>
    <row r="63" customFormat="false" ht="15" hidden="false" customHeight="false" outlineLevel="0" collapsed="false">
      <c r="B63" s="4" t="s">
        <v>167</v>
      </c>
      <c r="C63" s="22" t="n">
        <v>41793</v>
      </c>
      <c r="D63" s="4"/>
      <c r="E63" s="4"/>
      <c r="F63" s="4" t="s">
        <v>115</v>
      </c>
      <c r="G63" s="4" t="s">
        <v>116</v>
      </c>
      <c r="H63" s="4" t="s">
        <v>127</v>
      </c>
      <c r="I63" s="4" t="str">
        <f aca="false">INDEX(County_Code!C$3:C$12,K63,1)</f>
        <v>Rawlins</v>
      </c>
      <c r="J63" s="4" t="s">
        <v>130</v>
      </c>
      <c r="K63" s="15" t="n">
        <f aca="false">MATCH(H63,County_Code!B$3:B$12,0)</f>
        <v>5</v>
      </c>
    </row>
    <row r="64" customFormat="false" ht="15" hidden="false" customHeight="false" outlineLevel="0" collapsed="false">
      <c r="B64" s="4" t="s">
        <v>168</v>
      </c>
      <c r="C64" s="22" t="n">
        <v>41793</v>
      </c>
      <c r="D64" s="4"/>
      <c r="E64" s="4"/>
      <c r="F64" s="4" t="s">
        <v>115</v>
      </c>
      <c r="G64" s="4" t="s">
        <v>116</v>
      </c>
      <c r="H64" s="4" t="s">
        <v>127</v>
      </c>
      <c r="I64" s="4" t="str">
        <f aca="false">INDEX(County_Code!C$3:C$12,K64,1)</f>
        <v>Rawlins</v>
      </c>
      <c r="J64" s="4" t="s">
        <v>130</v>
      </c>
      <c r="K64" s="15" t="n">
        <f aca="false">MATCH(H64,County_Code!B$3:B$12,0)</f>
        <v>5</v>
      </c>
    </row>
    <row r="65" customFormat="false" ht="15" hidden="false" customHeight="false" outlineLevel="0" collapsed="false">
      <c r="B65" s="4" t="s">
        <v>169</v>
      </c>
      <c r="C65" s="22" t="n">
        <v>41786</v>
      </c>
      <c r="D65" s="4"/>
      <c r="E65" s="4"/>
      <c r="F65" s="4" t="s">
        <v>115</v>
      </c>
      <c r="G65" s="4" t="s">
        <v>116</v>
      </c>
      <c r="H65" s="4" t="s">
        <v>127</v>
      </c>
      <c r="I65" s="4" t="str">
        <f aca="false">INDEX(County_Code!C$3:C$12,K65,1)</f>
        <v>Rawlins</v>
      </c>
      <c r="J65" s="4" t="s">
        <v>130</v>
      </c>
      <c r="K65" s="15" t="n">
        <f aca="false">MATCH(H65,County_Code!B$3:B$12,0)</f>
        <v>5</v>
      </c>
    </row>
    <row r="66" customFormat="false" ht="15" hidden="false" customHeight="false" outlineLevel="0" collapsed="false">
      <c r="B66" s="4" t="s">
        <v>170</v>
      </c>
      <c r="C66" s="22" t="n">
        <v>41831</v>
      </c>
      <c r="D66" s="4"/>
      <c r="E66" s="4"/>
      <c r="F66" s="4" t="s">
        <v>115</v>
      </c>
      <c r="G66" s="4" t="s">
        <v>116</v>
      </c>
      <c r="H66" s="4" t="s">
        <v>155</v>
      </c>
      <c r="I66" s="4" t="str">
        <f aca="false">INDEX(County_Code!C$3:C$12,K66,1)</f>
        <v>Cheyenne</v>
      </c>
      <c r="J66" s="4" t="s">
        <v>139</v>
      </c>
      <c r="K66" s="15" t="n">
        <f aca="false">MATCH(H66,County_Code!B$3:B$12,0)</f>
        <v>1</v>
      </c>
    </row>
    <row r="67" customFormat="false" ht="15" hidden="false" customHeight="false" outlineLevel="0" collapsed="false">
      <c r="B67" s="4" t="s">
        <v>171</v>
      </c>
      <c r="C67" s="22" t="n">
        <v>41911</v>
      </c>
      <c r="D67" s="4"/>
      <c r="E67" s="4"/>
      <c r="F67" s="4" t="s">
        <v>115</v>
      </c>
      <c r="G67" s="4" t="s">
        <v>116</v>
      </c>
      <c r="H67" s="4" t="s">
        <v>117</v>
      </c>
      <c r="I67" s="4" t="str">
        <f aca="false">INDEX(County_Code!C$3:C$12,K67,1)</f>
        <v>Norton</v>
      </c>
      <c r="J67" s="4" t="s">
        <v>118</v>
      </c>
      <c r="K67" s="15" t="n">
        <f aca="false">MATCH(H67,County_Code!B$3:B$12,0)</f>
        <v>3</v>
      </c>
    </row>
    <row r="68" customFormat="false" ht="15" hidden="false" customHeight="false" outlineLevel="0" collapsed="false">
      <c r="B68" s="4" t="s">
        <v>172</v>
      </c>
      <c r="C68" s="22" t="n">
        <v>41688</v>
      </c>
      <c r="D68" s="4"/>
      <c r="E68" s="4"/>
      <c r="F68" s="4" t="s">
        <v>115</v>
      </c>
      <c r="G68" s="4" t="s">
        <v>116</v>
      </c>
      <c r="H68" s="4" t="s">
        <v>122</v>
      </c>
      <c r="I68" s="4" t="str">
        <f aca="false">INDEX(County_Code!C$3:C$12,K68,1)</f>
        <v>Decatur</v>
      </c>
      <c r="J68" s="4" t="s">
        <v>124</v>
      </c>
      <c r="K68" s="15" t="n">
        <f aca="false">MATCH(H68,County_Code!B$3:B$12,0)</f>
        <v>2</v>
      </c>
    </row>
    <row r="69" customFormat="false" ht="15" hidden="false" customHeight="false" outlineLevel="0" collapsed="false">
      <c r="B69" s="4" t="s">
        <v>173</v>
      </c>
      <c r="C69" s="22" t="n">
        <v>41680</v>
      </c>
      <c r="D69" s="4"/>
      <c r="E69" s="4"/>
      <c r="F69" s="4" t="s">
        <v>115</v>
      </c>
      <c r="G69" s="4" t="s">
        <v>116</v>
      </c>
      <c r="H69" s="4" t="s">
        <v>122</v>
      </c>
      <c r="I69" s="4" t="str">
        <f aca="false">INDEX(County_Code!C$3:C$12,K69,1)</f>
        <v>Decatur</v>
      </c>
      <c r="J69" s="4" t="s">
        <v>124</v>
      </c>
      <c r="K69" s="15" t="n">
        <f aca="false">MATCH(H69,County_Code!B$3:B$12,0)</f>
        <v>2</v>
      </c>
    </row>
    <row r="70" customFormat="false" ht="15" hidden="false" customHeight="false" outlineLevel="0" collapsed="false">
      <c r="B70" s="4" t="s">
        <v>174</v>
      </c>
      <c r="C70" s="22" t="n">
        <v>41730</v>
      </c>
      <c r="D70" s="4"/>
      <c r="E70" s="4"/>
      <c r="F70" s="4" t="s">
        <v>115</v>
      </c>
      <c r="G70" s="4" t="s">
        <v>116</v>
      </c>
      <c r="H70" s="4" t="s">
        <v>122</v>
      </c>
      <c r="I70" s="4" t="str">
        <f aca="false">INDEX(County_Code!C$3:C$12,K70,1)</f>
        <v>Decatur</v>
      </c>
      <c r="J70" s="4" t="s">
        <v>124</v>
      </c>
      <c r="K70" s="15" t="n">
        <f aca="false">MATCH(H70,County_Code!B$3:B$12,0)</f>
        <v>2</v>
      </c>
    </row>
    <row r="71" customFormat="false" ht="15" hidden="false" customHeight="false" outlineLevel="0" collapsed="false">
      <c r="B71" s="4" t="s">
        <v>175</v>
      </c>
      <c r="C71" s="22" t="n">
        <v>41730</v>
      </c>
      <c r="D71" s="4"/>
      <c r="E71" s="4"/>
      <c r="F71" s="4" t="s">
        <v>115</v>
      </c>
      <c r="G71" s="4" t="s">
        <v>116</v>
      </c>
      <c r="H71" s="4" t="s">
        <v>122</v>
      </c>
      <c r="I71" s="4" t="str">
        <f aca="false">INDEX(County_Code!C$3:C$12,K71,1)</f>
        <v>Decatur</v>
      </c>
      <c r="J71" s="4" t="s">
        <v>124</v>
      </c>
      <c r="K71" s="15" t="n">
        <f aca="false">MATCH(H71,County_Code!B$3:B$12,0)</f>
        <v>2</v>
      </c>
    </row>
    <row r="72" customFormat="false" ht="15" hidden="false" customHeight="false" outlineLevel="0" collapsed="false">
      <c r="B72" s="4" t="s">
        <v>176</v>
      </c>
      <c r="C72" s="22" t="n">
        <v>41974</v>
      </c>
      <c r="D72" s="4"/>
      <c r="E72" s="4"/>
      <c r="F72" s="4" t="s">
        <v>115</v>
      </c>
      <c r="G72" s="4" t="s">
        <v>116</v>
      </c>
      <c r="H72" s="4" t="s">
        <v>127</v>
      </c>
      <c r="I72" s="4" t="str">
        <f aca="false">INDEX(County_Code!C$3:C$12,K72,1)</f>
        <v>Rawlins</v>
      </c>
      <c r="J72" s="4" t="s">
        <v>124</v>
      </c>
      <c r="K72" s="15" t="n">
        <f aca="false">MATCH(H72,County_Code!B$3:B$12,0)</f>
        <v>5</v>
      </c>
    </row>
    <row r="73" customFormat="false" ht="15" hidden="false" customHeight="false" outlineLevel="0" collapsed="false">
      <c r="B73" s="4" t="s">
        <v>177</v>
      </c>
      <c r="C73" s="22" t="n">
        <v>41894</v>
      </c>
      <c r="D73" s="4"/>
      <c r="E73" s="4"/>
      <c r="F73" s="4" t="s">
        <v>115</v>
      </c>
      <c r="G73" s="4" t="s">
        <v>116</v>
      </c>
      <c r="H73" s="4" t="s">
        <v>127</v>
      </c>
      <c r="I73" s="4" t="str">
        <f aca="false">INDEX(County_Code!C$3:C$12,K73,1)</f>
        <v>Rawlins</v>
      </c>
      <c r="J73" s="4" t="s">
        <v>124</v>
      </c>
      <c r="K73" s="15" t="n">
        <f aca="false">MATCH(H73,County_Code!B$3:B$12,0)</f>
        <v>5</v>
      </c>
    </row>
    <row r="74" customFormat="false" ht="15" hidden="false" customHeight="false" outlineLevel="0" collapsed="false">
      <c r="B74" s="4" t="s">
        <v>178</v>
      </c>
      <c r="C74" s="22" t="n">
        <v>41708</v>
      </c>
      <c r="D74" s="4"/>
      <c r="E74" s="4"/>
      <c r="F74" s="4" t="s">
        <v>115</v>
      </c>
      <c r="G74" s="4" t="s">
        <v>116</v>
      </c>
      <c r="H74" s="4" t="s">
        <v>127</v>
      </c>
      <c r="I74" s="4" t="str">
        <f aca="false">INDEX(County_Code!C$3:C$12,K74,1)</f>
        <v>Rawlins</v>
      </c>
      <c r="J74" s="4" t="s">
        <v>130</v>
      </c>
      <c r="K74" s="15" t="n">
        <f aca="false">MATCH(H74,County_Code!B$3:B$12,0)</f>
        <v>5</v>
      </c>
    </row>
    <row r="75" customFormat="false" ht="15" hidden="false" customHeight="false" outlineLevel="0" collapsed="false">
      <c r="B75" s="4" t="s">
        <v>179</v>
      </c>
      <c r="C75" s="22" t="n">
        <v>41736</v>
      </c>
      <c r="D75" s="4"/>
      <c r="E75" s="4"/>
      <c r="F75" s="4" t="s">
        <v>115</v>
      </c>
      <c r="G75" s="4" t="s">
        <v>116</v>
      </c>
      <c r="H75" s="4" t="s">
        <v>127</v>
      </c>
      <c r="I75" s="4" t="str">
        <f aca="false">INDEX(County_Code!C$3:C$12,K75,1)</f>
        <v>Rawlins</v>
      </c>
      <c r="J75" s="4" t="s">
        <v>130</v>
      </c>
      <c r="K75" s="15" t="n">
        <f aca="false">MATCH(H75,County_Code!B$3:B$12,0)</f>
        <v>5</v>
      </c>
    </row>
    <row r="76" customFormat="false" ht="15" hidden="false" customHeight="false" outlineLevel="0" collapsed="false">
      <c r="B76" s="4" t="s">
        <v>180</v>
      </c>
      <c r="C76" s="22" t="n">
        <v>41730</v>
      </c>
      <c r="D76" s="4"/>
      <c r="E76" s="4"/>
      <c r="F76" s="4" t="s">
        <v>115</v>
      </c>
      <c r="G76" s="4" t="s">
        <v>116</v>
      </c>
      <c r="H76" s="4" t="s">
        <v>127</v>
      </c>
      <c r="I76" s="4" t="str">
        <f aca="false">INDEX(County_Code!C$3:C$12,K76,1)</f>
        <v>Rawlins</v>
      </c>
      <c r="J76" s="4" t="s">
        <v>130</v>
      </c>
      <c r="K76" s="15" t="n">
        <f aca="false">MATCH(H76,County_Code!B$3:B$12,0)</f>
        <v>5</v>
      </c>
    </row>
    <row r="77" customFormat="false" ht="15" hidden="false" customHeight="false" outlineLevel="0" collapsed="false">
      <c r="B77" s="4" t="s">
        <v>181</v>
      </c>
      <c r="C77" s="22" t="n">
        <v>41829</v>
      </c>
      <c r="D77" s="4"/>
      <c r="E77" s="4"/>
      <c r="F77" s="4" t="s">
        <v>115</v>
      </c>
      <c r="G77" s="4" t="s">
        <v>116</v>
      </c>
      <c r="H77" s="4" t="s">
        <v>155</v>
      </c>
      <c r="I77" s="4" t="str">
        <f aca="false">INDEX(County_Code!C$3:C$12,K77,1)</f>
        <v>Cheyenne</v>
      </c>
      <c r="J77" s="4" t="s">
        <v>130</v>
      </c>
      <c r="K77" s="15" t="n">
        <f aca="false">MATCH(H77,County_Code!B$3:B$12,0)</f>
        <v>1</v>
      </c>
    </row>
    <row r="78" customFormat="false" ht="15" hidden="false" customHeight="false" outlineLevel="0" collapsed="false">
      <c r="B78" s="4" t="s">
        <v>182</v>
      </c>
      <c r="C78" s="22" t="n">
        <v>41827</v>
      </c>
      <c r="D78" s="4"/>
      <c r="E78" s="4"/>
      <c r="F78" s="4" t="s">
        <v>115</v>
      </c>
      <c r="G78" s="4" t="s">
        <v>116</v>
      </c>
      <c r="H78" s="4" t="s">
        <v>127</v>
      </c>
      <c r="I78" s="4" t="str">
        <f aca="false">INDEX(County_Code!C$3:C$12,K78,1)</f>
        <v>Rawlins</v>
      </c>
      <c r="J78" s="4" t="s">
        <v>130</v>
      </c>
      <c r="K78" s="15" t="n">
        <f aca="false">MATCH(H78,County_Code!B$3:B$12,0)</f>
        <v>5</v>
      </c>
    </row>
    <row r="79" customFormat="false" ht="15" hidden="false" customHeight="false" outlineLevel="0" collapsed="false">
      <c r="B79" s="4" t="s">
        <v>183</v>
      </c>
      <c r="C79" s="22" t="n">
        <v>41816</v>
      </c>
      <c r="D79" s="4"/>
      <c r="E79" s="4"/>
      <c r="F79" s="4" t="s">
        <v>115</v>
      </c>
      <c r="G79" s="4" t="s">
        <v>116</v>
      </c>
      <c r="H79" s="4" t="s">
        <v>127</v>
      </c>
      <c r="I79" s="4" t="str">
        <f aca="false">INDEX(County_Code!C$3:C$12,K79,1)</f>
        <v>Rawlins</v>
      </c>
      <c r="J79" s="4" t="s">
        <v>130</v>
      </c>
      <c r="K79" s="15" t="n">
        <f aca="false">MATCH(H79,County_Code!B$3:B$12,0)</f>
        <v>5</v>
      </c>
    </row>
    <row r="80" customFormat="false" ht="15" hidden="false" customHeight="false" outlineLevel="0" collapsed="false">
      <c r="B80" s="4" t="s">
        <v>184</v>
      </c>
      <c r="C80" s="22" t="n">
        <v>41793</v>
      </c>
      <c r="D80" s="4"/>
      <c r="E80" s="4"/>
      <c r="F80" s="4" t="s">
        <v>115</v>
      </c>
      <c r="G80" s="4" t="s">
        <v>116</v>
      </c>
      <c r="H80" s="4" t="s">
        <v>127</v>
      </c>
      <c r="I80" s="4" t="str">
        <f aca="false">INDEX(County_Code!C$3:C$12,K80,1)</f>
        <v>Rawlins</v>
      </c>
      <c r="J80" s="4" t="s">
        <v>130</v>
      </c>
      <c r="K80" s="15" t="n">
        <f aca="false">MATCH(H80,County_Code!B$3:B$12,0)</f>
        <v>5</v>
      </c>
    </row>
    <row r="81" customFormat="false" ht="15" hidden="false" customHeight="false" outlineLevel="0" collapsed="false">
      <c r="B81" s="4" t="s">
        <v>185</v>
      </c>
      <c r="C81" s="22" t="n">
        <v>41900</v>
      </c>
      <c r="D81" s="4"/>
      <c r="E81" s="4"/>
      <c r="F81" s="4" t="s">
        <v>115</v>
      </c>
      <c r="G81" s="4" t="s">
        <v>116</v>
      </c>
      <c r="H81" s="4" t="s">
        <v>127</v>
      </c>
      <c r="I81" s="4" t="str">
        <f aca="false">INDEX(County_Code!C$3:C$12,K81,1)</f>
        <v>Rawlins</v>
      </c>
      <c r="J81" s="4" t="s">
        <v>139</v>
      </c>
      <c r="K81" s="15" t="n">
        <f aca="false">MATCH(H81,County_Code!B$3:B$12,0)</f>
        <v>5</v>
      </c>
    </row>
    <row r="82" customFormat="false" ht="15" hidden="false" customHeight="false" outlineLevel="0" collapsed="false">
      <c r="B82" s="4" t="s">
        <v>186</v>
      </c>
      <c r="C82" s="22" t="n">
        <v>41977</v>
      </c>
      <c r="D82" s="4"/>
      <c r="E82" s="4"/>
      <c r="F82" s="4" t="s">
        <v>115</v>
      </c>
      <c r="G82" s="4" t="s">
        <v>116</v>
      </c>
      <c r="H82" s="4" t="s">
        <v>127</v>
      </c>
      <c r="I82" s="4" t="str">
        <f aca="false">INDEX(County_Code!C$3:C$12,K82,1)</f>
        <v>Rawlins</v>
      </c>
      <c r="J82" s="4" t="s">
        <v>187</v>
      </c>
      <c r="K82" s="15" t="n">
        <f aca="false">MATCH(H82,County_Code!B$3:B$12,0)</f>
        <v>5</v>
      </c>
    </row>
    <row r="83" customFormat="false" ht="15" hidden="false" customHeight="false" outlineLevel="0" collapsed="false">
      <c r="B83" s="4" t="s">
        <v>188</v>
      </c>
      <c r="C83" s="22" t="n">
        <v>41946</v>
      </c>
      <c r="D83" s="4"/>
      <c r="E83" s="4"/>
      <c r="F83" s="4" t="s">
        <v>115</v>
      </c>
      <c r="G83" s="4" t="s">
        <v>116</v>
      </c>
      <c r="H83" s="4" t="s">
        <v>127</v>
      </c>
      <c r="I83" s="4" t="str">
        <f aca="false">INDEX(County_Code!C$3:C$12,K83,1)</f>
        <v>Rawlins</v>
      </c>
      <c r="J83" s="4" t="s">
        <v>124</v>
      </c>
      <c r="K83" s="15" t="n">
        <f aca="false">MATCH(H83,County_Code!B$3:B$12,0)</f>
        <v>5</v>
      </c>
    </row>
    <row r="84" customFormat="false" ht="15" hidden="false" customHeight="false" outlineLevel="0" collapsed="false">
      <c r="B84" s="4" t="s">
        <v>189</v>
      </c>
      <c r="C84" s="22" t="n">
        <v>41908</v>
      </c>
      <c r="D84" s="4"/>
      <c r="E84" s="4"/>
      <c r="F84" s="4" t="s">
        <v>115</v>
      </c>
      <c r="G84" s="4" t="s">
        <v>116</v>
      </c>
      <c r="H84" s="4" t="s">
        <v>122</v>
      </c>
      <c r="I84" s="4" t="str">
        <f aca="false">INDEX(County_Code!C$3:C$12,K84,1)</f>
        <v>Decatur</v>
      </c>
      <c r="J84" s="4" t="s">
        <v>124</v>
      </c>
      <c r="K84" s="15" t="n">
        <f aca="false">MATCH(H84,County_Code!B$3:B$12,0)</f>
        <v>2</v>
      </c>
    </row>
    <row r="85" customFormat="false" ht="15" hidden="false" customHeight="false" outlineLevel="0" collapsed="false">
      <c r="B85" s="4" t="s">
        <v>190</v>
      </c>
      <c r="C85" s="22" t="n">
        <v>41766</v>
      </c>
      <c r="D85" s="4"/>
      <c r="E85" s="4"/>
      <c r="F85" s="4" t="s">
        <v>115</v>
      </c>
      <c r="G85" s="4" t="s">
        <v>116</v>
      </c>
      <c r="H85" s="4" t="s">
        <v>122</v>
      </c>
      <c r="I85" s="4" t="str">
        <f aca="false">INDEX(County_Code!C$3:C$12,K85,1)</f>
        <v>Decatur</v>
      </c>
      <c r="J85" s="4" t="s">
        <v>124</v>
      </c>
      <c r="K85" s="15" t="n">
        <f aca="false">MATCH(H85,County_Code!B$3:B$12,0)</f>
        <v>2</v>
      </c>
    </row>
    <row r="86" customFormat="false" ht="15" hidden="false" customHeight="false" outlineLevel="0" collapsed="false">
      <c r="B86" s="4" t="s">
        <v>191</v>
      </c>
      <c r="C86" s="22" t="n">
        <v>41788</v>
      </c>
      <c r="D86" s="4"/>
      <c r="E86" s="4"/>
      <c r="F86" s="4" t="s">
        <v>115</v>
      </c>
      <c r="G86" s="4" t="s">
        <v>116</v>
      </c>
      <c r="H86" s="4" t="s">
        <v>122</v>
      </c>
      <c r="I86" s="4" t="str">
        <f aca="false">INDEX(County_Code!C$3:C$12,K86,1)</f>
        <v>Decatur</v>
      </c>
      <c r="J86" s="4" t="s">
        <v>124</v>
      </c>
      <c r="K86" s="15" t="n">
        <f aca="false">MATCH(H86,County_Code!B$3:B$12,0)</f>
        <v>2</v>
      </c>
    </row>
    <row r="87" customFormat="false" ht="15" hidden="false" customHeight="false" outlineLevel="0" collapsed="false">
      <c r="B87" s="4" t="s">
        <v>192</v>
      </c>
      <c r="C87" s="22" t="n">
        <v>41708</v>
      </c>
      <c r="D87" s="4"/>
      <c r="E87" s="4"/>
      <c r="F87" s="4" t="s">
        <v>115</v>
      </c>
      <c r="G87" s="4" t="s">
        <v>116</v>
      </c>
      <c r="H87" s="4" t="s">
        <v>127</v>
      </c>
      <c r="I87" s="4" t="str">
        <f aca="false">INDEX(County_Code!C$3:C$12,K87,1)</f>
        <v>Rawlins</v>
      </c>
      <c r="J87" s="4" t="s">
        <v>130</v>
      </c>
      <c r="K87" s="15" t="n">
        <f aca="false">MATCH(H87,County_Code!B$3:B$12,0)</f>
        <v>5</v>
      </c>
    </row>
    <row r="88" customFormat="false" ht="15" hidden="false" customHeight="false" outlineLevel="0" collapsed="false">
      <c r="B88" s="4" t="s">
        <v>193</v>
      </c>
      <c r="C88" s="22" t="n">
        <v>41688</v>
      </c>
      <c r="D88" s="4"/>
      <c r="E88" s="4"/>
      <c r="F88" s="4" t="s">
        <v>115</v>
      </c>
      <c r="G88" s="4" t="s">
        <v>116</v>
      </c>
      <c r="H88" s="4" t="s">
        <v>127</v>
      </c>
      <c r="I88" s="4" t="str">
        <f aca="false">INDEX(County_Code!C$3:C$12,K88,1)</f>
        <v>Rawlins</v>
      </c>
      <c r="J88" s="4" t="s">
        <v>130</v>
      </c>
      <c r="K88" s="15" t="n">
        <f aca="false">MATCH(H88,County_Code!B$3:B$12,0)</f>
        <v>5</v>
      </c>
    </row>
    <row r="89" customFormat="false" ht="15" hidden="false" customHeight="false" outlineLevel="0" collapsed="false">
      <c r="B89" s="4" t="s">
        <v>194</v>
      </c>
      <c r="C89" s="22" t="n">
        <v>41652</v>
      </c>
      <c r="D89" s="4"/>
      <c r="E89" s="4"/>
      <c r="F89" s="4" t="s">
        <v>134</v>
      </c>
      <c r="G89" s="4" t="s">
        <v>135</v>
      </c>
      <c r="H89" s="4" t="s">
        <v>127</v>
      </c>
      <c r="I89" s="4" t="str">
        <f aca="false">INDEX(County_Code!C$3:C$12,K89,1)</f>
        <v>Rawlins</v>
      </c>
      <c r="J89" s="4" t="s">
        <v>130</v>
      </c>
      <c r="K89" s="15" t="n">
        <f aca="false">MATCH(H89,County_Code!B$3:B$12,0)</f>
        <v>5</v>
      </c>
    </row>
    <row r="90" customFormat="false" ht="15" hidden="false" customHeight="false" outlineLevel="0" collapsed="false">
      <c r="B90" s="4" t="s">
        <v>195</v>
      </c>
      <c r="C90" s="22" t="n">
        <v>41736</v>
      </c>
      <c r="D90" s="4"/>
      <c r="E90" s="4"/>
      <c r="F90" s="4" t="s">
        <v>115</v>
      </c>
      <c r="G90" s="4" t="s">
        <v>116</v>
      </c>
      <c r="H90" s="4" t="s">
        <v>127</v>
      </c>
      <c r="I90" s="4" t="str">
        <f aca="false">INDEX(County_Code!C$3:C$12,K90,1)</f>
        <v>Rawlins</v>
      </c>
      <c r="J90" s="4" t="s">
        <v>130</v>
      </c>
      <c r="K90" s="15" t="n">
        <f aca="false">MATCH(H90,County_Code!B$3:B$12,0)</f>
        <v>5</v>
      </c>
    </row>
    <row r="91" customFormat="false" ht="15" hidden="false" customHeight="false" outlineLevel="0" collapsed="false">
      <c r="B91" s="4" t="s">
        <v>196</v>
      </c>
      <c r="C91" s="22" t="n">
        <v>41977</v>
      </c>
      <c r="D91" s="4"/>
      <c r="E91" s="4"/>
      <c r="F91" s="4" t="s">
        <v>115</v>
      </c>
      <c r="G91" s="4" t="s">
        <v>116</v>
      </c>
      <c r="H91" s="4" t="s">
        <v>127</v>
      </c>
      <c r="I91" s="4" t="str">
        <f aca="false">INDEX(County_Code!C$3:C$12,K91,1)</f>
        <v>Rawlins</v>
      </c>
      <c r="J91" s="4" t="s">
        <v>130</v>
      </c>
      <c r="K91" s="15" t="n">
        <f aca="false">MATCH(H91,County_Code!B$3:B$12,0)</f>
        <v>5</v>
      </c>
    </row>
    <row r="92" customFormat="false" ht="15" hidden="false" customHeight="false" outlineLevel="0" collapsed="false">
      <c r="B92" s="4" t="s">
        <v>197</v>
      </c>
      <c r="C92" s="22" t="n">
        <v>41852</v>
      </c>
      <c r="D92" s="4"/>
      <c r="E92" s="4"/>
      <c r="F92" s="4" t="s">
        <v>115</v>
      </c>
      <c r="G92" s="4" t="s">
        <v>116</v>
      </c>
      <c r="H92" s="4" t="s">
        <v>127</v>
      </c>
      <c r="I92" s="4" t="str">
        <f aca="false">INDEX(County_Code!C$3:C$12,K92,1)</f>
        <v>Rawlins</v>
      </c>
      <c r="J92" s="4" t="s">
        <v>130</v>
      </c>
      <c r="K92" s="15" t="n">
        <f aca="false">MATCH(H92,County_Code!B$3:B$12,0)</f>
        <v>5</v>
      </c>
    </row>
    <row r="93" customFormat="false" ht="15" hidden="false" customHeight="false" outlineLevel="0" collapsed="false">
      <c r="B93" s="4" t="s">
        <v>198</v>
      </c>
      <c r="C93" s="22" t="n">
        <v>41816</v>
      </c>
      <c r="D93" s="4"/>
      <c r="E93" s="4"/>
      <c r="F93" s="4" t="s">
        <v>115</v>
      </c>
      <c r="G93" s="4" t="s">
        <v>116</v>
      </c>
      <c r="H93" s="4" t="s">
        <v>127</v>
      </c>
      <c r="I93" s="4" t="str">
        <f aca="false">INDEX(County_Code!C$3:C$12,K93,1)</f>
        <v>Rawlins</v>
      </c>
      <c r="J93" s="4" t="s">
        <v>130</v>
      </c>
      <c r="K93" s="15" t="n">
        <f aca="false">MATCH(H93,County_Code!B$3:B$12,0)</f>
        <v>5</v>
      </c>
    </row>
    <row r="94" customFormat="false" ht="15" hidden="false" customHeight="false" outlineLevel="0" collapsed="false">
      <c r="B94" s="4" t="s">
        <v>199</v>
      </c>
      <c r="C94" s="22" t="n">
        <v>41766</v>
      </c>
      <c r="D94" s="4"/>
      <c r="E94" s="4"/>
      <c r="F94" s="4" t="s">
        <v>115</v>
      </c>
      <c r="G94" s="4" t="s">
        <v>116</v>
      </c>
      <c r="H94" s="4" t="s">
        <v>127</v>
      </c>
      <c r="I94" s="4" t="str">
        <f aca="false">INDEX(County_Code!C$3:C$12,K94,1)</f>
        <v>Rawlins</v>
      </c>
      <c r="J94" s="4" t="s">
        <v>130</v>
      </c>
      <c r="K94" s="15" t="n">
        <f aca="false">MATCH(H94,County_Code!B$3:B$12,0)</f>
        <v>5</v>
      </c>
    </row>
    <row r="95" customFormat="false" ht="15" hidden="false" customHeight="false" outlineLevel="0" collapsed="false">
      <c r="B95" s="4" t="s">
        <v>200</v>
      </c>
      <c r="C95" s="22" t="n">
        <v>41908</v>
      </c>
      <c r="D95" s="4"/>
      <c r="E95" s="4"/>
      <c r="F95" s="4" t="s">
        <v>115</v>
      </c>
      <c r="G95" s="4" t="s">
        <v>116</v>
      </c>
      <c r="H95" s="4" t="s">
        <v>127</v>
      </c>
      <c r="I95" s="4" t="str">
        <f aca="false">INDEX(County_Code!C$3:C$12,K95,1)</f>
        <v>Rawlins</v>
      </c>
      <c r="J95" s="4" t="s">
        <v>139</v>
      </c>
      <c r="K95" s="15" t="n">
        <f aca="false">MATCH(H95,County_Code!B$3:B$12,0)</f>
        <v>5</v>
      </c>
    </row>
    <row r="96" customFormat="false" ht="15" hidden="false" customHeight="false" outlineLevel="0" collapsed="false">
      <c r="B96" s="4" t="s">
        <v>201</v>
      </c>
      <c r="C96" s="22" t="n">
        <v>41900</v>
      </c>
      <c r="D96" s="4"/>
      <c r="E96" s="4"/>
      <c r="F96" s="4" t="s">
        <v>115</v>
      </c>
      <c r="G96" s="4" t="s">
        <v>116</v>
      </c>
      <c r="H96" s="4" t="s">
        <v>122</v>
      </c>
      <c r="I96" s="4" t="str">
        <f aca="false">INDEX(County_Code!C$3:C$12,K96,1)</f>
        <v>Decatur</v>
      </c>
      <c r="J96" s="4" t="s">
        <v>118</v>
      </c>
      <c r="K96" s="15" t="n">
        <f aca="false">MATCH(H96,County_Code!B$3:B$12,0)</f>
        <v>2</v>
      </c>
    </row>
    <row r="97" customFormat="false" ht="15" hidden="false" customHeight="false" outlineLevel="0" collapsed="false">
      <c r="B97" s="4" t="s">
        <v>202</v>
      </c>
      <c r="C97" s="22" t="n">
        <v>41708</v>
      </c>
      <c r="D97" s="4"/>
      <c r="E97" s="4"/>
      <c r="F97" s="4" t="s">
        <v>115</v>
      </c>
      <c r="G97" s="4" t="s">
        <v>116</v>
      </c>
      <c r="H97" s="4" t="s">
        <v>122</v>
      </c>
      <c r="I97" s="4" t="str">
        <f aca="false">INDEX(County_Code!C$3:C$12,K97,1)</f>
        <v>Decatur</v>
      </c>
      <c r="J97" s="4" t="s">
        <v>124</v>
      </c>
      <c r="K97" s="15" t="n">
        <f aca="false">MATCH(H97,County_Code!B$3:B$12,0)</f>
        <v>2</v>
      </c>
    </row>
    <row r="98" customFormat="false" ht="15" hidden="false" customHeight="false" outlineLevel="0" collapsed="false">
      <c r="B98" s="4" t="s">
        <v>203</v>
      </c>
      <c r="C98" s="22" t="n">
        <v>41963</v>
      </c>
      <c r="D98" s="4"/>
      <c r="E98" s="4"/>
      <c r="F98" s="4" t="s">
        <v>115</v>
      </c>
      <c r="G98" s="4" t="s">
        <v>116</v>
      </c>
      <c r="H98" s="4" t="s">
        <v>120</v>
      </c>
      <c r="I98" s="4" t="str">
        <f aca="false">INDEX(County_Code!C$3:C$12,K98,1)</f>
        <v>Thomas</v>
      </c>
      <c r="J98" s="4" t="s">
        <v>124</v>
      </c>
      <c r="K98" s="15" t="n">
        <f aca="false">MATCH(H98,County_Code!B$3:B$12,0)</f>
        <v>9</v>
      </c>
    </row>
    <row r="99" customFormat="false" ht="15" hidden="false" customHeight="false" outlineLevel="0" collapsed="false">
      <c r="B99" s="4" t="s">
        <v>204</v>
      </c>
      <c r="C99" s="22" t="n">
        <v>41948</v>
      </c>
      <c r="D99" s="4"/>
      <c r="E99" s="4"/>
      <c r="F99" s="4" t="s">
        <v>115</v>
      </c>
      <c r="G99" s="4" t="s">
        <v>116</v>
      </c>
      <c r="H99" s="4" t="s">
        <v>127</v>
      </c>
      <c r="I99" s="4" t="str">
        <f aca="false">INDEX(County_Code!C$3:C$12,K99,1)</f>
        <v>Rawlins</v>
      </c>
      <c r="J99" s="4" t="s">
        <v>124</v>
      </c>
      <c r="K99" s="15" t="n">
        <f aca="false">MATCH(H99,County_Code!B$3:B$12,0)</f>
        <v>5</v>
      </c>
    </row>
    <row r="100" customFormat="false" ht="15" hidden="false" customHeight="false" outlineLevel="0" collapsed="false">
      <c r="B100" s="4" t="s">
        <v>205</v>
      </c>
      <c r="C100" s="22" t="n">
        <v>41750</v>
      </c>
      <c r="D100" s="4"/>
      <c r="E100" s="4"/>
      <c r="F100" s="4" t="s">
        <v>115</v>
      </c>
      <c r="G100" s="4" t="s">
        <v>116</v>
      </c>
      <c r="H100" s="4" t="s">
        <v>122</v>
      </c>
      <c r="I100" s="4" t="str">
        <f aca="false">INDEX(County_Code!C$3:C$12,K100,1)</f>
        <v>Decatur</v>
      </c>
      <c r="J100" s="4" t="s">
        <v>124</v>
      </c>
      <c r="K100" s="15" t="n">
        <f aca="false">MATCH(H100,County_Code!B$3:B$12,0)</f>
        <v>2</v>
      </c>
    </row>
    <row r="101" customFormat="false" ht="15" hidden="false" customHeight="false" outlineLevel="0" collapsed="false">
      <c r="B101" s="4" t="s">
        <v>206</v>
      </c>
      <c r="C101" s="22" t="n">
        <v>41688</v>
      </c>
      <c r="D101" s="4"/>
      <c r="E101" s="4"/>
      <c r="F101" s="4" t="s">
        <v>115</v>
      </c>
      <c r="G101" s="4" t="s">
        <v>116</v>
      </c>
      <c r="H101" s="4" t="s">
        <v>127</v>
      </c>
      <c r="I101" s="4" t="str">
        <f aca="false">INDEX(County_Code!C$3:C$12,K101,1)</f>
        <v>Rawlins</v>
      </c>
      <c r="J101" s="4" t="s">
        <v>130</v>
      </c>
      <c r="K101" s="15" t="n">
        <f aca="false">MATCH(H101,County_Code!B$3:B$12,0)</f>
        <v>5</v>
      </c>
    </row>
    <row r="102" customFormat="false" ht="15" hidden="false" customHeight="false" outlineLevel="0" collapsed="false">
      <c r="B102" s="4" t="s">
        <v>207</v>
      </c>
      <c r="C102" s="22" t="n">
        <v>41662</v>
      </c>
      <c r="D102" s="4"/>
      <c r="E102" s="4"/>
      <c r="F102" s="4" t="s">
        <v>115</v>
      </c>
      <c r="G102" s="4" t="s">
        <v>116</v>
      </c>
      <c r="H102" s="4" t="s">
        <v>127</v>
      </c>
      <c r="I102" s="4" t="str">
        <f aca="false">INDEX(County_Code!C$3:C$12,K102,1)</f>
        <v>Rawlins</v>
      </c>
      <c r="J102" s="4" t="s">
        <v>130</v>
      </c>
      <c r="K102" s="15" t="n">
        <f aca="false">MATCH(H102,County_Code!B$3:B$12,0)</f>
        <v>5</v>
      </c>
    </row>
    <row r="103" customFormat="false" ht="15" hidden="false" customHeight="false" outlineLevel="0" collapsed="false">
      <c r="B103" s="4" t="s">
        <v>208</v>
      </c>
      <c r="C103" s="22" t="n">
        <v>41662</v>
      </c>
      <c r="D103" s="4"/>
      <c r="E103" s="4"/>
      <c r="F103" s="4" t="s">
        <v>115</v>
      </c>
      <c r="G103" s="4" t="s">
        <v>116</v>
      </c>
      <c r="H103" s="4" t="s">
        <v>127</v>
      </c>
      <c r="I103" s="4" t="str">
        <f aca="false">INDEX(County_Code!C$3:C$12,K103,1)</f>
        <v>Rawlins</v>
      </c>
      <c r="J103" s="4" t="s">
        <v>130</v>
      </c>
      <c r="K103" s="15" t="n">
        <f aca="false">MATCH(H103,County_Code!B$3:B$12,0)</f>
        <v>5</v>
      </c>
    </row>
    <row r="104" customFormat="false" ht="15" hidden="false" customHeight="false" outlineLevel="0" collapsed="false">
      <c r="B104" s="4" t="s">
        <v>209</v>
      </c>
      <c r="C104" s="22" t="n">
        <v>41652</v>
      </c>
      <c r="D104" s="4"/>
      <c r="E104" s="4"/>
      <c r="F104" s="4" t="s">
        <v>134</v>
      </c>
      <c r="G104" s="4" t="s">
        <v>135</v>
      </c>
      <c r="H104" s="4" t="s">
        <v>127</v>
      </c>
      <c r="I104" s="4" t="str">
        <f aca="false">INDEX(County_Code!C$3:C$12,K104,1)</f>
        <v>Rawlins</v>
      </c>
      <c r="J104" s="4" t="s">
        <v>130</v>
      </c>
      <c r="K104" s="15" t="n">
        <f aca="false">MATCH(H104,County_Code!B$3:B$12,0)</f>
        <v>5</v>
      </c>
    </row>
    <row r="105" customFormat="false" ht="15" hidden="false" customHeight="false" outlineLevel="0" collapsed="false">
      <c r="B105" s="4" t="s">
        <v>210</v>
      </c>
      <c r="C105" s="22" t="n">
        <v>41736</v>
      </c>
      <c r="D105" s="4"/>
      <c r="E105" s="4"/>
      <c r="F105" s="4" t="s">
        <v>115</v>
      </c>
      <c r="G105" s="4" t="s">
        <v>116</v>
      </c>
      <c r="H105" s="4" t="s">
        <v>127</v>
      </c>
      <c r="I105" s="4" t="str">
        <f aca="false">INDEX(County_Code!C$3:C$12,K105,1)</f>
        <v>Rawlins</v>
      </c>
      <c r="J105" s="4" t="s">
        <v>130</v>
      </c>
      <c r="K105" s="15" t="n">
        <f aca="false">MATCH(H105,County_Code!B$3:B$12,0)</f>
        <v>5</v>
      </c>
    </row>
    <row r="106" customFormat="false" ht="15" hidden="false" customHeight="false" outlineLevel="0" collapsed="false">
      <c r="B106" s="4" t="s">
        <v>211</v>
      </c>
      <c r="C106" s="22" t="n">
        <v>41953</v>
      </c>
      <c r="D106" s="4"/>
      <c r="E106" s="4"/>
      <c r="F106" s="4" t="s">
        <v>115</v>
      </c>
      <c r="G106" s="4" t="s">
        <v>116</v>
      </c>
      <c r="H106" s="4" t="s">
        <v>127</v>
      </c>
      <c r="I106" s="4" t="str">
        <f aca="false">INDEX(County_Code!C$3:C$12,K106,1)</f>
        <v>Rawlins</v>
      </c>
      <c r="J106" s="4" t="s">
        <v>130</v>
      </c>
      <c r="K106" s="15" t="n">
        <f aca="false">MATCH(H106,County_Code!B$3:B$12,0)</f>
        <v>5</v>
      </c>
    </row>
    <row r="107" customFormat="false" ht="15" hidden="false" customHeight="false" outlineLevel="0" collapsed="false">
      <c r="B107" s="4" t="s">
        <v>212</v>
      </c>
      <c r="C107" s="22" t="n">
        <v>41786</v>
      </c>
      <c r="D107" s="4"/>
      <c r="E107" s="4"/>
      <c r="F107" s="4" t="s">
        <v>115</v>
      </c>
      <c r="G107" s="4" t="s">
        <v>116</v>
      </c>
      <c r="H107" s="4" t="s">
        <v>127</v>
      </c>
      <c r="I107" s="4" t="str">
        <f aca="false">INDEX(County_Code!C$3:C$12,K107,1)</f>
        <v>Rawlins</v>
      </c>
      <c r="J107" s="4" t="s">
        <v>130</v>
      </c>
      <c r="K107" s="15" t="n">
        <f aca="false">MATCH(H107,County_Code!B$3:B$12,0)</f>
        <v>5</v>
      </c>
    </row>
    <row r="108" customFormat="false" ht="15" hidden="false" customHeight="false" outlineLevel="0" collapsed="false">
      <c r="B108" s="4" t="s">
        <v>213</v>
      </c>
      <c r="C108" s="22" t="n">
        <v>41862</v>
      </c>
      <c r="D108" s="4"/>
      <c r="E108" s="4"/>
      <c r="F108" s="4" t="s">
        <v>115</v>
      </c>
      <c r="G108" s="4" t="s">
        <v>116</v>
      </c>
      <c r="H108" s="4" t="s">
        <v>127</v>
      </c>
      <c r="I108" s="4" t="str">
        <f aca="false">INDEX(County_Code!C$3:C$12,K108,1)</f>
        <v>Rawlins</v>
      </c>
      <c r="J108" s="4" t="s">
        <v>139</v>
      </c>
      <c r="K108" s="15" t="n">
        <f aca="false">MATCH(H108,County_Code!B$3:B$12,0)</f>
        <v>5</v>
      </c>
    </row>
    <row r="109" customFormat="false" ht="15" hidden="false" customHeight="false" outlineLevel="0" collapsed="false">
      <c r="B109" s="4" t="s">
        <v>214</v>
      </c>
      <c r="C109" s="22" t="n">
        <v>41926</v>
      </c>
      <c r="D109" s="4"/>
      <c r="E109" s="4"/>
      <c r="F109" s="4" t="s">
        <v>115</v>
      </c>
      <c r="G109" s="4" t="s">
        <v>116</v>
      </c>
      <c r="H109" s="4" t="s">
        <v>127</v>
      </c>
      <c r="I109" s="4" t="str">
        <f aca="false">INDEX(County_Code!C$3:C$12,K109,1)</f>
        <v>Rawlins</v>
      </c>
      <c r="J109" s="4" t="s">
        <v>139</v>
      </c>
      <c r="K109" s="15" t="n">
        <f aca="false">MATCH(H109,County_Code!B$3:B$12,0)</f>
        <v>5</v>
      </c>
    </row>
    <row r="110" customFormat="false" ht="15" hidden="false" customHeight="false" outlineLevel="0" collapsed="false">
      <c r="B110" s="4" t="s">
        <v>215</v>
      </c>
      <c r="C110" s="22" t="n">
        <v>41730</v>
      </c>
      <c r="D110" s="4"/>
      <c r="E110" s="4"/>
      <c r="F110" s="4" t="s">
        <v>115</v>
      </c>
      <c r="G110" s="4" t="s">
        <v>116</v>
      </c>
      <c r="H110" s="4" t="s">
        <v>122</v>
      </c>
      <c r="I110" s="4" t="str">
        <f aca="false">INDEX(County_Code!C$3:C$12,K110,1)</f>
        <v>Decatur</v>
      </c>
      <c r="J110" s="4" t="s">
        <v>124</v>
      </c>
      <c r="K110" s="15" t="n">
        <f aca="false">MATCH(H110,County_Code!B$3:B$12,0)</f>
        <v>2</v>
      </c>
    </row>
    <row r="111" customFormat="false" ht="15" hidden="false" customHeight="false" outlineLevel="0" collapsed="false">
      <c r="B111" s="4" t="s">
        <v>216</v>
      </c>
      <c r="C111" s="22" t="n">
        <v>41948</v>
      </c>
      <c r="D111" s="4"/>
      <c r="E111" s="4"/>
      <c r="F111" s="4" t="s">
        <v>115</v>
      </c>
      <c r="G111" s="4" t="s">
        <v>116</v>
      </c>
      <c r="H111" s="4" t="s">
        <v>127</v>
      </c>
      <c r="I111" s="4" t="str">
        <f aca="false">INDEX(County_Code!C$3:C$12,K111,1)</f>
        <v>Rawlins</v>
      </c>
      <c r="J111" s="4" t="s">
        <v>124</v>
      </c>
      <c r="K111" s="15" t="n">
        <f aca="false">MATCH(H111,County_Code!B$3:B$12,0)</f>
        <v>5</v>
      </c>
    </row>
    <row r="112" customFormat="false" ht="15" hidden="false" customHeight="false" outlineLevel="0" collapsed="false">
      <c r="B112" s="4" t="s">
        <v>217</v>
      </c>
      <c r="C112" s="22" t="n">
        <v>41750</v>
      </c>
      <c r="D112" s="4"/>
      <c r="E112" s="4"/>
      <c r="F112" s="4" t="s">
        <v>115</v>
      </c>
      <c r="G112" s="4" t="s">
        <v>116</v>
      </c>
      <c r="H112" s="4" t="s">
        <v>122</v>
      </c>
      <c r="I112" s="4" t="str">
        <f aca="false">INDEX(County_Code!C$3:C$12,K112,1)</f>
        <v>Decatur</v>
      </c>
      <c r="J112" s="4" t="s">
        <v>124</v>
      </c>
      <c r="K112" s="15" t="n">
        <f aca="false">MATCH(H112,County_Code!B$3:B$12,0)</f>
        <v>2</v>
      </c>
    </row>
    <row r="113" customFormat="false" ht="15" hidden="false" customHeight="false" outlineLevel="0" collapsed="false">
      <c r="B113" s="4" t="s">
        <v>218</v>
      </c>
      <c r="C113" s="22" t="n">
        <v>41688</v>
      </c>
      <c r="D113" s="4"/>
      <c r="E113" s="4"/>
      <c r="F113" s="4" t="s">
        <v>115</v>
      </c>
      <c r="G113" s="4" t="s">
        <v>116</v>
      </c>
      <c r="H113" s="4" t="s">
        <v>127</v>
      </c>
      <c r="I113" s="4" t="str">
        <f aca="false">INDEX(County_Code!C$3:C$12,K113,1)</f>
        <v>Rawlins</v>
      </c>
      <c r="J113" s="4" t="s">
        <v>130</v>
      </c>
      <c r="K113" s="15" t="n">
        <f aca="false">MATCH(H113,County_Code!B$3:B$12,0)</f>
        <v>5</v>
      </c>
    </row>
    <row r="114" customFormat="false" ht="15" hidden="false" customHeight="false" outlineLevel="0" collapsed="false">
      <c r="B114" s="4" t="s">
        <v>219</v>
      </c>
      <c r="C114" s="22" t="n">
        <v>41736</v>
      </c>
      <c r="D114" s="4"/>
      <c r="E114" s="4"/>
      <c r="F114" s="4" t="s">
        <v>115</v>
      </c>
      <c r="G114" s="4" t="s">
        <v>116</v>
      </c>
      <c r="H114" s="4" t="s">
        <v>127</v>
      </c>
      <c r="I114" s="4" t="str">
        <f aca="false">INDEX(County_Code!C$3:C$12,K114,1)</f>
        <v>Rawlins</v>
      </c>
      <c r="J114" s="4" t="s">
        <v>130</v>
      </c>
      <c r="K114" s="15" t="n">
        <f aca="false">MATCH(H114,County_Code!B$3:B$12,0)</f>
        <v>5</v>
      </c>
    </row>
    <row r="115" customFormat="false" ht="15" hidden="false" customHeight="false" outlineLevel="0" collapsed="false">
      <c r="B115" s="4" t="s">
        <v>220</v>
      </c>
      <c r="C115" s="22" t="n">
        <v>41851</v>
      </c>
      <c r="D115" s="4"/>
      <c r="E115" s="4"/>
      <c r="F115" s="4" t="s">
        <v>115</v>
      </c>
      <c r="G115" s="4" t="s">
        <v>116</v>
      </c>
      <c r="H115" s="4" t="s">
        <v>127</v>
      </c>
      <c r="I115" s="4" t="str">
        <f aca="false">INDEX(County_Code!C$3:C$12,K115,1)</f>
        <v>Rawlins</v>
      </c>
      <c r="J115" s="4" t="s">
        <v>130</v>
      </c>
      <c r="K115" s="15" t="n">
        <f aca="false">MATCH(H115,County_Code!B$3:B$12,0)</f>
        <v>5</v>
      </c>
    </row>
    <row r="116" customFormat="false" ht="15" hidden="false" customHeight="false" outlineLevel="0" collapsed="false">
      <c r="B116" s="4" t="s">
        <v>221</v>
      </c>
      <c r="C116" s="22" t="n">
        <v>41827</v>
      </c>
      <c r="D116" s="4"/>
      <c r="E116" s="4"/>
      <c r="F116" s="4" t="s">
        <v>115</v>
      </c>
      <c r="G116" s="4" t="s">
        <v>116</v>
      </c>
      <c r="H116" s="4" t="s">
        <v>127</v>
      </c>
      <c r="I116" s="4" t="str">
        <f aca="false">INDEX(County_Code!C$3:C$12,K116,1)</f>
        <v>Rawlins</v>
      </c>
      <c r="J116" s="4" t="s">
        <v>130</v>
      </c>
      <c r="K116" s="15" t="n">
        <f aca="false">MATCH(H116,County_Code!B$3:B$12,0)</f>
        <v>5</v>
      </c>
    </row>
    <row r="117" customFormat="false" ht="15" hidden="false" customHeight="false" outlineLevel="0" collapsed="false">
      <c r="B117" s="4" t="s">
        <v>222</v>
      </c>
      <c r="C117" s="22" t="n">
        <v>41816</v>
      </c>
      <c r="D117" s="4"/>
      <c r="E117" s="4"/>
      <c r="F117" s="4" t="s">
        <v>115</v>
      </c>
      <c r="G117" s="4" t="s">
        <v>116</v>
      </c>
      <c r="H117" s="4" t="s">
        <v>127</v>
      </c>
      <c r="I117" s="4" t="str">
        <f aca="false">INDEX(County_Code!C$3:C$12,K117,1)</f>
        <v>Rawlins</v>
      </c>
      <c r="J117" s="4" t="s">
        <v>130</v>
      </c>
      <c r="K117" s="15" t="n">
        <f aca="false">MATCH(H117,County_Code!B$3:B$12,0)</f>
        <v>5</v>
      </c>
    </row>
    <row r="118" customFormat="false" ht="15" hidden="false" customHeight="false" outlineLevel="0" collapsed="false">
      <c r="B118" s="4" t="s">
        <v>223</v>
      </c>
      <c r="C118" s="22" t="n">
        <v>41787</v>
      </c>
      <c r="D118" s="4"/>
      <c r="E118" s="4"/>
      <c r="F118" s="4" t="s">
        <v>115</v>
      </c>
      <c r="G118" s="4" t="s">
        <v>116</v>
      </c>
      <c r="H118" s="4" t="s">
        <v>127</v>
      </c>
      <c r="I118" s="4" t="str">
        <f aca="false">INDEX(County_Code!C$3:C$12,K118,1)</f>
        <v>Rawlins</v>
      </c>
      <c r="J118" s="4" t="s">
        <v>130</v>
      </c>
      <c r="K118" s="15" t="n">
        <f aca="false">MATCH(H118,County_Code!B$3:B$12,0)</f>
        <v>5</v>
      </c>
    </row>
    <row r="119" customFormat="false" ht="15" hidden="false" customHeight="false" outlineLevel="0" collapsed="false">
      <c r="B119" s="4" t="s">
        <v>224</v>
      </c>
      <c r="C119" s="22" t="n">
        <v>41981</v>
      </c>
      <c r="D119" s="4"/>
      <c r="E119" s="4"/>
      <c r="F119" s="4" t="s">
        <v>115</v>
      </c>
      <c r="G119" s="4" t="s">
        <v>116</v>
      </c>
      <c r="H119" s="4" t="s">
        <v>155</v>
      </c>
      <c r="I119" s="4" t="str">
        <f aca="false">INDEX(County_Code!C$3:C$12,K119,1)</f>
        <v>Cheyenne</v>
      </c>
      <c r="J119" s="4" t="s">
        <v>139</v>
      </c>
      <c r="K119" s="15" t="n">
        <f aca="false">MATCH(H119,County_Code!B$3:B$12,0)</f>
        <v>1</v>
      </c>
    </row>
    <row r="120" customFormat="false" ht="15" hidden="false" customHeight="false" outlineLevel="0" collapsed="false">
      <c r="B120" s="4" t="s">
        <v>225</v>
      </c>
      <c r="C120" s="22" t="n">
        <v>41964</v>
      </c>
      <c r="D120" s="4"/>
      <c r="E120" s="4"/>
      <c r="F120" s="4" t="s">
        <v>115</v>
      </c>
      <c r="G120" s="4" t="s">
        <v>116</v>
      </c>
      <c r="H120" s="4" t="s">
        <v>127</v>
      </c>
      <c r="I120" s="4" t="str">
        <f aca="false">INDEX(County_Code!C$3:C$12,K120,1)</f>
        <v>Rawlins</v>
      </c>
      <c r="J120" s="4" t="s">
        <v>139</v>
      </c>
      <c r="K120" s="15" t="n">
        <f aca="false">MATCH(H120,County_Code!B$3:B$12,0)</f>
        <v>5</v>
      </c>
    </row>
    <row r="121" customFormat="false" ht="15" hidden="false" customHeight="false" outlineLevel="0" collapsed="false">
      <c r="B121" s="23"/>
      <c r="C121" s="24"/>
      <c r="D121" s="23"/>
      <c r="E121" s="23"/>
      <c r="F121" s="23"/>
      <c r="G121" s="23"/>
      <c r="H121" s="23"/>
      <c r="I121" s="23"/>
      <c r="J121" s="23"/>
      <c r="K121" s="15"/>
    </row>
    <row r="122" customFormat="false" ht="15" hidden="false" customHeight="false" outlineLevel="0" collapsed="false">
      <c r="B122" s="25"/>
      <c r="C122" s="25"/>
      <c r="D122" s="23"/>
      <c r="E122" s="23"/>
      <c r="F122" s="25"/>
      <c r="G122" s="25"/>
      <c r="H122" s="25"/>
      <c r="I122" s="25"/>
      <c r="J122" s="25"/>
    </row>
    <row r="123" customFormat="false" ht="18" hidden="false" customHeight="false" outlineLevel="0" collapsed="false">
      <c r="B123" s="20" t="s">
        <v>226</v>
      </c>
      <c r="C123" s="20"/>
      <c r="D123" s="20"/>
      <c r="E123" s="20"/>
      <c r="F123" s="20"/>
      <c r="G123" s="20"/>
      <c r="H123" s="20"/>
      <c r="I123" s="20"/>
      <c r="J123" s="20"/>
    </row>
    <row r="124" customFormat="false" ht="15" hidden="false" customHeight="false" outlineLevel="0" collapsed="false">
      <c r="B124" s="26" t="s">
        <v>227</v>
      </c>
      <c r="C124" s="26"/>
      <c r="D124" s="26"/>
      <c r="E124" s="26"/>
      <c r="F124" s="26"/>
      <c r="G124" s="26"/>
      <c r="H124" s="26"/>
      <c r="I124" s="26"/>
      <c r="J124" s="27"/>
    </row>
    <row r="125" customFormat="false" ht="15" hidden="false" customHeight="false" outlineLevel="0" collapsed="false">
      <c r="B125" s="28"/>
      <c r="C125" s="29"/>
      <c r="D125" s="28"/>
      <c r="E125" s="28"/>
      <c r="F125" s="28"/>
      <c r="G125" s="28"/>
      <c r="H125" s="28"/>
      <c r="I125" s="28"/>
      <c r="J125" s="28"/>
    </row>
    <row r="126" customFormat="false" ht="15" hidden="false" customHeight="false" outlineLevel="0" collapsed="false">
      <c r="B126" s="28"/>
      <c r="C126" s="29"/>
      <c r="D126" s="28"/>
      <c r="E126" s="28"/>
      <c r="F126" s="28"/>
      <c r="G126" s="28"/>
      <c r="H126" s="28"/>
      <c r="I126" s="28"/>
      <c r="J126" s="28"/>
    </row>
    <row r="127" customFormat="false" ht="18" hidden="false" customHeight="false" outlineLevel="0" collapsed="false">
      <c r="B127" s="20" t="s">
        <v>228</v>
      </c>
      <c r="C127" s="20"/>
      <c r="D127" s="20"/>
      <c r="E127" s="20"/>
      <c r="F127" s="20"/>
      <c r="G127" s="20"/>
      <c r="H127" s="20"/>
      <c r="I127" s="20"/>
      <c r="J127" s="20"/>
    </row>
    <row r="128" customFormat="false" ht="15" hidden="false" customHeight="false" outlineLevel="0" collapsed="false">
      <c r="B128" s="30" t="s">
        <v>66</v>
      </c>
      <c r="C128" s="31" t="s">
        <v>67</v>
      </c>
      <c r="D128" s="32" t="s">
        <v>229</v>
      </c>
      <c r="E128" s="32"/>
      <c r="F128" s="32" t="s">
        <v>69</v>
      </c>
      <c r="G128" s="32"/>
      <c r="H128" s="32" t="s">
        <v>70</v>
      </c>
      <c r="I128" s="32"/>
      <c r="J128" s="33" t="s">
        <v>71</v>
      </c>
      <c r="K128" s="34" t="s">
        <v>113</v>
      </c>
    </row>
    <row r="129" customFormat="false" ht="15" hidden="false" customHeight="false" outlineLevel="0" collapsed="false">
      <c r="B129" s="4" t="s">
        <v>230</v>
      </c>
      <c r="C129" s="35" t="n">
        <v>41766</v>
      </c>
      <c r="D129" s="36" t="s">
        <v>231</v>
      </c>
      <c r="E129" s="18" t="s">
        <v>232</v>
      </c>
      <c r="F129" s="4" t="s">
        <v>233</v>
      </c>
      <c r="G129" s="18" t="s">
        <v>234</v>
      </c>
      <c r="H129" s="4" t="s">
        <v>127</v>
      </c>
      <c r="I129" s="4" t="str">
        <f aca="false">INDEX(County_Code!C$3:C$12,K129,0)</f>
        <v>Rawlins</v>
      </c>
      <c r="J129" s="4" t="s">
        <v>130</v>
      </c>
      <c r="K129" s="0" t="n">
        <f aca="false">MATCH(H129,County_Code!B$3:B$12)</f>
        <v>5</v>
      </c>
    </row>
    <row r="130" customFormat="false" ht="15" hidden="false" customHeight="false" outlineLevel="0" collapsed="false">
      <c r="B130" s="4" t="s">
        <v>235</v>
      </c>
      <c r="C130" s="35" t="n">
        <v>41962</v>
      </c>
      <c r="D130" s="36" t="s">
        <v>231</v>
      </c>
      <c r="E130" s="18" t="s">
        <v>232</v>
      </c>
      <c r="F130" s="4" t="s">
        <v>233</v>
      </c>
      <c r="G130" s="18" t="s">
        <v>234</v>
      </c>
      <c r="H130" s="4" t="s">
        <v>236</v>
      </c>
      <c r="I130" s="4" t="str">
        <f aca="false">INDEX(County_Code!C$3:C$12,K130,0)</f>
        <v>Sherman</v>
      </c>
      <c r="J130" s="4" t="s">
        <v>130</v>
      </c>
      <c r="K130" s="0" t="n">
        <f aca="false">MATCH(H130,County_Code!B$3:B$12)</f>
        <v>7</v>
      </c>
    </row>
    <row r="131" customFormat="false" ht="15" hidden="false" customHeight="false" outlineLevel="0" collapsed="false">
      <c r="B131" s="4" t="s">
        <v>237</v>
      </c>
      <c r="C131" s="35" t="n">
        <v>41681</v>
      </c>
      <c r="D131" s="36" t="s">
        <v>231</v>
      </c>
      <c r="E131" s="18" t="s">
        <v>232</v>
      </c>
      <c r="F131" s="4" t="s">
        <v>233</v>
      </c>
      <c r="G131" s="18" t="s">
        <v>234</v>
      </c>
      <c r="H131" s="4" t="s">
        <v>236</v>
      </c>
      <c r="I131" s="4" t="str">
        <f aca="false">INDEX(County_Code!C$3:C$12,K131,0)</f>
        <v>Sherman</v>
      </c>
      <c r="J131" s="4" t="s">
        <v>124</v>
      </c>
      <c r="K131" s="0" t="n">
        <f aca="false">MATCH(H131,County_Code!B$3:B$12)</f>
        <v>7</v>
      </c>
    </row>
    <row r="132" customFormat="false" ht="15" hidden="false" customHeight="false" outlineLevel="0" collapsed="false">
      <c r="B132" s="4" t="s">
        <v>238</v>
      </c>
      <c r="C132" s="35" t="n">
        <v>41676</v>
      </c>
      <c r="D132" s="36" t="s">
        <v>231</v>
      </c>
      <c r="E132" s="18" t="s">
        <v>232</v>
      </c>
      <c r="F132" s="4" t="s">
        <v>233</v>
      </c>
      <c r="G132" s="18" t="s">
        <v>234</v>
      </c>
      <c r="H132" s="4" t="s">
        <v>155</v>
      </c>
      <c r="I132" s="4" t="str">
        <f aca="false">INDEX(County_Code!C$3:C$12,K132,0)</f>
        <v>Cheyenne</v>
      </c>
      <c r="J132" s="4" t="s">
        <v>130</v>
      </c>
      <c r="K132" s="0" t="n">
        <f aca="false">MATCH(H132,County_Code!B$3:B$12)</f>
        <v>1</v>
      </c>
    </row>
    <row r="133" customFormat="false" ht="15" hidden="false" customHeight="false" outlineLevel="0" collapsed="false">
      <c r="B133" s="4" t="s">
        <v>239</v>
      </c>
      <c r="C133" s="35" t="n">
        <v>41766</v>
      </c>
      <c r="D133" s="36" t="s">
        <v>231</v>
      </c>
      <c r="E133" s="18" t="s">
        <v>232</v>
      </c>
      <c r="F133" s="4" t="s">
        <v>233</v>
      </c>
      <c r="G133" s="18" t="s">
        <v>234</v>
      </c>
      <c r="H133" s="4" t="s">
        <v>155</v>
      </c>
      <c r="I133" s="4" t="str">
        <f aca="false">INDEX(County_Code!C$3:C$12,K133,0)</f>
        <v>Cheyenne</v>
      </c>
      <c r="J133" s="4" t="s">
        <v>139</v>
      </c>
      <c r="K133" s="0" t="n">
        <f aca="false">MATCH(H133,County_Code!B$3:B$12)</f>
        <v>1</v>
      </c>
    </row>
    <row r="134" customFormat="false" ht="15" hidden="false" customHeight="false" outlineLevel="0" collapsed="false">
      <c r="B134" s="4" t="s">
        <v>240</v>
      </c>
      <c r="C134" s="35" t="n">
        <v>41963</v>
      </c>
      <c r="D134" s="36" t="s">
        <v>231</v>
      </c>
      <c r="E134" s="18" t="s">
        <v>232</v>
      </c>
      <c r="F134" s="4" t="s">
        <v>233</v>
      </c>
      <c r="G134" s="18" t="s">
        <v>234</v>
      </c>
      <c r="H134" s="4" t="s">
        <v>155</v>
      </c>
      <c r="I134" s="4" t="str">
        <f aca="false">INDEX(County_Code!C$3:C$12,K134,0)</f>
        <v>Cheyenne</v>
      </c>
      <c r="J134" s="4" t="s">
        <v>139</v>
      </c>
      <c r="K134" s="0" t="n">
        <f aca="false">MATCH(H134,County_Code!B$3:B$12)</f>
        <v>1</v>
      </c>
    </row>
    <row r="135" customFormat="false" ht="15" hidden="false" customHeight="false" outlineLevel="0" collapsed="false">
      <c r="B135" s="4" t="s">
        <v>241</v>
      </c>
      <c r="C135" s="35" t="n">
        <v>41969</v>
      </c>
      <c r="D135" s="36" t="s">
        <v>231</v>
      </c>
      <c r="E135" s="18" t="s">
        <v>232</v>
      </c>
      <c r="F135" s="4" t="s">
        <v>233</v>
      </c>
      <c r="G135" s="18" t="s">
        <v>234</v>
      </c>
      <c r="H135" s="4" t="s">
        <v>122</v>
      </c>
      <c r="I135" s="4" t="str">
        <f aca="false">INDEX(County_Code!C$3:C$12,K135,0)</f>
        <v>Decatur</v>
      </c>
      <c r="J135" s="4" t="s">
        <v>118</v>
      </c>
      <c r="K135" s="0" t="n">
        <f aca="false">MATCH(H135,County_Code!B$3:B$12)</f>
        <v>2</v>
      </c>
    </row>
    <row r="136" customFormat="false" ht="15" hidden="false" customHeight="false" outlineLevel="0" collapsed="false">
      <c r="A136" s="23"/>
      <c r="B136" s="4" t="s">
        <v>242</v>
      </c>
      <c r="C136" s="35" t="n">
        <v>42004</v>
      </c>
      <c r="D136" s="4" t="s">
        <v>231</v>
      </c>
      <c r="E136" s="18" t="s">
        <v>232</v>
      </c>
      <c r="F136" s="4" t="s">
        <v>233</v>
      </c>
      <c r="G136" s="18" t="s">
        <v>234</v>
      </c>
      <c r="H136" s="4" t="s">
        <v>236</v>
      </c>
      <c r="I136" s="4" t="str">
        <f aca="false">INDEX(County_Code!C$3:C$12,K136,0)</f>
        <v>Sherman</v>
      </c>
      <c r="J136" s="4" t="s">
        <v>130</v>
      </c>
      <c r="K136" s="0" t="n">
        <f aca="false">MATCH(H136,County_Code!B$3:B$12)</f>
        <v>7</v>
      </c>
    </row>
    <row r="137" customFormat="false" ht="15" hidden="false" customHeight="false" outlineLevel="0" collapsed="false">
      <c r="B137" s="4" t="s">
        <v>243</v>
      </c>
      <c r="C137" s="35" t="n">
        <v>41974</v>
      </c>
      <c r="D137" s="4" t="s">
        <v>231</v>
      </c>
      <c r="E137" s="18" t="s">
        <v>232</v>
      </c>
      <c r="F137" s="4" t="s">
        <v>233</v>
      </c>
      <c r="G137" s="18" t="s">
        <v>234</v>
      </c>
      <c r="H137" s="4" t="s">
        <v>122</v>
      </c>
      <c r="I137" s="4" t="str">
        <f aca="false">INDEX(County_Code!C$3:C$12,K137,0)</f>
        <v>Decatur</v>
      </c>
      <c r="J137" s="4" t="s">
        <v>130</v>
      </c>
      <c r="K137" s="0" t="n">
        <f aca="false">MATCH(H137,County_Code!B$3:B$12)</f>
        <v>2</v>
      </c>
    </row>
    <row r="138" customFormat="false" ht="15" hidden="false" customHeight="false" outlineLevel="0" collapsed="false">
      <c r="B138" s="4" t="s">
        <v>244</v>
      </c>
      <c r="C138" s="35" t="n">
        <v>41960</v>
      </c>
      <c r="D138" s="4" t="s">
        <v>231</v>
      </c>
      <c r="E138" s="18" t="s">
        <v>232</v>
      </c>
      <c r="F138" s="4" t="s">
        <v>233</v>
      </c>
      <c r="G138" s="18" t="s">
        <v>234</v>
      </c>
      <c r="H138" s="4" t="s">
        <v>120</v>
      </c>
      <c r="I138" s="4" t="str">
        <f aca="false">INDEX(County_Code!C$3:C$12,K138,0)</f>
        <v>Thomas</v>
      </c>
      <c r="J138" s="4" t="s">
        <v>118</v>
      </c>
      <c r="K138" s="0" t="n">
        <f aca="false">MATCH(H138,County_Code!B$3:B$12)</f>
        <v>9</v>
      </c>
    </row>
    <row r="139" customFormat="false" ht="15" hidden="false" customHeight="false" outlineLevel="0" collapsed="false">
      <c r="B139" s="4" t="s">
        <v>245</v>
      </c>
      <c r="C139" s="35" t="n">
        <v>41992</v>
      </c>
      <c r="D139" s="4" t="s">
        <v>231</v>
      </c>
      <c r="E139" s="18" t="s">
        <v>232</v>
      </c>
      <c r="F139" s="4" t="s">
        <v>233</v>
      </c>
      <c r="G139" s="18" t="s">
        <v>234</v>
      </c>
      <c r="H139" s="4" t="s">
        <v>236</v>
      </c>
      <c r="I139" s="4" t="str">
        <f aca="false">INDEX(County_Code!C$3:C$12,K139,0)</f>
        <v>Sherman</v>
      </c>
      <c r="J139" s="4" t="s">
        <v>130</v>
      </c>
      <c r="K139" s="0" t="n">
        <f aca="false">MATCH(H139,County_Code!B$3:B$12)</f>
        <v>7</v>
      </c>
    </row>
    <row r="140" customFormat="false" ht="15" hidden="false" customHeight="false" outlineLevel="0" collapsed="false">
      <c r="B140" s="37" t="s">
        <v>246</v>
      </c>
      <c r="C140" s="38" t="n">
        <v>41676</v>
      </c>
      <c r="D140" s="37" t="s">
        <v>231</v>
      </c>
      <c r="E140" s="18" t="s">
        <v>232</v>
      </c>
      <c r="F140" s="37" t="s">
        <v>233</v>
      </c>
      <c r="G140" s="18" t="s">
        <v>234</v>
      </c>
      <c r="H140" s="37" t="s">
        <v>155</v>
      </c>
      <c r="I140" s="4" t="str">
        <f aca="false">INDEX(County_Code!C$3:C$12,K140,0)</f>
        <v>Cheyenne</v>
      </c>
      <c r="J140" s="39" t="s">
        <v>130</v>
      </c>
      <c r="K140" s="0" t="n">
        <f aca="false">MATCH(H140,County_Code!B$3:B$12)</f>
        <v>1</v>
      </c>
    </row>
    <row r="141" customFormat="false" ht="15" hidden="false" customHeight="false" outlineLevel="0" collapsed="false">
      <c r="B141" s="4" t="s">
        <v>247</v>
      </c>
      <c r="C141" s="35" t="n">
        <v>42004</v>
      </c>
      <c r="D141" s="4" t="s">
        <v>231</v>
      </c>
      <c r="E141" s="18" t="s">
        <v>232</v>
      </c>
      <c r="F141" s="4" t="s">
        <v>233</v>
      </c>
      <c r="G141" s="18" t="s">
        <v>234</v>
      </c>
      <c r="H141" s="4" t="s">
        <v>236</v>
      </c>
      <c r="I141" s="4" t="str">
        <f aca="false">INDEX(County_Code!C$3:C$12,K141,0)</f>
        <v>Sherman</v>
      </c>
      <c r="J141" s="4" t="s">
        <v>130</v>
      </c>
      <c r="K141" s="0" t="n">
        <f aca="false">MATCH(H141,County_Code!B$3:B$12)</f>
        <v>7</v>
      </c>
    </row>
    <row r="142" customFormat="false" ht="15" hidden="false" customHeight="false" outlineLevel="0" collapsed="false">
      <c r="B142" s="4" t="s">
        <v>248</v>
      </c>
      <c r="C142" s="35" t="n">
        <v>41988</v>
      </c>
      <c r="D142" s="4" t="s">
        <v>231</v>
      </c>
      <c r="E142" s="18" t="s">
        <v>232</v>
      </c>
      <c r="F142" s="4" t="s">
        <v>233</v>
      </c>
      <c r="G142" s="18" t="s">
        <v>234</v>
      </c>
      <c r="H142" s="4" t="s">
        <v>127</v>
      </c>
      <c r="I142" s="4" t="str">
        <f aca="false">INDEX(County_Code!C$3:C$12,K142,0)</f>
        <v>Rawlins</v>
      </c>
      <c r="J142" s="4" t="s">
        <v>130</v>
      </c>
      <c r="K142" s="0" t="n">
        <f aca="false">MATCH(H142,County_Code!B$3:B$12)</f>
        <v>5</v>
      </c>
    </row>
    <row r="143" customFormat="false" ht="15" hidden="false" customHeight="false" outlineLevel="0" collapsed="false">
      <c r="B143" s="4" t="s">
        <v>249</v>
      </c>
      <c r="C143" s="35" t="n">
        <v>42002</v>
      </c>
      <c r="D143" s="4" t="s">
        <v>231</v>
      </c>
      <c r="E143" s="18" t="s">
        <v>232</v>
      </c>
      <c r="F143" s="4" t="s">
        <v>233</v>
      </c>
      <c r="G143" s="18" t="s">
        <v>234</v>
      </c>
      <c r="H143" s="4" t="s">
        <v>250</v>
      </c>
      <c r="I143" s="4" t="str">
        <f aca="false">INDEX(County_Code!C$3:C$12,K143,0)</f>
        <v>Phillips</v>
      </c>
      <c r="J143" s="4" t="s">
        <v>118</v>
      </c>
      <c r="K143" s="0" t="n">
        <f aca="false">MATCH(H143,County_Code!B$3:B$12)</f>
        <v>4</v>
      </c>
    </row>
    <row r="144" customFormat="false" ht="15" hidden="false" customHeight="false" outlineLevel="0" collapsed="false">
      <c r="B144" s="4" t="s">
        <v>251</v>
      </c>
      <c r="C144" s="35" t="n">
        <v>41834</v>
      </c>
      <c r="D144" s="4" t="s">
        <v>231</v>
      </c>
      <c r="E144" s="18" t="s">
        <v>232</v>
      </c>
      <c r="F144" s="4" t="s">
        <v>233</v>
      </c>
      <c r="G144" s="18" t="s">
        <v>234</v>
      </c>
      <c r="H144" s="4" t="s">
        <v>122</v>
      </c>
      <c r="I144" s="4" t="str">
        <f aca="false">INDEX(County_Code!C$3:C$12,K144,0)</f>
        <v>Decatur</v>
      </c>
      <c r="J144" s="4" t="s">
        <v>124</v>
      </c>
      <c r="K144" s="0" t="n">
        <f aca="false">MATCH(H144,County_Code!B$3:B$12)</f>
        <v>2</v>
      </c>
    </row>
    <row r="145" customFormat="false" ht="15" hidden="false" customHeight="false" outlineLevel="0" collapsed="false">
      <c r="B145" s="4" t="s">
        <v>252</v>
      </c>
      <c r="C145" s="35" t="n">
        <v>41834</v>
      </c>
      <c r="D145" s="4" t="s">
        <v>231</v>
      </c>
      <c r="E145" s="18" t="s">
        <v>232</v>
      </c>
      <c r="F145" s="4" t="s">
        <v>233</v>
      </c>
      <c r="G145" s="18" t="s">
        <v>234</v>
      </c>
      <c r="H145" s="4" t="s">
        <v>122</v>
      </c>
      <c r="I145" s="4" t="str">
        <f aca="false">INDEX(County_Code!C$3:C$12,K145,0)</f>
        <v>Decatur</v>
      </c>
      <c r="J145" s="4" t="s">
        <v>124</v>
      </c>
      <c r="K145" s="0" t="n">
        <f aca="false">MATCH(H145,County_Code!B$3:B$12)</f>
        <v>2</v>
      </c>
    </row>
    <row r="146" customFormat="false" ht="15" hidden="false" customHeight="false" outlineLevel="0" collapsed="false">
      <c r="B146" s="4" t="s">
        <v>253</v>
      </c>
      <c r="C146" s="35" t="n">
        <v>41683</v>
      </c>
      <c r="D146" s="4" t="s">
        <v>231</v>
      </c>
      <c r="E146" s="18" t="s">
        <v>232</v>
      </c>
      <c r="F146" s="4" t="s">
        <v>233</v>
      </c>
      <c r="G146" s="18" t="s">
        <v>234</v>
      </c>
      <c r="H146" s="4" t="s">
        <v>117</v>
      </c>
      <c r="I146" s="4" t="str">
        <f aca="false">INDEX(County_Code!C$3:C$12,K146,0)</f>
        <v>Norton</v>
      </c>
      <c r="J146" s="4" t="s">
        <v>118</v>
      </c>
      <c r="K146" s="0" t="n">
        <f aca="false">MATCH(H146,County_Code!B$3:B$12)</f>
        <v>3</v>
      </c>
    </row>
    <row r="147" customFormat="false" ht="15" hidden="false" customHeight="false" outlineLevel="0" collapsed="false">
      <c r="B147" s="4" t="s">
        <v>254</v>
      </c>
      <c r="C147" s="35" t="n">
        <v>41794</v>
      </c>
      <c r="D147" s="4" t="s">
        <v>231</v>
      </c>
      <c r="E147" s="18" t="s">
        <v>232</v>
      </c>
      <c r="F147" s="4" t="s">
        <v>233</v>
      </c>
      <c r="G147" s="18" t="s">
        <v>234</v>
      </c>
      <c r="H147" s="4" t="s">
        <v>117</v>
      </c>
      <c r="I147" s="4" t="str">
        <f aca="false">INDEX(County_Code!C$3:C$12,K147,0)</f>
        <v>Norton</v>
      </c>
      <c r="J147" s="4" t="s">
        <v>118</v>
      </c>
      <c r="K147" s="0" t="n">
        <f aca="false">MATCH(H147,County_Code!B$3:B$12)</f>
        <v>3</v>
      </c>
    </row>
    <row r="148" customFormat="false" ht="15" hidden="false" customHeight="false" outlineLevel="0" collapsed="false">
      <c r="B148" s="4" t="s">
        <v>255</v>
      </c>
      <c r="C148" s="35" t="n">
        <v>41953</v>
      </c>
      <c r="D148" s="4" t="s">
        <v>231</v>
      </c>
      <c r="E148" s="18" t="s">
        <v>232</v>
      </c>
      <c r="F148" s="4" t="s">
        <v>233</v>
      </c>
      <c r="G148" s="18" t="s">
        <v>234</v>
      </c>
      <c r="H148" s="4" t="s">
        <v>117</v>
      </c>
      <c r="I148" s="4" t="str">
        <f aca="false">INDEX(County_Code!C$3:C$12,K148,0)</f>
        <v>Norton</v>
      </c>
      <c r="J148" s="4" t="s">
        <v>124</v>
      </c>
      <c r="K148" s="0" t="n">
        <f aca="false">MATCH(H148,County_Code!B$3:B$12)</f>
        <v>3</v>
      </c>
    </row>
    <row r="149" customFormat="false" ht="15" hidden="false" customHeight="false" outlineLevel="0" collapsed="false">
      <c r="B149" s="4" t="s">
        <v>256</v>
      </c>
      <c r="C149" s="35" t="n">
        <v>41766</v>
      </c>
      <c r="D149" s="4" t="s">
        <v>231</v>
      </c>
      <c r="E149" s="18" t="s">
        <v>232</v>
      </c>
      <c r="F149" s="4" t="s">
        <v>257</v>
      </c>
      <c r="G149" s="4" t="s">
        <v>258</v>
      </c>
      <c r="H149" s="4" t="s">
        <v>127</v>
      </c>
      <c r="I149" s="4" t="str">
        <f aca="false">INDEX(County_Code!C$3:C$12,K149,0)</f>
        <v>Rawlins</v>
      </c>
      <c r="J149" s="4" t="s">
        <v>130</v>
      </c>
      <c r="K149" s="0" t="n">
        <f aca="false">MATCH(H149,County_Code!B$3:B$12)</f>
        <v>5</v>
      </c>
    </row>
    <row r="151" customFormat="false" ht="15" hidden="false" customHeight="false" outlineLevel="0" collapsed="false">
      <c r="B151" s="19"/>
      <c r="C151" s="19"/>
      <c r="D151" s="19"/>
      <c r="E151" s="19"/>
      <c r="F151" s="19"/>
      <c r="G151" s="19"/>
      <c r="H151" s="19"/>
      <c r="I151" s="19"/>
      <c r="J151" s="19"/>
    </row>
    <row r="152" customFormat="false" ht="15" hidden="false" customHeight="false" outlineLevel="0" collapsed="false">
      <c r="B152" s="19"/>
      <c r="C152" s="19"/>
      <c r="D152" s="19"/>
      <c r="E152" s="19"/>
      <c r="F152" s="19"/>
      <c r="G152" s="19"/>
      <c r="H152" s="19"/>
      <c r="I152" s="19"/>
      <c r="J152" s="19"/>
    </row>
    <row r="153" customFormat="false" ht="15" hidden="false" customHeight="false" outlineLevel="0" collapsed="false">
      <c r="B153" s="19"/>
      <c r="C153" s="19"/>
      <c r="D153" s="19"/>
      <c r="E153" s="19"/>
      <c r="F153" s="19"/>
      <c r="G153" s="19"/>
      <c r="H153" s="19"/>
      <c r="I153" s="19"/>
      <c r="J153" s="19"/>
    </row>
    <row r="154" customFormat="false" ht="15" hidden="false" customHeight="false" outlineLevel="0" collapsed="false">
      <c r="B154" s="19"/>
      <c r="C154" s="1"/>
      <c r="D154" s="19"/>
      <c r="E154" s="19"/>
      <c r="F154" s="19"/>
      <c r="G154" s="19"/>
      <c r="H154" s="19"/>
      <c r="I154" s="19"/>
      <c r="J154" s="19"/>
    </row>
    <row r="155" customFormat="false" ht="15" hidden="false" customHeight="false" outlineLevel="0" collapsed="false">
      <c r="B155" s="19"/>
      <c r="C155" s="1"/>
      <c r="D155" s="19"/>
      <c r="E155" s="19"/>
      <c r="F155" s="19"/>
      <c r="G155" s="19"/>
      <c r="H155" s="19"/>
      <c r="I155" s="19"/>
      <c r="J155" s="19"/>
    </row>
    <row r="156" customFormat="false" ht="15" hidden="false" customHeight="false" outlineLevel="0" collapsed="false">
      <c r="B156" s="19"/>
      <c r="C156" s="1"/>
      <c r="D156" s="19"/>
      <c r="E156" s="19"/>
      <c r="F156" s="19"/>
      <c r="G156" s="19"/>
      <c r="H156" s="19"/>
      <c r="I156" s="19"/>
      <c r="J156" s="19"/>
    </row>
    <row r="157" customFormat="false" ht="15" hidden="false" customHeight="false" outlineLevel="0" collapsed="false">
      <c r="B157" s="19"/>
      <c r="C157" s="1"/>
      <c r="D157" s="19"/>
      <c r="E157" s="19"/>
      <c r="F157" s="19"/>
      <c r="G157" s="19"/>
      <c r="H157" s="19"/>
      <c r="I157" s="19"/>
      <c r="J157" s="19"/>
    </row>
    <row r="158" customFormat="false" ht="15" hidden="false" customHeight="false" outlineLevel="0" collapsed="false">
      <c r="B158" s="19"/>
      <c r="C158" s="1"/>
      <c r="D158" s="19"/>
      <c r="E158" s="19"/>
      <c r="F158" s="19"/>
      <c r="G158" s="19"/>
      <c r="H158" s="19"/>
      <c r="I158" s="19"/>
      <c r="J158" s="19"/>
    </row>
    <row r="159" customFormat="false" ht="15" hidden="false" customHeight="false" outlineLevel="0" collapsed="false">
      <c r="B159" s="19"/>
      <c r="C159" s="1"/>
      <c r="D159" s="19"/>
      <c r="E159" s="19"/>
      <c r="F159" s="19"/>
      <c r="G159" s="19"/>
      <c r="H159" s="19"/>
      <c r="I159" s="19"/>
      <c r="J159" s="19"/>
    </row>
    <row r="160" customFormat="false" ht="15" hidden="false" customHeight="false" outlineLevel="0" collapsed="false">
      <c r="B160" s="19"/>
      <c r="C160" s="1"/>
      <c r="D160" s="19"/>
      <c r="E160" s="19"/>
      <c r="F160" s="19"/>
      <c r="G160" s="19"/>
      <c r="H160" s="19"/>
      <c r="I160" s="19"/>
      <c r="J160" s="19"/>
    </row>
    <row r="161" customFormat="false" ht="15" hidden="false" customHeight="false" outlineLevel="0" collapsed="false">
      <c r="B161" s="19"/>
      <c r="C161" s="1"/>
      <c r="D161" s="19"/>
      <c r="E161" s="19"/>
      <c r="F161" s="19"/>
      <c r="G161" s="19"/>
      <c r="H161" s="19"/>
      <c r="I161" s="19"/>
      <c r="J161" s="19"/>
    </row>
    <row r="162" customFormat="false" ht="15" hidden="false" customHeight="false" outlineLevel="0" collapsed="false">
      <c r="B162" s="19"/>
      <c r="C162" s="1"/>
      <c r="D162" s="19"/>
      <c r="E162" s="19"/>
      <c r="F162" s="19"/>
      <c r="G162" s="19"/>
      <c r="H162" s="19"/>
      <c r="I162" s="19"/>
      <c r="J162" s="19"/>
    </row>
    <row r="163" customFormat="false" ht="15" hidden="false" customHeight="false" outlineLevel="0" collapsed="false">
      <c r="B163" s="19"/>
      <c r="C163" s="1"/>
      <c r="D163" s="19"/>
      <c r="E163" s="19"/>
      <c r="F163" s="19"/>
      <c r="G163" s="19"/>
      <c r="H163" s="19"/>
      <c r="I163" s="19"/>
      <c r="J163" s="19"/>
    </row>
    <row r="164" customFormat="false" ht="15" hidden="false" customHeight="false" outlineLevel="0" collapsed="false">
      <c r="B164" s="19"/>
      <c r="C164" s="1"/>
      <c r="D164" s="19"/>
      <c r="E164" s="19"/>
      <c r="F164" s="19"/>
      <c r="G164" s="19"/>
      <c r="H164" s="19"/>
      <c r="I164" s="19"/>
      <c r="J164" s="19"/>
    </row>
    <row r="165" customFormat="false" ht="15" hidden="false" customHeight="false" outlineLevel="0" collapsed="false">
      <c r="B165" s="19"/>
      <c r="C165" s="1"/>
      <c r="D165" s="19"/>
      <c r="E165" s="19"/>
      <c r="F165" s="19"/>
      <c r="G165" s="19"/>
      <c r="H165" s="19"/>
      <c r="I165" s="19"/>
      <c r="J165" s="19"/>
    </row>
    <row r="166" customFormat="false" ht="15" hidden="false" customHeight="false" outlineLevel="0" collapsed="false">
      <c r="B166" s="19"/>
      <c r="C166" s="1"/>
      <c r="D166" s="19"/>
      <c r="E166" s="19"/>
      <c r="F166" s="19"/>
      <c r="G166" s="19"/>
      <c r="H166" s="19"/>
      <c r="I166" s="19"/>
      <c r="J166" s="19"/>
    </row>
    <row r="167" customFormat="false" ht="15" hidden="false" customHeight="false" outlineLevel="0" collapsed="false">
      <c r="B167" s="19"/>
      <c r="C167" s="1"/>
      <c r="D167" s="19"/>
      <c r="E167" s="19"/>
      <c r="F167" s="19"/>
      <c r="G167" s="19"/>
      <c r="H167" s="19"/>
      <c r="I167" s="19"/>
      <c r="J167" s="19"/>
    </row>
    <row r="168" customFormat="false" ht="15" hidden="false" customHeight="false" outlineLevel="0" collapsed="false">
      <c r="B168" s="19"/>
      <c r="C168" s="1"/>
      <c r="D168" s="19"/>
      <c r="E168" s="19"/>
      <c r="F168" s="19"/>
      <c r="G168" s="19"/>
      <c r="H168" s="19"/>
      <c r="I168" s="19"/>
      <c r="J168" s="19"/>
    </row>
    <row r="169" customFormat="false" ht="15" hidden="false" customHeight="false" outlineLevel="0" collapsed="false">
      <c r="B169" s="19"/>
      <c r="C169" s="1"/>
      <c r="D169" s="19"/>
      <c r="E169" s="19"/>
      <c r="F169" s="19"/>
      <c r="G169" s="19"/>
      <c r="H169" s="19"/>
      <c r="I169" s="19"/>
      <c r="J169" s="19"/>
    </row>
  </sheetData>
  <mergeCells count="12">
    <mergeCell ref="A1:J1"/>
    <mergeCell ref="D2:E2"/>
    <mergeCell ref="F2:G2"/>
    <mergeCell ref="H2:I2"/>
    <mergeCell ref="B22:J22"/>
    <mergeCell ref="D23:G23"/>
    <mergeCell ref="H23:I23"/>
    <mergeCell ref="B123:J123"/>
    <mergeCell ref="B127:J127"/>
    <mergeCell ref="D128:E128"/>
    <mergeCell ref="F128:G128"/>
    <mergeCell ref="H128:I1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6484375" defaultRowHeight="15" zeroHeight="false" outlineLevelRow="0" outlineLevelCol="0"/>
  <cols>
    <col collapsed="false" customWidth="true" hidden="false" outlineLevel="0" max="1" min="1" style="0" width="12.56"/>
    <col collapsed="false" customWidth="true" hidden="false" outlineLevel="0" max="3" min="2" style="0" width="30.56"/>
    <col collapsed="false" customWidth="true" hidden="false" outlineLevel="0" max="4" min="4" style="0" width="6.56"/>
    <col collapsed="false" customWidth="true" hidden="false" outlineLevel="0" max="5" min="5" style="0" width="25.99"/>
    <col collapsed="false" customWidth="true" hidden="false" outlineLevel="0" max="6" min="6" style="0" width="6.56"/>
    <col collapsed="false" customWidth="true" hidden="false" outlineLevel="0" max="7" min="7" style="0" width="16.56"/>
    <col collapsed="false" customWidth="true" hidden="false" outlineLevel="0" max="8" min="8" style="0" width="22.85"/>
  </cols>
  <sheetData>
    <row r="1" customFormat="false" ht="18" hidden="false" customHeight="false" outlineLevel="0" collapsed="false">
      <c r="A1" s="11" t="s">
        <v>259</v>
      </c>
      <c r="B1" s="11"/>
      <c r="C1" s="11"/>
      <c r="D1" s="11"/>
      <c r="E1" s="11"/>
      <c r="F1" s="11"/>
      <c r="G1" s="11"/>
      <c r="H1" s="11"/>
    </row>
    <row r="2" customFormat="false" ht="15" hidden="false" customHeight="false" outlineLevel="0" collapsed="false">
      <c r="A2" s="40" t="s">
        <v>66</v>
      </c>
      <c r="B2" s="40" t="s">
        <v>68</v>
      </c>
      <c r="C2" s="40" t="s">
        <v>260</v>
      </c>
      <c r="D2" s="40" t="s">
        <v>69</v>
      </c>
      <c r="E2" s="40" t="s">
        <v>260</v>
      </c>
      <c r="F2" s="40" t="s">
        <v>261</v>
      </c>
      <c r="G2" s="40" t="s">
        <v>262</v>
      </c>
      <c r="H2" s="40" t="s">
        <v>71</v>
      </c>
      <c r="I2" s="25" t="s">
        <v>113</v>
      </c>
      <c r="J2" s="25"/>
      <c r="K2" s="25"/>
    </row>
    <row r="3" customFormat="false" ht="15" hidden="false" customHeight="false" outlineLevel="0" collapsed="false">
      <c r="A3" s="0" t="s">
        <v>263</v>
      </c>
      <c r="B3" s="0" t="s">
        <v>264</v>
      </c>
      <c r="C3" s="0" t="s">
        <v>265</v>
      </c>
      <c r="D3" s="0" t="s">
        <v>264</v>
      </c>
      <c r="E3" s="0" t="s">
        <v>265</v>
      </c>
      <c r="F3" s="0" t="s">
        <v>250</v>
      </c>
      <c r="G3" s="0" t="str">
        <f aca="false">INDEX(County_Code!C$3:C$12,I3,0)</f>
        <v>Phillips</v>
      </c>
      <c r="H3" s="0" t="s">
        <v>118</v>
      </c>
      <c r="I3" s="0" t="n">
        <f aca="false">MATCH(F3,County_Code!B$3:B$12,0)</f>
        <v>4</v>
      </c>
    </row>
    <row r="4" customFormat="false" ht="15" hidden="false" customHeight="false" outlineLevel="0" collapsed="false">
      <c r="A4" s="0" t="s">
        <v>266</v>
      </c>
      <c r="B4" s="0" t="s">
        <v>264</v>
      </c>
      <c r="C4" s="0" t="s">
        <v>265</v>
      </c>
      <c r="D4" s="0" t="s">
        <v>264</v>
      </c>
      <c r="E4" s="0" t="s">
        <v>265</v>
      </c>
      <c r="F4" s="0" t="s">
        <v>117</v>
      </c>
      <c r="G4" s="0" t="str">
        <f aca="false">INDEX(County_Code!C$3:C$12,I4,0)</f>
        <v>Norton</v>
      </c>
      <c r="H4" s="0" t="s">
        <v>118</v>
      </c>
      <c r="I4" s="0" t="n">
        <f aca="false">MATCH(F4,County_Code!B$3:B$12,0)</f>
        <v>3</v>
      </c>
    </row>
    <row r="5" customFormat="false" ht="15" hidden="false" customHeight="false" outlineLevel="0" collapsed="false">
      <c r="A5" s="0" t="s">
        <v>267</v>
      </c>
      <c r="B5" s="0" t="s">
        <v>264</v>
      </c>
      <c r="C5" s="0" t="s">
        <v>265</v>
      </c>
      <c r="D5" s="0" t="s">
        <v>264</v>
      </c>
      <c r="E5" s="0" t="s">
        <v>265</v>
      </c>
      <c r="F5" s="0" t="s">
        <v>268</v>
      </c>
      <c r="G5" s="0" t="str">
        <f aca="false">INDEX(County_Code!C$3:C$12,I5,0)</f>
        <v>Jewell</v>
      </c>
      <c r="H5" s="0" t="s">
        <v>187</v>
      </c>
      <c r="I5" s="0" t="n">
        <f aca="false">MATCH(F5,County_Code!B$3:B$12,0)</f>
        <v>10</v>
      </c>
    </row>
    <row r="6" customFormat="false" ht="15" hidden="false" customHeight="false" outlineLevel="0" collapsed="false">
      <c r="A6" s="0" t="s">
        <v>269</v>
      </c>
      <c r="B6" s="0" t="s">
        <v>264</v>
      </c>
      <c r="C6" s="0" t="s">
        <v>265</v>
      </c>
      <c r="D6" s="0" t="s">
        <v>264</v>
      </c>
      <c r="E6" s="0" t="s">
        <v>265</v>
      </c>
      <c r="F6" s="0" t="s">
        <v>122</v>
      </c>
      <c r="G6" s="0" t="str">
        <f aca="false">INDEX(County_Code!C$3:C$12,I6,0)</f>
        <v>Decatur</v>
      </c>
      <c r="H6" s="0" t="s">
        <v>118</v>
      </c>
      <c r="I6" s="0" t="n">
        <f aca="false">MATCH(F6,County_Code!B$3:B$12,0)</f>
        <v>2</v>
      </c>
    </row>
    <row r="7" customFormat="false" ht="15" hidden="false" customHeight="false" outlineLevel="0" collapsed="false">
      <c r="A7" s="0" t="s">
        <v>270</v>
      </c>
      <c r="B7" s="0" t="s">
        <v>264</v>
      </c>
      <c r="C7" s="0" t="s">
        <v>265</v>
      </c>
      <c r="D7" s="0" t="s">
        <v>264</v>
      </c>
      <c r="E7" s="0" t="s">
        <v>265</v>
      </c>
      <c r="F7" s="0" t="s">
        <v>122</v>
      </c>
      <c r="G7" s="0" t="str">
        <f aca="false">INDEX(County_Code!C$3:C$12,I7,0)</f>
        <v>Decatur</v>
      </c>
      <c r="H7" s="0" t="s">
        <v>124</v>
      </c>
      <c r="I7" s="0" t="n">
        <f aca="false">MATCH(F7,County_Code!B$3:B$12,0)</f>
        <v>2</v>
      </c>
    </row>
    <row r="8" customFormat="false" ht="15" hidden="false" customHeight="false" outlineLevel="0" collapsed="false">
      <c r="A8" s="0" t="s">
        <v>271</v>
      </c>
      <c r="B8" s="0" t="s">
        <v>264</v>
      </c>
      <c r="C8" s="0" t="s">
        <v>265</v>
      </c>
      <c r="D8" s="0" t="s">
        <v>264</v>
      </c>
      <c r="E8" s="0" t="s">
        <v>265</v>
      </c>
      <c r="F8" s="0" t="s">
        <v>122</v>
      </c>
      <c r="G8" s="0" t="str">
        <f aca="false">INDEX(County_Code!C$3:C$12,I8,0)</f>
        <v>Decatur</v>
      </c>
      <c r="H8" s="0" t="s">
        <v>124</v>
      </c>
      <c r="I8" s="0" t="n">
        <f aca="false">MATCH(F8,County_Code!B$3:B$12,0)</f>
        <v>2</v>
      </c>
    </row>
    <row r="9" customFormat="false" ht="15" hidden="false" customHeight="false" outlineLevel="0" collapsed="false">
      <c r="A9" s="0" t="s">
        <v>272</v>
      </c>
      <c r="B9" s="0" t="s">
        <v>264</v>
      </c>
      <c r="C9" s="0" t="s">
        <v>265</v>
      </c>
      <c r="D9" s="0" t="s">
        <v>264</v>
      </c>
      <c r="E9" s="0" t="s">
        <v>265</v>
      </c>
      <c r="F9" s="0" t="s">
        <v>122</v>
      </c>
      <c r="G9" s="0" t="str">
        <f aca="false">INDEX(County_Code!C$3:C$12,I9,0)</f>
        <v>Decatur</v>
      </c>
      <c r="H9" s="0" t="s">
        <v>124</v>
      </c>
      <c r="I9" s="0" t="n">
        <f aca="false">MATCH(F9,County_Code!B$3:B$12,0)</f>
        <v>2</v>
      </c>
    </row>
    <row r="10" customFormat="false" ht="15" hidden="false" customHeight="false" outlineLevel="0" collapsed="false">
      <c r="A10" s="0" t="s">
        <v>273</v>
      </c>
      <c r="B10" s="0" t="s">
        <v>264</v>
      </c>
      <c r="C10" s="0" t="s">
        <v>265</v>
      </c>
      <c r="D10" s="0" t="s">
        <v>264</v>
      </c>
      <c r="E10" s="0" t="s">
        <v>265</v>
      </c>
      <c r="F10" s="0" t="s">
        <v>122</v>
      </c>
      <c r="G10" s="0" t="str">
        <f aca="false">INDEX(County_Code!C$3:C$12,I10,0)</f>
        <v>Decatur</v>
      </c>
      <c r="H10" s="0" t="s">
        <v>118</v>
      </c>
      <c r="I10" s="0" t="n">
        <f aca="false">MATCH(F10,County_Code!B$3:B$12,0)</f>
        <v>2</v>
      </c>
    </row>
    <row r="11" customFormat="false" ht="15" hidden="false" customHeight="false" outlineLevel="0" collapsed="false">
      <c r="A11" s="0" t="s">
        <v>274</v>
      </c>
      <c r="B11" s="0" t="s">
        <v>264</v>
      </c>
      <c r="C11" s="0" t="s">
        <v>265</v>
      </c>
      <c r="D11" s="0" t="s">
        <v>264</v>
      </c>
      <c r="E11" s="0" t="s">
        <v>265</v>
      </c>
      <c r="F11" s="0" t="s">
        <v>117</v>
      </c>
      <c r="G11" s="0" t="str">
        <f aca="false">INDEX(County_Code!C$3:C$12,I11,0)</f>
        <v>Norton</v>
      </c>
      <c r="H11" s="0" t="s">
        <v>118</v>
      </c>
      <c r="I11" s="0" t="n">
        <f aca="false">MATCH(F11,County_Code!B$3:B$12,0)</f>
        <v>3</v>
      </c>
    </row>
    <row r="12" customFormat="false" ht="15" hidden="false" customHeight="false" outlineLevel="0" collapsed="false">
      <c r="A12" s="0" t="s">
        <v>275</v>
      </c>
      <c r="B12" s="0" t="s">
        <v>264</v>
      </c>
      <c r="C12" s="0" t="s">
        <v>265</v>
      </c>
      <c r="D12" s="0" t="s">
        <v>264</v>
      </c>
      <c r="E12" s="0" t="s">
        <v>265</v>
      </c>
      <c r="F12" s="0" t="s">
        <v>117</v>
      </c>
      <c r="G12" s="0" t="str">
        <f aca="false">INDEX(County_Code!C$3:C$12,I12,0)</f>
        <v>Norton</v>
      </c>
      <c r="H12" s="0" t="s">
        <v>118</v>
      </c>
      <c r="I12" s="0" t="n">
        <f aca="false">MATCH(F12,County_Code!B$3:B$12,0)</f>
        <v>3</v>
      </c>
    </row>
    <row r="13" customFormat="false" ht="15" hidden="false" customHeight="false" outlineLevel="0" collapsed="false">
      <c r="A13" s="0" t="s">
        <v>276</v>
      </c>
      <c r="B13" s="0" t="s">
        <v>264</v>
      </c>
      <c r="C13" s="0" t="s">
        <v>265</v>
      </c>
      <c r="D13" s="0" t="s">
        <v>264</v>
      </c>
      <c r="E13" s="0" t="s">
        <v>265</v>
      </c>
      <c r="F13" s="0" t="s">
        <v>117</v>
      </c>
      <c r="G13" s="0" t="str">
        <f aca="false">INDEX(County_Code!C$3:C$12,I13,0)</f>
        <v>Norton</v>
      </c>
      <c r="H13" s="0" t="s">
        <v>118</v>
      </c>
      <c r="I13" s="0" t="n">
        <f aca="false">MATCH(F13,County_Code!B$3:B$12,0)</f>
        <v>3</v>
      </c>
    </row>
    <row r="14" customFormat="false" ht="15" hidden="false" customHeight="false" outlineLevel="0" collapsed="false">
      <c r="A14" s="0" t="s">
        <v>277</v>
      </c>
      <c r="B14" s="0" t="s">
        <v>264</v>
      </c>
      <c r="C14" s="0" t="s">
        <v>265</v>
      </c>
      <c r="D14" s="0" t="s">
        <v>264</v>
      </c>
      <c r="E14" s="0" t="s">
        <v>265</v>
      </c>
      <c r="F14" s="0" t="s">
        <v>117</v>
      </c>
      <c r="G14" s="0" t="str">
        <f aca="false">INDEX(County_Code!C$3:C$12,I14,0)</f>
        <v>Norton</v>
      </c>
      <c r="H14" s="0" t="s">
        <v>118</v>
      </c>
      <c r="I14" s="0" t="n">
        <f aca="false">MATCH(F14,County_Code!B$3:B$12,0)</f>
        <v>3</v>
      </c>
    </row>
    <row r="15" customFormat="false" ht="15" hidden="false" customHeight="false" outlineLevel="0" collapsed="false">
      <c r="A15" s="0" t="s">
        <v>278</v>
      </c>
      <c r="B15" s="0" t="s">
        <v>264</v>
      </c>
      <c r="C15" s="0" t="s">
        <v>265</v>
      </c>
      <c r="D15" s="0" t="s">
        <v>264</v>
      </c>
      <c r="E15" s="0" t="s">
        <v>265</v>
      </c>
      <c r="F15" s="0" t="s">
        <v>117</v>
      </c>
      <c r="G15" s="0" t="str">
        <f aca="false">INDEX(County_Code!C$3:C$12,I15,0)</f>
        <v>Norton</v>
      </c>
      <c r="H15" s="0" t="s">
        <v>118</v>
      </c>
      <c r="I15" s="0" t="n">
        <f aca="false">MATCH(F15,County_Code!B$3:B$12,0)</f>
        <v>3</v>
      </c>
    </row>
    <row r="16" customFormat="false" ht="15" hidden="false" customHeight="false" outlineLevel="0" collapsed="false">
      <c r="A16" s="0" t="s">
        <v>279</v>
      </c>
      <c r="B16" s="0" t="s">
        <v>264</v>
      </c>
      <c r="C16" s="0" t="s">
        <v>265</v>
      </c>
      <c r="D16" s="0" t="s">
        <v>264</v>
      </c>
      <c r="E16" s="0" t="s">
        <v>265</v>
      </c>
      <c r="F16" s="0" t="s">
        <v>117</v>
      </c>
      <c r="G16" s="0" t="str">
        <f aca="false">INDEX(County_Code!C$3:C$12,I16,0)</f>
        <v>Norton</v>
      </c>
      <c r="H16" s="0" t="s">
        <v>118</v>
      </c>
      <c r="I16" s="0" t="n">
        <f aca="false">MATCH(F16,County_Code!B$3:B$12,0)</f>
        <v>3</v>
      </c>
    </row>
    <row r="17" customFormat="false" ht="15" hidden="false" customHeight="false" outlineLevel="0" collapsed="false">
      <c r="A17" s="0" t="s">
        <v>280</v>
      </c>
      <c r="B17" s="0" t="s">
        <v>264</v>
      </c>
      <c r="C17" s="0" t="s">
        <v>265</v>
      </c>
      <c r="D17" s="0" t="s">
        <v>264</v>
      </c>
      <c r="E17" s="0" t="s">
        <v>265</v>
      </c>
      <c r="F17" s="0" t="s">
        <v>127</v>
      </c>
      <c r="G17" s="0" t="str">
        <f aca="false">INDEX(County_Code!C$3:C$12,I17,0)</f>
        <v>Rawlins</v>
      </c>
      <c r="H17" s="0" t="s">
        <v>124</v>
      </c>
      <c r="I17" s="0" t="n">
        <f aca="false">MATCH(F17,County_Code!B$3:B$12,0)</f>
        <v>5</v>
      </c>
    </row>
    <row r="18" customFormat="false" ht="15" hidden="false" customHeight="false" outlineLevel="0" collapsed="false">
      <c r="A18" s="0" t="s">
        <v>281</v>
      </c>
      <c r="B18" s="0" t="s">
        <v>264</v>
      </c>
      <c r="C18" s="0" t="s">
        <v>265</v>
      </c>
      <c r="D18" s="0" t="s">
        <v>264</v>
      </c>
      <c r="E18" s="0" t="s">
        <v>265</v>
      </c>
      <c r="F18" s="0" t="s">
        <v>127</v>
      </c>
      <c r="G18" s="0" t="str">
        <f aca="false">INDEX(County_Code!C$3:C$12,I18,0)</f>
        <v>Rawlins</v>
      </c>
      <c r="H18" s="0" t="s">
        <v>124</v>
      </c>
      <c r="I18" s="0" t="n">
        <f aca="false">MATCH(F18,County_Code!B$3:B$12,0)</f>
        <v>5</v>
      </c>
    </row>
    <row r="19" customFormat="false" ht="15" hidden="false" customHeight="false" outlineLevel="0" collapsed="false">
      <c r="A19" s="40" t="s">
        <v>282</v>
      </c>
      <c r="B19" s="40" t="s">
        <v>264</v>
      </c>
      <c r="C19" s="0" t="s">
        <v>265</v>
      </c>
      <c r="D19" s="40" t="s">
        <v>264</v>
      </c>
      <c r="E19" s="0" t="s">
        <v>265</v>
      </c>
      <c r="F19" s="40" t="s">
        <v>127</v>
      </c>
      <c r="G19" s="0" t="str">
        <f aca="false">INDEX(County_Code!C$3:C$12,I19,0)</f>
        <v>Rawlins</v>
      </c>
      <c r="H19" s="40" t="s">
        <v>124</v>
      </c>
      <c r="I19" s="0" t="n">
        <f aca="false">MATCH(F19,County_Code!B$3:B$12,0)</f>
        <v>5</v>
      </c>
    </row>
    <row r="20" customFormat="false" ht="15" hidden="false" customHeight="false" outlineLevel="0" collapsed="false">
      <c r="A20" s="40" t="s">
        <v>283</v>
      </c>
      <c r="B20" s="40" t="s">
        <v>284</v>
      </c>
      <c r="C20" s="0" t="s">
        <v>285</v>
      </c>
      <c r="D20" s="40" t="s">
        <v>284</v>
      </c>
      <c r="E20" s="0" t="s">
        <v>285</v>
      </c>
      <c r="F20" s="40" t="s">
        <v>127</v>
      </c>
      <c r="G20" s="0" t="str">
        <f aca="false">INDEX(County_Code!C$3:C$12,I20,0)</f>
        <v>Rawlins</v>
      </c>
      <c r="H20" s="40" t="s">
        <v>124</v>
      </c>
      <c r="I20" s="0" t="n">
        <f aca="false">MATCH(F20,County_Code!B$3:B$12,0)</f>
        <v>5</v>
      </c>
    </row>
    <row r="21" customFormat="false" ht="15" hidden="false" customHeight="false" outlineLevel="0" collapsed="false">
      <c r="A21" s="40"/>
      <c r="B21" s="40"/>
      <c r="D21" s="40"/>
      <c r="F21" s="40"/>
      <c r="H21" s="40"/>
    </row>
    <row r="22" customFormat="false" ht="15" hidden="false" customHeight="false" outlineLevel="0" collapsed="false">
      <c r="A22" s="40"/>
      <c r="B22" s="40"/>
      <c r="D22" s="40"/>
      <c r="F22" s="40"/>
      <c r="H22" s="40"/>
    </row>
    <row r="23" customFormat="false" ht="15" hidden="false" customHeight="false" outlineLevel="0" collapsed="false">
      <c r="A23" s="40"/>
      <c r="B23" s="40"/>
      <c r="D23" s="40"/>
      <c r="F23" s="40"/>
      <c r="H23" s="40"/>
    </row>
    <row r="24" customFormat="false" ht="15" hidden="false" customHeight="false" outlineLevel="0" collapsed="false">
      <c r="A24" s="40"/>
      <c r="B24" s="40"/>
      <c r="C24" s="40"/>
      <c r="D24" s="40"/>
      <c r="E24" s="40"/>
      <c r="F24" s="40"/>
      <c r="G24" s="40"/>
      <c r="H24" s="40"/>
    </row>
    <row r="25" customFormat="false" ht="18" hidden="false" customHeight="false" outlineLevel="0" collapsed="false">
      <c r="A25" s="11" t="s">
        <v>286</v>
      </c>
      <c r="B25" s="11"/>
      <c r="C25" s="11"/>
      <c r="D25" s="11"/>
      <c r="E25" s="11"/>
      <c r="F25" s="11"/>
      <c r="G25" s="11"/>
      <c r="H25" s="11"/>
    </row>
    <row r="26" customFormat="false" ht="15" hidden="false" customHeight="false" outlineLevel="0" collapsed="false">
      <c r="A26" s="41" t="s">
        <v>287</v>
      </c>
      <c r="B26" s="26"/>
      <c r="C26" s="26"/>
      <c r="D26" s="26"/>
      <c r="E26" s="26"/>
      <c r="F26" s="26"/>
      <c r="G26" s="26"/>
      <c r="H26" s="26"/>
    </row>
    <row r="29" customFormat="false" ht="18" hidden="false" customHeight="false" outlineLevel="0" collapsed="false">
      <c r="A29" s="11" t="s">
        <v>288</v>
      </c>
      <c r="B29" s="11"/>
      <c r="C29" s="11"/>
      <c r="D29" s="11"/>
      <c r="E29" s="11"/>
      <c r="F29" s="11"/>
      <c r="G29" s="11"/>
      <c r="H29" s="11"/>
    </row>
    <row r="30" customFormat="false" ht="15" hidden="false" customHeight="false" outlineLevel="0" collapsed="false">
      <c r="A30" s="41" t="s">
        <v>287</v>
      </c>
      <c r="B30" s="26"/>
      <c r="C30" s="26"/>
      <c r="D30" s="26"/>
      <c r="E30" s="26"/>
      <c r="F30" s="26"/>
      <c r="G30" s="26"/>
      <c r="H30" s="26"/>
    </row>
    <row r="31" customFormat="false" ht="15" hidden="false" customHeight="false" outlineLevel="0" collapsed="false">
      <c r="A31" s="25"/>
      <c r="B31" s="25"/>
      <c r="C31" s="25"/>
      <c r="D31" s="25"/>
      <c r="E31" s="25"/>
      <c r="F31" s="25"/>
      <c r="G31" s="25"/>
      <c r="H31" s="25"/>
    </row>
    <row r="32" customFormat="false" ht="15" hidden="false" customHeight="false" outlineLevel="0" collapsed="false">
      <c r="A32" s="25"/>
      <c r="B32" s="25"/>
      <c r="C32" s="25"/>
      <c r="D32" s="25"/>
      <c r="E32" s="25"/>
      <c r="F32" s="25"/>
      <c r="G32" s="25"/>
      <c r="H32" s="25"/>
    </row>
    <row r="33" customFormat="false" ht="15" hidden="false" customHeight="false" outlineLevel="0" collapsed="false">
      <c r="A33" s="25"/>
      <c r="B33" s="25"/>
      <c r="C33" s="25"/>
      <c r="D33" s="25"/>
      <c r="E33" s="25"/>
      <c r="F33" s="25"/>
      <c r="G33" s="25"/>
      <c r="H33" s="25"/>
    </row>
    <row r="34" customFormat="false" ht="15" hidden="false" customHeight="false" outlineLevel="0" collapsed="false">
      <c r="A34" s="25"/>
      <c r="B34" s="25"/>
      <c r="C34" s="25"/>
      <c r="D34" s="25"/>
      <c r="E34" s="25"/>
      <c r="F34" s="25"/>
      <c r="G34" s="25"/>
      <c r="H34" s="25"/>
    </row>
  </sheetData>
  <mergeCells count="3">
    <mergeCell ref="A1:H1"/>
    <mergeCell ref="A25:H25"/>
    <mergeCell ref="A29:H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21" activeCellId="0" sqref="Y21"/>
    </sheetView>
  </sheetViews>
  <sheetFormatPr defaultColWidth="8.96484375" defaultRowHeight="15" zeroHeight="false" outlineLevelRow="0" outlineLevelCol="0"/>
  <cols>
    <col collapsed="false" customWidth="true" hidden="false" outlineLevel="0" max="1" min="1" style="0" width="11.13"/>
    <col collapsed="false" customWidth="true" hidden="false" outlineLevel="0" max="2" min="2" style="0" width="13.14"/>
    <col collapsed="false" customWidth="true" hidden="false" outlineLevel="0" max="3" min="3" style="0" width="12.42"/>
    <col collapsed="false" customWidth="true" hidden="false" outlineLevel="0" max="4" min="4" style="0" width="13.41"/>
    <col collapsed="false" customWidth="true" hidden="false" outlineLevel="0" max="5" min="5" style="0" width="9.28"/>
    <col collapsed="false" customWidth="true" hidden="false" outlineLevel="0" max="6" min="6" style="0" width="13.28"/>
    <col collapsed="false" customWidth="true" hidden="false" outlineLevel="0" max="7" min="7" style="0" width="11.85"/>
    <col collapsed="false" customWidth="true" hidden="false" outlineLevel="0" max="8" min="8" style="0" width="13.85"/>
    <col collapsed="false" customWidth="true" hidden="false" outlineLevel="0" max="9" min="9" style="0" width="8.7"/>
    <col collapsed="false" customWidth="true" hidden="false" outlineLevel="0" max="10" min="10" style="0" width="12.14"/>
    <col collapsed="false" customWidth="true" hidden="false" outlineLevel="0" max="11" min="11" style="0" width="9.7"/>
    <col collapsed="false" customWidth="true" hidden="false" outlineLevel="0" max="12" min="12" style="0" width="12.42"/>
    <col collapsed="false" customWidth="true" hidden="false" outlineLevel="0" max="13" min="13" style="0" width="5.28"/>
    <col collapsed="false" customWidth="true" hidden="false" outlineLevel="0" max="14" min="14" style="0" width="9.41"/>
    <col collapsed="false" customWidth="true" hidden="false" outlineLevel="0" max="15" min="15" style="0" width="13.14"/>
    <col collapsed="false" customWidth="true" hidden="false" outlineLevel="0" max="16" min="16" style="0" width="11.99"/>
    <col collapsed="false" customWidth="true" hidden="false" outlineLevel="0" max="17" min="17" style="0" width="12.28"/>
    <col collapsed="false" customWidth="true" hidden="false" outlineLevel="0" max="18" min="18" style="0" width="13.28"/>
    <col collapsed="false" customWidth="true" hidden="false" outlineLevel="0" max="19" min="19" style="0" width="13.14"/>
    <col collapsed="false" customWidth="true" hidden="false" outlineLevel="0" max="20" min="20" style="0" width="11.99"/>
    <col collapsed="false" customWidth="true" hidden="false" outlineLevel="0" max="21" min="21" style="0" width="12.28"/>
    <col collapsed="false" customWidth="true" hidden="false" outlineLevel="0" max="22" min="22" style="0" width="13.28"/>
    <col collapsed="false" customWidth="true" hidden="false" outlineLevel="0" max="23" min="23" style="0" width="13.14"/>
    <col collapsed="false" customWidth="true" hidden="false" outlineLevel="0" max="24" min="24" style="0" width="13.7"/>
    <col collapsed="false" customWidth="true" hidden="false" outlineLevel="0" max="25" min="25" style="0" width="11.85"/>
    <col collapsed="false" customWidth="true" hidden="false" outlineLevel="0" max="26" min="26" style="0" width="13.28"/>
    <col collapsed="false" customWidth="true" hidden="false" outlineLevel="0" max="27" min="27" style="0" width="12.14"/>
    <col collapsed="false" customWidth="true" hidden="false" outlineLevel="0" max="29" min="28" style="0" width="11.85"/>
    <col collapsed="false" customWidth="true" hidden="false" outlineLevel="0" max="30" min="30" style="0" width="17.42"/>
    <col collapsed="false" customWidth="true" hidden="false" outlineLevel="0" max="31" min="31" style="0" width="16.42"/>
    <col collapsed="false" customWidth="true" hidden="false" outlineLevel="0" max="32" min="32" style="0" width="14.7"/>
    <col collapsed="false" customWidth="true" hidden="false" outlineLevel="0" max="33" min="33" style="0" width="14.85"/>
    <col collapsed="false" customWidth="true" hidden="false" outlineLevel="0" max="34" min="34" style="0" width="12.56"/>
    <col collapsed="false" customWidth="true" hidden="false" outlineLevel="0" max="35" min="35" style="0" width="12.7"/>
    <col collapsed="false" customWidth="true" hidden="false" outlineLevel="0" max="36" min="36" style="0" width="11.85"/>
    <col collapsed="false" customWidth="true" hidden="false" outlineLevel="0" max="37" min="37" style="0" width="17.42"/>
    <col collapsed="false" customWidth="true" hidden="false" outlineLevel="0" max="42" min="42" style="0" width="16.42"/>
    <col collapsed="false" customWidth="true" hidden="false" outlineLevel="0" max="43" min="43" style="0" width="14.7"/>
    <col collapsed="false" customWidth="true" hidden="false" outlineLevel="0" max="44" min="44" style="0" width="10.28"/>
    <col collapsed="false" customWidth="true" hidden="false" outlineLevel="0" max="46" min="45" style="0" width="14.7"/>
    <col collapsed="false" customWidth="true" hidden="false" outlineLevel="0" max="57" min="57" style="0" width="26.56"/>
    <col collapsed="false" customWidth="true" hidden="false" outlineLevel="0" max="58" min="58" style="0" width="11.99"/>
  </cols>
  <sheetData>
    <row r="1" customFormat="false" ht="38.25" hidden="false" customHeight="true" outlineLevel="0" collapsed="false">
      <c r="A1" s="42" t="s">
        <v>289</v>
      </c>
    </row>
    <row r="4" customFormat="false" ht="15" hidden="false" customHeight="false" outlineLevel="0" collapsed="false">
      <c r="A4" s="43" t="s">
        <v>290</v>
      </c>
      <c r="B4" s="43" t="s">
        <v>291</v>
      </c>
      <c r="C4" s="43" t="s">
        <v>292</v>
      </c>
      <c r="D4" s="43" t="s">
        <v>293</v>
      </c>
      <c r="E4" s="43" t="s">
        <v>294</v>
      </c>
      <c r="F4" s="43" t="s">
        <v>295</v>
      </c>
      <c r="G4" s="43" t="s">
        <v>296</v>
      </c>
      <c r="H4" s="43" t="s">
        <v>297</v>
      </c>
      <c r="I4" s="43" t="s">
        <v>298</v>
      </c>
      <c r="J4" s="43" t="s">
        <v>299</v>
      </c>
      <c r="K4" s="43" t="s">
        <v>300</v>
      </c>
      <c r="L4" s="43" t="s">
        <v>301</v>
      </c>
      <c r="M4" s="43" t="s">
        <v>302</v>
      </c>
      <c r="N4" s="43" t="s">
        <v>303</v>
      </c>
      <c r="O4" s="43" t="s">
        <v>304</v>
      </c>
      <c r="P4" s="43" t="s">
        <v>305</v>
      </c>
      <c r="Q4" s="43" t="s">
        <v>306</v>
      </c>
      <c r="R4" s="43" t="s">
        <v>307</v>
      </c>
      <c r="S4" s="43" t="s">
        <v>308</v>
      </c>
      <c r="T4" s="43" t="s">
        <v>309</v>
      </c>
      <c r="U4" s="43" t="s">
        <v>310</v>
      </c>
      <c r="V4" s="43" t="s">
        <v>311</v>
      </c>
      <c r="W4" s="43" t="s">
        <v>71</v>
      </c>
      <c r="X4" s="43" t="s">
        <v>312</v>
      </c>
      <c r="Y4" s="43" t="s">
        <v>313</v>
      </c>
      <c r="Z4" s="43" t="s">
        <v>314</v>
      </c>
      <c r="AA4" s="43" t="s">
        <v>315</v>
      </c>
      <c r="AB4" s="43" t="s">
        <v>316</v>
      </c>
      <c r="AC4" s="43" t="s">
        <v>317</v>
      </c>
      <c r="AD4" s="43" t="s">
        <v>318</v>
      </c>
      <c r="AE4" s="43" t="s">
        <v>319</v>
      </c>
      <c r="AF4" s="43" t="s">
        <v>320</v>
      </c>
      <c r="AG4" s="43" t="s">
        <v>321</v>
      </c>
    </row>
    <row r="5" customFormat="false" ht="15" hidden="false" customHeight="false" outlineLevel="0" collapsed="false">
      <c r="A5" s="19" t="n">
        <v>31148</v>
      </c>
      <c r="B5" s="19" t="s">
        <v>322</v>
      </c>
      <c r="C5" s="19" t="s">
        <v>323</v>
      </c>
      <c r="D5" s="19" t="s">
        <v>75</v>
      </c>
      <c r="E5" s="19" t="s">
        <v>324</v>
      </c>
      <c r="F5" s="1" t="n">
        <v>28490</v>
      </c>
      <c r="G5" s="19" t="n">
        <v>71723</v>
      </c>
      <c r="H5" s="19" t="s">
        <v>325</v>
      </c>
      <c r="I5" s="19" t="n">
        <v>2</v>
      </c>
      <c r="J5" s="19" t="s">
        <v>326</v>
      </c>
      <c r="K5" s="19" t="n">
        <v>20</v>
      </c>
      <c r="L5" s="19" t="s">
        <v>327</v>
      </c>
      <c r="M5" s="19" t="n">
        <v>4</v>
      </c>
      <c r="N5" s="19" t="n">
        <v>3</v>
      </c>
      <c r="O5" s="19" t="n">
        <v>4909</v>
      </c>
      <c r="P5" s="19" t="n">
        <v>2485</v>
      </c>
      <c r="Q5" s="19"/>
      <c r="R5" s="19" t="s">
        <v>328</v>
      </c>
      <c r="S5" s="19" t="s">
        <v>328</v>
      </c>
      <c r="T5" s="19" t="s">
        <v>329</v>
      </c>
      <c r="U5" s="19" t="n">
        <v>3</v>
      </c>
      <c r="V5" s="19" t="n">
        <v>28</v>
      </c>
      <c r="W5" s="19" t="s">
        <v>330</v>
      </c>
      <c r="X5" s="19" t="s">
        <v>77</v>
      </c>
      <c r="Y5" s="19" t="s">
        <v>78</v>
      </c>
      <c r="Z5" s="19" t="n">
        <v>1</v>
      </c>
      <c r="AA5" s="19" t="n">
        <v>0</v>
      </c>
      <c r="AB5" s="19"/>
      <c r="AC5" s="19"/>
      <c r="AD5" s="19"/>
      <c r="AE5" s="44" t="n">
        <v>-99.57981069</v>
      </c>
      <c r="AF5" s="44" t="n">
        <v>39.91409612</v>
      </c>
      <c r="AG5" s="19" t="s">
        <v>331</v>
      </c>
    </row>
    <row r="6" customFormat="false" ht="15" hidden="false" customHeight="false" outlineLevel="0" collapsed="false">
      <c r="A6" s="19" t="n">
        <v>46878</v>
      </c>
      <c r="B6" s="19" t="s">
        <v>332</v>
      </c>
      <c r="C6" s="19" t="s">
        <v>323</v>
      </c>
      <c r="D6" s="19" t="s">
        <v>75</v>
      </c>
      <c r="E6" s="19" t="s">
        <v>324</v>
      </c>
      <c r="F6" s="1" t="n">
        <v>39356</v>
      </c>
      <c r="G6" s="19" t="n">
        <v>79969</v>
      </c>
      <c r="H6" s="19" t="s">
        <v>325</v>
      </c>
      <c r="I6" s="19" t="n">
        <v>2</v>
      </c>
      <c r="J6" s="19" t="s">
        <v>326</v>
      </c>
      <c r="K6" s="19" t="n">
        <v>21</v>
      </c>
      <c r="L6" s="19" t="s">
        <v>327</v>
      </c>
      <c r="M6" s="19" t="n">
        <v>19</v>
      </c>
      <c r="N6" s="19" t="n">
        <v>3</v>
      </c>
      <c r="O6" s="19" t="n">
        <v>40</v>
      </c>
      <c r="P6" s="19" t="n">
        <v>3900</v>
      </c>
      <c r="Q6" s="19"/>
      <c r="R6" s="19" t="s">
        <v>333</v>
      </c>
      <c r="S6" s="19" t="s">
        <v>334</v>
      </c>
      <c r="T6" s="19" t="s">
        <v>333</v>
      </c>
      <c r="U6" s="19" t="n">
        <v>3</v>
      </c>
      <c r="V6" s="19" t="n">
        <v>28</v>
      </c>
      <c r="W6" s="19" t="s">
        <v>330</v>
      </c>
      <c r="X6" s="19" t="s">
        <v>81</v>
      </c>
      <c r="Y6" s="19" t="s">
        <v>82</v>
      </c>
      <c r="Z6" s="19" t="n">
        <v>1</v>
      </c>
      <c r="AA6" s="19" t="n">
        <v>0</v>
      </c>
      <c r="AB6" s="19"/>
      <c r="AC6" s="19"/>
      <c r="AD6" s="19"/>
      <c r="AE6" s="44" t="n">
        <v>-99.7345656</v>
      </c>
      <c r="AF6" s="44" t="n">
        <v>39.85698281</v>
      </c>
      <c r="AG6" s="19" t="s">
        <v>331</v>
      </c>
    </row>
    <row r="7" customFormat="false" ht="15" hidden="false" customHeight="false" outlineLevel="0" collapsed="false">
      <c r="A7" s="19" t="n">
        <v>46935</v>
      </c>
      <c r="B7" s="19" t="s">
        <v>335</v>
      </c>
      <c r="C7" s="19" t="s">
        <v>336</v>
      </c>
      <c r="D7" s="19" t="s">
        <v>73</v>
      </c>
      <c r="E7" s="19" t="s">
        <v>324</v>
      </c>
      <c r="F7" s="1" t="n">
        <v>39447</v>
      </c>
      <c r="G7" s="19" t="n">
        <v>74846</v>
      </c>
      <c r="H7" s="19" t="s">
        <v>325</v>
      </c>
      <c r="I7" s="19" t="n">
        <v>1</v>
      </c>
      <c r="J7" s="19" t="s">
        <v>326</v>
      </c>
      <c r="K7" s="19" t="n">
        <v>19</v>
      </c>
      <c r="L7" s="19" t="s">
        <v>327</v>
      </c>
      <c r="M7" s="19" t="n">
        <v>25</v>
      </c>
      <c r="N7" s="19" t="n">
        <v>1</v>
      </c>
      <c r="O7" s="19" t="n">
        <v>8</v>
      </c>
      <c r="P7" s="19" t="n">
        <v>110</v>
      </c>
      <c r="Q7" s="19"/>
      <c r="R7" s="19" t="s">
        <v>334</v>
      </c>
      <c r="S7" s="19" t="s">
        <v>334</v>
      </c>
      <c r="T7" s="19" t="s">
        <v>334</v>
      </c>
      <c r="U7" s="19" t="n">
        <v>3</v>
      </c>
      <c r="V7" s="19" t="n">
        <v>28</v>
      </c>
      <c r="W7" s="19" t="s">
        <v>330</v>
      </c>
      <c r="X7" s="19" t="s">
        <v>77</v>
      </c>
      <c r="Y7" s="19" t="s">
        <v>78</v>
      </c>
      <c r="Z7" s="19" t="n">
        <v>1</v>
      </c>
      <c r="AA7" s="19" t="n">
        <v>0</v>
      </c>
      <c r="AB7" s="19"/>
      <c r="AC7" s="19"/>
      <c r="AD7" s="19"/>
      <c r="AE7" s="44" t="n">
        <v>-99.40307126</v>
      </c>
      <c r="AF7" s="44" t="n">
        <v>39.92961796</v>
      </c>
      <c r="AG7" s="19" t="s">
        <v>331</v>
      </c>
    </row>
    <row r="8" customFormat="false" ht="15" hidden="false" customHeight="false" outlineLevel="0" collapsed="false">
      <c r="A8" s="19" t="n">
        <v>46936</v>
      </c>
      <c r="B8" s="19" t="s">
        <v>335</v>
      </c>
      <c r="C8" s="19" t="s">
        <v>336</v>
      </c>
      <c r="D8" s="19" t="s">
        <v>73</v>
      </c>
      <c r="E8" s="19" t="s">
        <v>324</v>
      </c>
      <c r="F8" s="1" t="n">
        <v>39447</v>
      </c>
      <c r="G8" s="19" t="n">
        <v>74847</v>
      </c>
      <c r="H8" s="19" t="s">
        <v>325</v>
      </c>
      <c r="I8" s="19" t="n">
        <v>1</v>
      </c>
      <c r="J8" s="19" t="s">
        <v>326</v>
      </c>
      <c r="K8" s="19" t="n">
        <v>18</v>
      </c>
      <c r="L8" s="19" t="s">
        <v>327</v>
      </c>
      <c r="M8" s="19" t="n">
        <v>31</v>
      </c>
      <c r="N8" s="19" t="n">
        <v>1</v>
      </c>
      <c r="O8" s="19" t="n">
        <v>2762</v>
      </c>
      <c r="P8" s="19" t="n">
        <v>5050</v>
      </c>
      <c r="Q8" s="19"/>
      <c r="R8" s="19" t="s">
        <v>333</v>
      </c>
      <c r="S8" s="19" t="s">
        <v>333</v>
      </c>
      <c r="T8" s="19" t="s">
        <v>328</v>
      </c>
      <c r="U8" s="19" t="n">
        <v>3</v>
      </c>
      <c r="V8" s="19" t="n">
        <v>28</v>
      </c>
      <c r="W8" s="19" t="s">
        <v>330</v>
      </c>
      <c r="X8" s="19" t="s">
        <v>77</v>
      </c>
      <c r="Y8" s="19" t="s">
        <v>78</v>
      </c>
      <c r="Z8" s="19" t="n">
        <v>1</v>
      </c>
      <c r="AA8" s="19" t="n">
        <v>0</v>
      </c>
      <c r="AB8" s="19"/>
      <c r="AC8" s="19"/>
      <c r="AD8" s="19"/>
      <c r="AE8" s="44" t="n">
        <v>-99.40241934</v>
      </c>
      <c r="AF8" s="44" t="n">
        <v>39.92268218</v>
      </c>
      <c r="AG8" s="19" t="s">
        <v>331</v>
      </c>
    </row>
    <row r="9" customFormat="false" ht="15" hidden="false" customHeight="false" outlineLevel="0" collapsed="false">
      <c r="A9" s="19" t="n">
        <v>46993</v>
      </c>
      <c r="B9" s="19" t="s">
        <v>335</v>
      </c>
      <c r="C9" s="19" t="s">
        <v>337</v>
      </c>
      <c r="D9" s="19" t="s">
        <v>73</v>
      </c>
      <c r="E9" s="19" t="s">
        <v>324</v>
      </c>
      <c r="F9" s="1" t="n">
        <v>39499</v>
      </c>
      <c r="G9" s="19" t="n">
        <v>75021</v>
      </c>
      <c r="H9" s="19" t="s">
        <v>325</v>
      </c>
      <c r="I9" s="19" t="n">
        <v>3</v>
      </c>
      <c r="J9" s="19" t="s">
        <v>326</v>
      </c>
      <c r="K9" s="19" t="n">
        <v>32</v>
      </c>
      <c r="L9" s="19" t="s">
        <v>327</v>
      </c>
      <c r="M9" s="19" t="n">
        <v>10</v>
      </c>
      <c r="N9" s="19" t="n">
        <v>1</v>
      </c>
      <c r="O9" s="19" t="n">
        <v>4191</v>
      </c>
      <c r="P9" s="19" t="n">
        <v>3590</v>
      </c>
      <c r="Q9" s="19"/>
      <c r="R9" s="19" t="s">
        <v>333</v>
      </c>
      <c r="S9" s="19" t="s">
        <v>329</v>
      </c>
      <c r="T9" s="19" t="s">
        <v>328</v>
      </c>
      <c r="U9" s="19" t="n">
        <v>3</v>
      </c>
      <c r="V9" s="19" t="n">
        <v>30</v>
      </c>
      <c r="W9" s="19" t="s">
        <v>338</v>
      </c>
      <c r="X9" s="19" t="s">
        <v>86</v>
      </c>
      <c r="Y9" s="19" t="s">
        <v>87</v>
      </c>
      <c r="Z9" s="19" t="n">
        <v>4</v>
      </c>
      <c r="AA9" s="19" t="n">
        <v>0</v>
      </c>
      <c r="AB9" s="19"/>
      <c r="AC9" s="19"/>
      <c r="AD9" s="19" t="s">
        <v>339</v>
      </c>
      <c r="AE9" s="44" t="n">
        <v>-100.90152564</v>
      </c>
      <c r="AF9" s="44" t="n">
        <v>39.81082127</v>
      </c>
      <c r="AG9" s="19" t="s">
        <v>331</v>
      </c>
    </row>
    <row r="10" customFormat="false" ht="15" hidden="false" customHeight="false" outlineLevel="0" collapsed="false">
      <c r="A10" s="19" t="n">
        <v>46993</v>
      </c>
      <c r="B10" s="19" t="s">
        <v>335</v>
      </c>
      <c r="C10" s="19" t="s">
        <v>337</v>
      </c>
      <c r="D10" s="19" t="s">
        <v>73</v>
      </c>
      <c r="E10" s="19" t="s">
        <v>324</v>
      </c>
      <c r="F10" s="1" t="n">
        <v>39499</v>
      </c>
      <c r="G10" s="19" t="n">
        <v>78756</v>
      </c>
      <c r="H10" s="19" t="s">
        <v>325</v>
      </c>
      <c r="I10" s="19" t="n">
        <v>3</v>
      </c>
      <c r="J10" s="19" t="s">
        <v>326</v>
      </c>
      <c r="K10" s="19" t="n">
        <v>32</v>
      </c>
      <c r="L10" s="19" t="s">
        <v>327</v>
      </c>
      <c r="M10" s="19" t="n">
        <v>10</v>
      </c>
      <c r="N10" s="19" t="n">
        <v>2</v>
      </c>
      <c r="O10" s="19" t="n">
        <v>4191</v>
      </c>
      <c r="P10" s="19" t="n">
        <v>3295</v>
      </c>
      <c r="Q10" s="19"/>
      <c r="R10" s="19" t="s">
        <v>334</v>
      </c>
      <c r="S10" s="19" t="s">
        <v>329</v>
      </c>
      <c r="T10" s="19" t="s">
        <v>328</v>
      </c>
      <c r="U10" s="19" t="n">
        <v>3</v>
      </c>
      <c r="V10" s="19" t="n">
        <v>30</v>
      </c>
      <c r="W10" s="19" t="s">
        <v>338</v>
      </c>
      <c r="X10" s="19" t="s">
        <v>86</v>
      </c>
      <c r="Y10" s="19" t="s">
        <v>87</v>
      </c>
      <c r="Z10" s="19" t="n">
        <v>4</v>
      </c>
      <c r="AA10" s="19" t="n">
        <v>0</v>
      </c>
      <c r="AB10" s="19"/>
      <c r="AC10" s="19"/>
      <c r="AD10" s="19" t="s">
        <v>340</v>
      </c>
      <c r="AE10" s="44" t="n">
        <v>-100.90047567</v>
      </c>
      <c r="AF10" s="44" t="n">
        <v>39.81082127</v>
      </c>
      <c r="AG10" s="19" t="s">
        <v>331</v>
      </c>
    </row>
    <row r="11" customFormat="false" ht="15" hidden="false" customHeight="false" outlineLevel="0" collapsed="false">
      <c r="A11" s="19" t="n">
        <v>46993</v>
      </c>
      <c r="B11" s="19" t="s">
        <v>335</v>
      </c>
      <c r="C11" s="19" t="s">
        <v>337</v>
      </c>
      <c r="D11" s="19" t="s">
        <v>73</v>
      </c>
      <c r="E11" s="19" t="s">
        <v>324</v>
      </c>
      <c r="F11" s="1" t="n">
        <v>39499</v>
      </c>
      <c r="G11" s="19" t="n">
        <v>78757</v>
      </c>
      <c r="H11" s="19" t="s">
        <v>325</v>
      </c>
      <c r="I11" s="19" t="n">
        <v>3</v>
      </c>
      <c r="J11" s="19" t="s">
        <v>326</v>
      </c>
      <c r="K11" s="19" t="n">
        <v>32</v>
      </c>
      <c r="L11" s="19" t="s">
        <v>327</v>
      </c>
      <c r="M11" s="19" t="n">
        <v>10</v>
      </c>
      <c r="N11" s="19" t="n">
        <v>3</v>
      </c>
      <c r="O11" s="19" t="n">
        <v>4191</v>
      </c>
      <c r="P11" s="19" t="n">
        <v>3885</v>
      </c>
      <c r="Q11" s="19"/>
      <c r="R11" s="19" t="s">
        <v>333</v>
      </c>
      <c r="S11" s="19" t="s">
        <v>329</v>
      </c>
      <c r="T11" s="19" t="s">
        <v>328</v>
      </c>
      <c r="U11" s="19" t="n">
        <v>3</v>
      </c>
      <c r="V11" s="19" t="n">
        <v>30</v>
      </c>
      <c r="W11" s="19" t="s">
        <v>338</v>
      </c>
      <c r="X11" s="19" t="s">
        <v>86</v>
      </c>
      <c r="Y11" s="19" t="s">
        <v>87</v>
      </c>
      <c r="Z11" s="19" t="n">
        <v>4</v>
      </c>
      <c r="AA11" s="19" t="n">
        <v>0</v>
      </c>
      <c r="AB11" s="19"/>
      <c r="AC11" s="19"/>
      <c r="AD11" s="19" t="s">
        <v>340</v>
      </c>
      <c r="AE11" s="44" t="n">
        <v>-100.90257561</v>
      </c>
      <c r="AF11" s="44" t="n">
        <v>39.81082127</v>
      </c>
      <c r="AG11" s="19" t="s">
        <v>331</v>
      </c>
    </row>
    <row r="12" customFormat="false" ht="15" hidden="false" customHeight="false" outlineLevel="0" collapsed="false">
      <c r="A12" s="19" t="n">
        <v>46993</v>
      </c>
      <c r="B12" s="19" t="s">
        <v>335</v>
      </c>
      <c r="C12" s="19" t="s">
        <v>337</v>
      </c>
      <c r="D12" s="19" t="s">
        <v>73</v>
      </c>
      <c r="E12" s="19" t="s">
        <v>324</v>
      </c>
      <c r="F12" s="1" t="n">
        <v>39499</v>
      </c>
      <c r="G12" s="19" t="n">
        <v>78758</v>
      </c>
      <c r="H12" s="19" t="s">
        <v>325</v>
      </c>
      <c r="I12" s="19" t="n">
        <v>3</v>
      </c>
      <c r="J12" s="19" t="s">
        <v>326</v>
      </c>
      <c r="K12" s="19" t="n">
        <v>32</v>
      </c>
      <c r="L12" s="19" t="s">
        <v>327</v>
      </c>
      <c r="M12" s="19" t="n">
        <v>10</v>
      </c>
      <c r="N12" s="19" t="n">
        <v>4</v>
      </c>
      <c r="O12" s="19" t="n">
        <v>4486</v>
      </c>
      <c r="P12" s="19" t="n">
        <v>3590</v>
      </c>
      <c r="Q12" s="19"/>
      <c r="R12" s="19" t="s">
        <v>333</v>
      </c>
      <c r="S12" s="19" t="s">
        <v>329</v>
      </c>
      <c r="T12" s="19" t="s">
        <v>328</v>
      </c>
      <c r="U12" s="19" t="n">
        <v>3</v>
      </c>
      <c r="V12" s="19" t="n">
        <v>30</v>
      </c>
      <c r="W12" s="19" t="s">
        <v>338</v>
      </c>
      <c r="X12" s="19" t="s">
        <v>86</v>
      </c>
      <c r="Y12" s="19" t="s">
        <v>87</v>
      </c>
      <c r="Z12" s="19" t="n">
        <v>4</v>
      </c>
      <c r="AA12" s="19" t="n">
        <v>0</v>
      </c>
      <c r="AB12" s="19"/>
      <c r="AC12" s="19"/>
      <c r="AD12" s="19" t="s">
        <v>340</v>
      </c>
      <c r="AE12" s="44" t="n">
        <v>-100.90152564</v>
      </c>
      <c r="AF12" s="44" t="n">
        <v>39.81163111</v>
      </c>
      <c r="AG12" s="19" t="s">
        <v>331</v>
      </c>
    </row>
    <row r="13" customFormat="false" ht="15" hidden="false" customHeight="false" outlineLevel="0" collapsed="false">
      <c r="A13" s="19" t="n">
        <v>46993</v>
      </c>
      <c r="B13" s="19" t="s">
        <v>335</v>
      </c>
      <c r="C13" s="19" t="s">
        <v>337</v>
      </c>
      <c r="D13" s="19" t="s">
        <v>73</v>
      </c>
      <c r="E13" s="19" t="s">
        <v>324</v>
      </c>
      <c r="F13" s="1" t="n">
        <v>39499</v>
      </c>
      <c r="G13" s="19" t="n">
        <v>78759</v>
      </c>
      <c r="H13" s="19" t="s">
        <v>325</v>
      </c>
      <c r="I13" s="19" t="n">
        <v>3</v>
      </c>
      <c r="J13" s="19" t="s">
        <v>326</v>
      </c>
      <c r="K13" s="19" t="n">
        <v>32</v>
      </c>
      <c r="L13" s="19" t="s">
        <v>327</v>
      </c>
      <c r="M13" s="19" t="n">
        <v>10</v>
      </c>
      <c r="N13" s="19" t="n">
        <v>5</v>
      </c>
      <c r="O13" s="19" t="n">
        <v>3896</v>
      </c>
      <c r="P13" s="19" t="n">
        <v>3590</v>
      </c>
      <c r="Q13" s="19"/>
      <c r="R13" s="19" t="s">
        <v>328</v>
      </c>
      <c r="S13" s="19" t="s">
        <v>329</v>
      </c>
      <c r="T13" s="19" t="s">
        <v>328</v>
      </c>
      <c r="U13" s="19" t="n">
        <v>3</v>
      </c>
      <c r="V13" s="19" t="n">
        <v>30</v>
      </c>
      <c r="W13" s="19" t="s">
        <v>338</v>
      </c>
      <c r="X13" s="19" t="s">
        <v>86</v>
      </c>
      <c r="Y13" s="19" t="s">
        <v>87</v>
      </c>
      <c r="Z13" s="19" t="n">
        <v>4</v>
      </c>
      <c r="AA13" s="19" t="n">
        <v>0</v>
      </c>
      <c r="AB13" s="19"/>
      <c r="AC13" s="19"/>
      <c r="AD13" s="19" t="s">
        <v>340</v>
      </c>
      <c r="AE13" s="44" t="n">
        <v>-100.90152564</v>
      </c>
      <c r="AF13" s="44" t="n">
        <v>39.81001142</v>
      </c>
      <c r="AG13" s="19" t="s">
        <v>331</v>
      </c>
    </row>
    <row r="14" customFormat="false" ht="15" hidden="false" customHeight="false" outlineLevel="0" collapsed="false">
      <c r="A14" s="19" t="n">
        <v>46994</v>
      </c>
      <c r="B14" s="19" t="s">
        <v>335</v>
      </c>
      <c r="C14" s="19" t="s">
        <v>337</v>
      </c>
      <c r="D14" s="19" t="s">
        <v>73</v>
      </c>
      <c r="E14" s="19" t="s">
        <v>324</v>
      </c>
      <c r="F14" s="1" t="n">
        <v>39499</v>
      </c>
      <c r="G14" s="19" t="n">
        <v>75022</v>
      </c>
      <c r="H14" s="19" t="s">
        <v>325</v>
      </c>
      <c r="I14" s="19" t="n">
        <v>3</v>
      </c>
      <c r="J14" s="19" t="s">
        <v>326</v>
      </c>
      <c r="K14" s="19" t="n">
        <v>32</v>
      </c>
      <c r="L14" s="19" t="s">
        <v>327</v>
      </c>
      <c r="M14" s="19" t="n">
        <v>27</v>
      </c>
      <c r="N14" s="19" t="n">
        <v>1</v>
      </c>
      <c r="O14" s="19" t="n">
        <v>2916</v>
      </c>
      <c r="P14" s="19" t="n">
        <v>5019</v>
      </c>
      <c r="Q14" s="19"/>
      <c r="R14" s="19" t="s">
        <v>333</v>
      </c>
      <c r="S14" s="19" t="s">
        <v>333</v>
      </c>
      <c r="T14" s="19" t="s">
        <v>328</v>
      </c>
      <c r="U14" s="19" t="n">
        <v>3</v>
      </c>
      <c r="V14" s="19" t="n">
        <v>29</v>
      </c>
      <c r="W14" s="19" t="s">
        <v>341</v>
      </c>
      <c r="X14" s="19" t="s">
        <v>86</v>
      </c>
      <c r="Y14" s="19" t="s">
        <v>87</v>
      </c>
      <c r="Z14" s="19" t="n">
        <v>4</v>
      </c>
      <c r="AA14" s="19" t="n">
        <v>0</v>
      </c>
      <c r="AB14" s="19"/>
      <c r="AC14" s="19"/>
      <c r="AD14" s="19" t="s">
        <v>339</v>
      </c>
      <c r="AE14" s="44" t="n">
        <v>-100.90663156</v>
      </c>
      <c r="AF14" s="44" t="n">
        <v>39.76401716</v>
      </c>
      <c r="AG14" s="19" t="s">
        <v>331</v>
      </c>
    </row>
    <row r="15" customFormat="false" ht="15" hidden="false" customHeight="false" outlineLevel="0" collapsed="false">
      <c r="A15" s="19" t="n">
        <v>46994</v>
      </c>
      <c r="B15" s="19" t="s">
        <v>335</v>
      </c>
      <c r="C15" s="19" t="s">
        <v>337</v>
      </c>
      <c r="D15" s="19" t="s">
        <v>73</v>
      </c>
      <c r="E15" s="19" t="s">
        <v>324</v>
      </c>
      <c r="F15" s="1" t="n">
        <v>39499</v>
      </c>
      <c r="G15" s="19" t="n">
        <v>78761</v>
      </c>
      <c r="H15" s="19" t="s">
        <v>325</v>
      </c>
      <c r="I15" s="19" t="n">
        <v>3</v>
      </c>
      <c r="J15" s="19" t="s">
        <v>326</v>
      </c>
      <c r="K15" s="19" t="n">
        <v>32</v>
      </c>
      <c r="L15" s="19" t="s">
        <v>327</v>
      </c>
      <c r="M15" s="19" t="n">
        <v>27</v>
      </c>
      <c r="N15" s="19" t="n">
        <v>2</v>
      </c>
      <c r="O15" s="19" t="n">
        <v>2916</v>
      </c>
      <c r="P15" s="19" t="n">
        <v>4769</v>
      </c>
      <c r="Q15" s="19"/>
      <c r="R15" s="19" t="s">
        <v>333</v>
      </c>
      <c r="S15" s="19" t="s">
        <v>333</v>
      </c>
      <c r="T15" s="19" t="s">
        <v>328</v>
      </c>
      <c r="U15" s="19" t="n">
        <v>3</v>
      </c>
      <c r="V15" s="19" t="n">
        <v>29</v>
      </c>
      <c r="W15" s="19" t="s">
        <v>341</v>
      </c>
      <c r="X15" s="19" t="s">
        <v>86</v>
      </c>
      <c r="Y15" s="19" t="s">
        <v>87</v>
      </c>
      <c r="Z15" s="19" t="n">
        <v>4</v>
      </c>
      <c r="AA15" s="19" t="n">
        <v>0</v>
      </c>
      <c r="AB15" s="19"/>
      <c r="AC15" s="19"/>
      <c r="AD15" s="19" t="s">
        <v>340</v>
      </c>
      <c r="AE15" s="44" t="n">
        <v>-100.90574231</v>
      </c>
      <c r="AF15" s="44" t="n">
        <v>39.76401716</v>
      </c>
      <c r="AG15" s="19" t="s">
        <v>331</v>
      </c>
    </row>
    <row r="16" customFormat="false" ht="15" hidden="false" customHeight="false" outlineLevel="0" collapsed="false">
      <c r="A16" s="19" t="n">
        <v>46994</v>
      </c>
      <c r="B16" s="19" t="s">
        <v>335</v>
      </c>
      <c r="C16" s="19" t="s">
        <v>337</v>
      </c>
      <c r="D16" s="19" t="s">
        <v>73</v>
      </c>
      <c r="E16" s="19" t="s">
        <v>324</v>
      </c>
      <c r="F16" s="1" t="n">
        <v>39499</v>
      </c>
      <c r="G16" s="19" t="n">
        <v>78762</v>
      </c>
      <c r="H16" s="19" t="s">
        <v>325</v>
      </c>
      <c r="I16" s="19" t="n">
        <v>3</v>
      </c>
      <c r="J16" s="19" t="s">
        <v>326</v>
      </c>
      <c r="K16" s="19" t="n">
        <v>32</v>
      </c>
      <c r="L16" s="19" t="s">
        <v>327</v>
      </c>
      <c r="M16" s="19" t="n">
        <v>27</v>
      </c>
      <c r="N16" s="19" t="n">
        <v>3</v>
      </c>
      <c r="O16" s="19" t="n">
        <v>3166</v>
      </c>
      <c r="P16" s="19" t="n">
        <v>5019</v>
      </c>
      <c r="Q16" s="19"/>
      <c r="R16" s="19" t="s">
        <v>333</v>
      </c>
      <c r="S16" s="19" t="s">
        <v>333</v>
      </c>
      <c r="T16" s="19" t="s">
        <v>328</v>
      </c>
      <c r="U16" s="19" t="n">
        <v>3</v>
      </c>
      <c r="V16" s="19" t="n">
        <v>29</v>
      </c>
      <c r="W16" s="19" t="s">
        <v>341</v>
      </c>
      <c r="X16" s="19" t="s">
        <v>86</v>
      </c>
      <c r="Y16" s="19" t="s">
        <v>87</v>
      </c>
      <c r="Z16" s="19" t="n">
        <v>4</v>
      </c>
      <c r="AA16" s="19" t="n">
        <v>0</v>
      </c>
      <c r="AB16" s="19"/>
      <c r="AC16" s="19"/>
      <c r="AD16" s="19" t="s">
        <v>340</v>
      </c>
      <c r="AE16" s="44" t="n">
        <v>-100.90663156</v>
      </c>
      <c r="AF16" s="44" t="n">
        <v>39.76470347</v>
      </c>
      <c r="AG16" s="19" t="s">
        <v>331</v>
      </c>
    </row>
    <row r="17" customFormat="false" ht="15" hidden="false" customHeight="false" outlineLevel="0" collapsed="false">
      <c r="A17" s="19" t="n">
        <v>46994</v>
      </c>
      <c r="B17" s="19" t="s">
        <v>335</v>
      </c>
      <c r="C17" s="19" t="s">
        <v>337</v>
      </c>
      <c r="D17" s="19" t="s">
        <v>73</v>
      </c>
      <c r="E17" s="19" t="s">
        <v>324</v>
      </c>
      <c r="F17" s="1" t="n">
        <v>39499</v>
      </c>
      <c r="G17" s="19" t="n">
        <v>78763</v>
      </c>
      <c r="H17" s="19" t="s">
        <v>325</v>
      </c>
      <c r="I17" s="19" t="n">
        <v>3</v>
      </c>
      <c r="J17" s="19" t="s">
        <v>326</v>
      </c>
      <c r="K17" s="19" t="n">
        <v>32</v>
      </c>
      <c r="L17" s="19" t="s">
        <v>327</v>
      </c>
      <c r="M17" s="19" t="n">
        <v>27</v>
      </c>
      <c r="N17" s="19" t="n">
        <v>4</v>
      </c>
      <c r="O17" s="19" t="n">
        <v>2916</v>
      </c>
      <c r="P17" s="19" t="n">
        <v>5269</v>
      </c>
      <c r="Q17" s="19"/>
      <c r="R17" s="19" t="s">
        <v>333</v>
      </c>
      <c r="S17" s="19" t="s">
        <v>333</v>
      </c>
      <c r="T17" s="19" t="s">
        <v>328</v>
      </c>
      <c r="U17" s="19" t="n">
        <v>3</v>
      </c>
      <c r="V17" s="19" t="n">
        <v>29</v>
      </c>
      <c r="W17" s="19" t="s">
        <v>341</v>
      </c>
      <c r="X17" s="19" t="s">
        <v>86</v>
      </c>
      <c r="Y17" s="19" t="s">
        <v>87</v>
      </c>
      <c r="Z17" s="19" t="n">
        <v>4</v>
      </c>
      <c r="AA17" s="19" t="n">
        <v>0</v>
      </c>
      <c r="AB17" s="19"/>
      <c r="AC17" s="19"/>
      <c r="AD17" s="19" t="s">
        <v>340</v>
      </c>
      <c r="AE17" s="44" t="n">
        <v>-100.90752081</v>
      </c>
      <c r="AF17" s="44" t="n">
        <v>39.76401716</v>
      </c>
      <c r="AG17" s="19" t="s">
        <v>331</v>
      </c>
    </row>
    <row r="18" customFormat="false" ht="15" hidden="false" customHeight="false" outlineLevel="0" collapsed="false">
      <c r="A18" s="19" t="n">
        <v>46994</v>
      </c>
      <c r="B18" s="19" t="s">
        <v>335</v>
      </c>
      <c r="C18" s="19" t="s">
        <v>337</v>
      </c>
      <c r="D18" s="19" t="s">
        <v>73</v>
      </c>
      <c r="E18" s="19" t="s">
        <v>324</v>
      </c>
      <c r="F18" s="1" t="n">
        <v>39499</v>
      </c>
      <c r="G18" s="19" t="n">
        <v>78764</v>
      </c>
      <c r="H18" s="19" t="s">
        <v>325</v>
      </c>
      <c r="I18" s="19" t="n">
        <v>3</v>
      </c>
      <c r="J18" s="19" t="s">
        <v>326</v>
      </c>
      <c r="K18" s="19" t="n">
        <v>32</v>
      </c>
      <c r="L18" s="19" t="s">
        <v>327</v>
      </c>
      <c r="M18" s="19" t="n">
        <v>27</v>
      </c>
      <c r="N18" s="19" t="n">
        <v>5</v>
      </c>
      <c r="O18" s="19" t="n">
        <v>2666</v>
      </c>
      <c r="P18" s="19" t="n">
        <v>5019</v>
      </c>
      <c r="Q18" s="19"/>
      <c r="R18" s="19" t="s">
        <v>333</v>
      </c>
      <c r="S18" s="19" t="s">
        <v>333</v>
      </c>
      <c r="T18" s="19" t="s">
        <v>328</v>
      </c>
      <c r="U18" s="19" t="n">
        <v>3</v>
      </c>
      <c r="V18" s="19" t="n">
        <v>29</v>
      </c>
      <c r="W18" s="19" t="s">
        <v>341</v>
      </c>
      <c r="X18" s="19" t="s">
        <v>86</v>
      </c>
      <c r="Y18" s="19" t="s">
        <v>87</v>
      </c>
      <c r="Z18" s="19" t="n">
        <v>4</v>
      </c>
      <c r="AA18" s="19" t="n">
        <v>0</v>
      </c>
      <c r="AB18" s="19"/>
      <c r="AC18" s="19"/>
      <c r="AD18" s="19" t="s">
        <v>340</v>
      </c>
      <c r="AE18" s="44" t="n">
        <v>-100.90663156</v>
      </c>
      <c r="AF18" s="44" t="n">
        <v>39.76333084</v>
      </c>
      <c r="AG18" s="19" t="s">
        <v>331</v>
      </c>
    </row>
    <row r="19" customFormat="false" ht="15" hidden="false" customHeight="false" outlineLevel="0" collapsed="false">
      <c r="A19" s="19" t="n">
        <v>47115</v>
      </c>
      <c r="B19" s="19" t="s">
        <v>335</v>
      </c>
      <c r="C19" s="19" t="s">
        <v>336</v>
      </c>
      <c r="D19" s="19" t="s">
        <v>73</v>
      </c>
      <c r="E19" s="19" t="s">
        <v>324</v>
      </c>
      <c r="F19" s="1" t="n">
        <v>39657</v>
      </c>
      <c r="G19" s="19" t="n">
        <v>75803</v>
      </c>
      <c r="H19" s="19" t="s">
        <v>325</v>
      </c>
      <c r="I19" s="19" t="n">
        <v>1</v>
      </c>
      <c r="J19" s="19" t="s">
        <v>326</v>
      </c>
      <c r="K19" s="19" t="n">
        <v>18</v>
      </c>
      <c r="L19" s="19" t="s">
        <v>327</v>
      </c>
      <c r="M19" s="19" t="n">
        <v>31</v>
      </c>
      <c r="N19" s="19" t="n">
        <v>2</v>
      </c>
      <c r="O19" s="19" t="n">
        <v>4181</v>
      </c>
      <c r="P19" s="19" t="n">
        <v>2663</v>
      </c>
      <c r="Q19" s="19"/>
      <c r="R19" s="19" t="s">
        <v>334</v>
      </c>
      <c r="S19" s="19" t="s">
        <v>329</v>
      </c>
      <c r="T19" s="19" t="s">
        <v>328</v>
      </c>
      <c r="U19" s="19" t="n">
        <v>3</v>
      </c>
      <c r="V19" s="19" t="n">
        <v>28</v>
      </c>
      <c r="W19" s="19" t="s">
        <v>330</v>
      </c>
      <c r="X19" s="19" t="s">
        <v>77</v>
      </c>
      <c r="Y19" s="19" t="s">
        <v>78</v>
      </c>
      <c r="Z19" s="19" t="n">
        <v>1</v>
      </c>
      <c r="AA19" s="19" t="n">
        <v>0</v>
      </c>
      <c r="AB19" s="19"/>
      <c r="AC19" s="19"/>
      <c r="AD19" s="19"/>
      <c r="AE19" s="44" t="n">
        <v>-99.39390917</v>
      </c>
      <c r="AF19" s="44" t="n">
        <v>39.92657758</v>
      </c>
      <c r="AG19" s="19" t="s">
        <v>331</v>
      </c>
    </row>
    <row r="20" customFormat="false" ht="15" hidden="false" customHeight="false" outlineLevel="0" collapsed="false">
      <c r="A20" s="19" t="n">
        <v>47968</v>
      </c>
      <c r="B20" s="19" t="s">
        <v>335</v>
      </c>
      <c r="C20" s="19" t="s">
        <v>337</v>
      </c>
      <c r="D20" s="19" t="s">
        <v>73</v>
      </c>
      <c r="E20" s="19" t="s">
        <v>324</v>
      </c>
      <c r="F20" s="1" t="n">
        <v>40835</v>
      </c>
      <c r="G20" s="19" t="n">
        <v>79190</v>
      </c>
      <c r="H20" s="19" t="s">
        <v>325</v>
      </c>
      <c r="I20" s="19" t="n">
        <v>5</v>
      </c>
      <c r="J20" s="19" t="s">
        <v>326</v>
      </c>
      <c r="K20" s="19" t="n">
        <v>33</v>
      </c>
      <c r="L20" s="19" t="s">
        <v>327</v>
      </c>
      <c r="M20" s="19" t="n">
        <v>10</v>
      </c>
      <c r="N20" s="19" t="n">
        <v>1</v>
      </c>
      <c r="O20" s="19" t="n">
        <v>2573</v>
      </c>
      <c r="P20" s="19" t="n">
        <v>277</v>
      </c>
      <c r="Q20" s="19"/>
      <c r="R20" s="19" t="s">
        <v>329</v>
      </c>
      <c r="S20" s="19" t="s">
        <v>329</v>
      </c>
      <c r="T20" s="19" t="s">
        <v>334</v>
      </c>
      <c r="U20" s="19" t="n">
        <v>3</v>
      </c>
      <c r="V20" s="19" t="n">
        <v>29</v>
      </c>
      <c r="W20" s="19" t="s">
        <v>341</v>
      </c>
      <c r="X20" s="19" t="s">
        <v>86</v>
      </c>
      <c r="Y20" s="19" t="s">
        <v>87</v>
      </c>
      <c r="Z20" s="19" t="n">
        <v>2</v>
      </c>
      <c r="AA20" s="19" t="n">
        <v>0</v>
      </c>
      <c r="AB20" s="19"/>
      <c r="AC20" s="19"/>
      <c r="AD20" s="19" t="s">
        <v>339</v>
      </c>
      <c r="AE20" s="44" t="n">
        <v>-101.00196044</v>
      </c>
      <c r="AF20" s="44" t="n">
        <v>39.6328877</v>
      </c>
      <c r="AG20" s="19" t="s">
        <v>331</v>
      </c>
    </row>
    <row r="21" customFormat="false" ht="15" hidden="false" customHeight="false" outlineLevel="0" collapsed="false">
      <c r="A21" s="19" t="n">
        <v>47968</v>
      </c>
      <c r="B21" s="19" t="s">
        <v>335</v>
      </c>
      <c r="C21" s="19" t="s">
        <v>337</v>
      </c>
      <c r="D21" s="19" t="s">
        <v>73</v>
      </c>
      <c r="E21" s="19" t="s">
        <v>324</v>
      </c>
      <c r="F21" s="1" t="n">
        <v>40835</v>
      </c>
      <c r="G21" s="19" t="n">
        <v>80869</v>
      </c>
      <c r="H21" s="19" t="s">
        <v>325</v>
      </c>
      <c r="I21" s="19" t="n">
        <v>5</v>
      </c>
      <c r="J21" s="19" t="s">
        <v>326</v>
      </c>
      <c r="K21" s="19" t="n">
        <v>33</v>
      </c>
      <c r="L21" s="19" t="s">
        <v>327</v>
      </c>
      <c r="M21" s="19" t="n">
        <v>10</v>
      </c>
      <c r="N21" s="19" t="n">
        <v>2</v>
      </c>
      <c r="O21" s="19" t="n">
        <v>2773</v>
      </c>
      <c r="P21" s="19" t="n">
        <v>277</v>
      </c>
      <c r="Q21" s="19"/>
      <c r="R21" s="19" t="s">
        <v>329</v>
      </c>
      <c r="S21" s="19" t="s">
        <v>329</v>
      </c>
      <c r="T21" s="19" t="s">
        <v>334</v>
      </c>
      <c r="U21" s="19" t="n">
        <v>3</v>
      </c>
      <c r="V21" s="19" t="n">
        <v>29</v>
      </c>
      <c r="W21" s="19" t="s">
        <v>341</v>
      </c>
      <c r="X21" s="19" t="s">
        <v>86</v>
      </c>
      <c r="Y21" s="19" t="s">
        <v>87</v>
      </c>
      <c r="Z21" s="19" t="n">
        <v>2</v>
      </c>
      <c r="AA21" s="19" t="n">
        <v>0</v>
      </c>
      <c r="AB21" s="19"/>
      <c r="AC21" s="19"/>
      <c r="AD21" s="19" t="s">
        <v>342</v>
      </c>
      <c r="AE21" s="44" t="n">
        <v>-101.00196044</v>
      </c>
      <c r="AF21" s="44" t="n">
        <v>39.63343676</v>
      </c>
      <c r="AG21" s="19" t="s">
        <v>331</v>
      </c>
    </row>
    <row r="22" customFormat="false" ht="15" hidden="false" customHeight="false" outlineLevel="0" collapsed="false">
      <c r="A22" s="19" t="n">
        <v>47968</v>
      </c>
      <c r="B22" s="19" t="s">
        <v>335</v>
      </c>
      <c r="C22" s="19" t="s">
        <v>337</v>
      </c>
      <c r="D22" s="19" t="s">
        <v>73</v>
      </c>
      <c r="E22" s="19" t="s">
        <v>324</v>
      </c>
      <c r="F22" s="1" t="n">
        <v>40835</v>
      </c>
      <c r="G22" s="19" t="n">
        <v>80870</v>
      </c>
      <c r="H22" s="19" t="s">
        <v>325</v>
      </c>
      <c r="I22" s="19" t="n">
        <v>5</v>
      </c>
      <c r="J22" s="19" t="s">
        <v>326</v>
      </c>
      <c r="K22" s="19" t="n">
        <v>33</v>
      </c>
      <c r="L22" s="19" t="s">
        <v>327</v>
      </c>
      <c r="M22" s="19" t="n">
        <v>10</v>
      </c>
      <c r="N22" s="19" t="n">
        <v>3</v>
      </c>
      <c r="O22" s="19" t="n">
        <v>2373</v>
      </c>
      <c r="P22" s="19" t="n">
        <v>277</v>
      </c>
      <c r="Q22" s="19"/>
      <c r="R22" s="19" t="s">
        <v>329</v>
      </c>
      <c r="S22" s="19" t="s">
        <v>329</v>
      </c>
      <c r="T22" s="19" t="s">
        <v>334</v>
      </c>
      <c r="U22" s="19" t="n">
        <v>3</v>
      </c>
      <c r="V22" s="19" t="n">
        <v>29</v>
      </c>
      <c r="W22" s="19" t="s">
        <v>341</v>
      </c>
      <c r="X22" s="19" t="s">
        <v>86</v>
      </c>
      <c r="Y22" s="19" t="s">
        <v>87</v>
      </c>
      <c r="Z22" s="19" t="n">
        <v>2</v>
      </c>
      <c r="AA22" s="19" t="n">
        <v>0</v>
      </c>
      <c r="AB22" s="19"/>
      <c r="AC22" s="19"/>
      <c r="AD22" s="19" t="s">
        <v>342</v>
      </c>
      <c r="AE22" s="44" t="n">
        <v>-101.00196044</v>
      </c>
      <c r="AF22" s="44" t="n">
        <v>39.63233863</v>
      </c>
      <c r="AG22" s="19" t="s">
        <v>331</v>
      </c>
    </row>
    <row r="23" customFormat="false" ht="15" hidden="false" customHeight="false" outlineLevel="0" collapsed="false">
      <c r="A23" s="19" t="n">
        <v>47975</v>
      </c>
      <c r="B23" s="19" t="s">
        <v>335</v>
      </c>
      <c r="C23" s="19" t="s">
        <v>337</v>
      </c>
      <c r="D23" s="19" t="s">
        <v>94</v>
      </c>
      <c r="E23" s="19" t="s">
        <v>324</v>
      </c>
      <c r="F23" s="1" t="n">
        <v>40841</v>
      </c>
      <c r="G23" s="19" t="n">
        <v>79215</v>
      </c>
      <c r="H23" s="19" t="s">
        <v>325</v>
      </c>
      <c r="I23" s="19" t="n">
        <v>2</v>
      </c>
      <c r="J23" s="19" t="s">
        <v>326</v>
      </c>
      <c r="K23" s="19" t="n">
        <v>22</v>
      </c>
      <c r="L23" s="19" t="s">
        <v>327</v>
      </c>
      <c r="M23" s="19" t="n">
        <v>4</v>
      </c>
      <c r="N23" s="19" t="n">
        <v>1</v>
      </c>
      <c r="O23" s="19" t="n">
        <v>3560</v>
      </c>
      <c r="P23" s="19" t="n">
        <v>1720</v>
      </c>
      <c r="Q23" s="19"/>
      <c r="R23" s="19" t="s">
        <v>329</v>
      </c>
      <c r="S23" s="19" t="s">
        <v>333</v>
      </c>
      <c r="T23" s="19" t="s">
        <v>329</v>
      </c>
      <c r="U23" s="19" t="n">
        <v>3</v>
      </c>
      <c r="V23" s="19" t="n">
        <v>28</v>
      </c>
      <c r="W23" s="19" t="s">
        <v>330</v>
      </c>
      <c r="X23" s="19" t="s">
        <v>81</v>
      </c>
      <c r="Y23" s="19" t="s">
        <v>82</v>
      </c>
      <c r="Z23" s="19" t="n">
        <v>3</v>
      </c>
      <c r="AA23" s="19" t="n">
        <v>0</v>
      </c>
      <c r="AB23" s="19"/>
      <c r="AC23" s="19"/>
      <c r="AD23" s="19" t="s">
        <v>339</v>
      </c>
      <c r="AE23" s="44" t="n">
        <v>-99.80105283</v>
      </c>
      <c r="AF23" s="44" t="n">
        <v>39.90988886</v>
      </c>
      <c r="AG23" s="19" t="s">
        <v>331</v>
      </c>
    </row>
    <row r="24" customFormat="false" ht="15" hidden="false" customHeight="false" outlineLevel="0" collapsed="false">
      <c r="A24" s="19" t="n">
        <v>47975</v>
      </c>
      <c r="B24" s="19" t="s">
        <v>335</v>
      </c>
      <c r="C24" s="19" t="s">
        <v>337</v>
      </c>
      <c r="D24" s="19" t="s">
        <v>94</v>
      </c>
      <c r="E24" s="19" t="s">
        <v>324</v>
      </c>
      <c r="F24" s="1" t="n">
        <v>40841</v>
      </c>
      <c r="G24" s="19" t="n">
        <v>80135</v>
      </c>
      <c r="H24" s="19" t="s">
        <v>325</v>
      </c>
      <c r="I24" s="19" t="n">
        <v>2</v>
      </c>
      <c r="J24" s="19" t="s">
        <v>326</v>
      </c>
      <c r="K24" s="19" t="n">
        <v>22</v>
      </c>
      <c r="L24" s="19" t="s">
        <v>327</v>
      </c>
      <c r="M24" s="19" t="n">
        <v>4</v>
      </c>
      <c r="N24" s="19" t="n">
        <v>3</v>
      </c>
      <c r="O24" s="19" t="n">
        <v>3840</v>
      </c>
      <c r="P24" s="19" t="n">
        <v>1720</v>
      </c>
      <c r="Q24" s="19"/>
      <c r="R24" s="19" t="s">
        <v>329</v>
      </c>
      <c r="S24" s="19" t="s">
        <v>333</v>
      </c>
      <c r="T24" s="19" t="s">
        <v>329</v>
      </c>
      <c r="U24" s="19" t="n">
        <v>3</v>
      </c>
      <c r="V24" s="19" t="n">
        <v>28</v>
      </c>
      <c r="W24" s="19" t="s">
        <v>330</v>
      </c>
      <c r="X24" s="19" t="s">
        <v>81</v>
      </c>
      <c r="Y24" s="19" t="s">
        <v>82</v>
      </c>
      <c r="Z24" s="19" t="n">
        <v>3</v>
      </c>
      <c r="AA24" s="19" t="n">
        <v>0</v>
      </c>
      <c r="AB24" s="19"/>
      <c r="AC24" s="19"/>
      <c r="AD24" s="19" t="s">
        <v>343</v>
      </c>
      <c r="AE24" s="44" t="n">
        <v>-99.80105283</v>
      </c>
      <c r="AF24" s="44" t="n">
        <v>39.91065751</v>
      </c>
      <c r="AG24" s="19" t="s">
        <v>331</v>
      </c>
    </row>
    <row r="25" customFormat="false" ht="15" hidden="false" customHeight="false" outlineLevel="0" collapsed="false">
      <c r="A25" s="19" t="n">
        <v>47975</v>
      </c>
      <c r="B25" s="19" t="s">
        <v>335</v>
      </c>
      <c r="C25" s="19" t="s">
        <v>337</v>
      </c>
      <c r="D25" s="19" t="s">
        <v>94</v>
      </c>
      <c r="E25" s="19" t="s">
        <v>324</v>
      </c>
      <c r="F25" s="1" t="n">
        <v>40841</v>
      </c>
      <c r="G25" s="19" t="n">
        <v>80136</v>
      </c>
      <c r="H25" s="19" t="s">
        <v>325</v>
      </c>
      <c r="I25" s="19" t="n">
        <v>2</v>
      </c>
      <c r="J25" s="19" t="s">
        <v>326</v>
      </c>
      <c r="K25" s="19" t="n">
        <v>22</v>
      </c>
      <c r="L25" s="19" t="s">
        <v>327</v>
      </c>
      <c r="M25" s="19" t="n">
        <v>4</v>
      </c>
      <c r="N25" s="19" t="n">
        <v>4</v>
      </c>
      <c r="O25" s="19" t="n">
        <v>3260</v>
      </c>
      <c r="P25" s="19" t="n">
        <v>1720</v>
      </c>
      <c r="Q25" s="19"/>
      <c r="R25" s="19" t="s">
        <v>334</v>
      </c>
      <c r="S25" s="19" t="s">
        <v>333</v>
      </c>
      <c r="T25" s="19" t="s">
        <v>329</v>
      </c>
      <c r="U25" s="19" t="n">
        <v>3</v>
      </c>
      <c r="V25" s="19" t="n">
        <v>28</v>
      </c>
      <c r="W25" s="19" t="s">
        <v>330</v>
      </c>
      <c r="X25" s="19" t="s">
        <v>81</v>
      </c>
      <c r="Y25" s="19" t="s">
        <v>82</v>
      </c>
      <c r="Z25" s="19" t="n">
        <v>3</v>
      </c>
      <c r="AA25" s="19" t="n">
        <v>0</v>
      </c>
      <c r="AB25" s="19"/>
      <c r="AC25" s="19"/>
      <c r="AD25" s="19" t="s">
        <v>343</v>
      </c>
      <c r="AE25" s="44" t="n">
        <v>-99.80105283</v>
      </c>
      <c r="AF25" s="44" t="n">
        <v>39.9090653</v>
      </c>
      <c r="AG25" s="19" t="s">
        <v>331</v>
      </c>
    </row>
    <row r="26" customFormat="false" ht="15" hidden="false" customHeight="false" outlineLevel="0" collapsed="false">
      <c r="A26" s="19" t="n">
        <v>47975</v>
      </c>
      <c r="B26" s="19" t="s">
        <v>335</v>
      </c>
      <c r="C26" s="19" t="s">
        <v>337</v>
      </c>
      <c r="D26" s="19" t="s">
        <v>94</v>
      </c>
      <c r="E26" s="19" t="s">
        <v>324</v>
      </c>
      <c r="F26" s="1" t="n">
        <v>40841</v>
      </c>
      <c r="G26" s="19" t="n">
        <v>80137</v>
      </c>
      <c r="H26" s="19" t="s">
        <v>325</v>
      </c>
      <c r="I26" s="19" t="n">
        <v>2</v>
      </c>
      <c r="J26" s="19" t="s">
        <v>326</v>
      </c>
      <c r="K26" s="19" t="n">
        <v>22</v>
      </c>
      <c r="L26" s="19" t="s">
        <v>327</v>
      </c>
      <c r="M26" s="19" t="n">
        <v>4</v>
      </c>
      <c r="N26" s="19" t="n">
        <v>5</v>
      </c>
      <c r="O26" s="19" t="n">
        <v>3560</v>
      </c>
      <c r="P26" s="19" t="n">
        <v>1720</v>
      </c>
      <c r="Q26" s="19"/>
      <c r="R26" s="19" t="s">
        <v>329</v>
      </c>
      <c r="S26" s="19" t="s">
        <v>333</v>
      </c>
      <c r="T26" s="19" t="s">
        <v>329</v>
      </c>
      <c r="U26" s="19" t="n">
        <v>3</v>
      </c>
      <c r="V26" s="19" t="n">
        <v>28</v>
      </c>
      <c r="W26" s="19" t="s">
        <v>330</v>
      </c>
      <c r="X26" s="19" t="s">
        <v>81</v>
      </c>
      <c r="Y26" s="19" t="s">
        <v>82</v>
      </c>
      <c r="Z26" s="19" t="n">
        <v>3</v>
      </c>
      <c r="AA26" s="19" t="n">
        <v>0</v>
      </c>
      <c r="AB26" s="19"/>
      <c r="AC26" s="19"/>
      <c r="AD26" s="19" t="s">
        <v>343</v>
      </c>
      <c r="AE26" s="44" t="n">
        <v>-99.80105283</v>
      </c>
      <c r="AF26" s="44" t="n">
        <v>39.90988886</v>
      </c>
      <c r="AG26" s="19" t="s">
        <v>331</v>
      </c>
    </row>
    <row r="27" customFormat="false" ht="15" hidden="false" customHeight="false" outlineLevel="0" collapsed="false">
      <c r="A27" s="19" t="n">
        <v>48136</v>
      </c>
      <c r="B27" s="19" t="s">
        <v>335</v>
      </c>
      <c r="C27" s="19" t="s">
        <v>344</v>
      </c>
      <c r="D27" s="19" t="s">
        <v>73</v>
      </c>
      <c r="E27" s="19" t="s">
        <v>324</v>
      </c>
      <c r="F27" s="1" t="n">
        <v>41015</v>
      </c>
      <c r="G27" s="19" t="n">
        <v>79916</v>
      </c>
      <c r="H27" s="19" t="s">
        <v>325</v>
      </c>
      <c r="I27" s="19" t="n">
        <v>4</v>
      </c>
      <c r="J27" s="19" t="s">
        <v>326</v>
      </c>
      <c r="K27" s="19" t="n">
        <v>28</v>
      </c>
      <c r="L27" s="19" t="s">
        <v>327</v>
      </c>
      <c r="M27" s="19" t="n">
        <v>7</v>
      </c>
      <c r="N27" s="19" t="n">
        <v>1</v>
      </c>
      <c r="O27" s="19" t="n">
        <v>425</v>
      </c>
      <c r="P27" s="19" t="n">
        <v>5007</v>
      </c>
      <c r="Q27" s="19"/>
      <c r="R27" s="19" t="s">
        <v>333</v>
      </c>
      <c r="S27" s="19" t="s">
        <v>333</v>
      </c>
      <c r="T27" s="19" t="s">
        <v>333</v>
      </c>
      <c r="U27" s="19" t="n">
        <v>3</v>
      </c>
      <c r="V27" s="19" t="n">
        <v>28</v>
      </c>
      <c r="W27" s="19" t="s">
        <v>330</v>
      </c>
      <c r="X27" s="19" t="s">
        <v>97</v>
      </c>
      <c r="Y27" s="19" t="s">
        <v>98</v>
      </c>
      <c r="Z27" s="19" t="n">
        <v>3</v>
      </c>
      <c r="AA27" s="19" t="n">
        <v>0</v>
      </c>
      <c r="AB27" s="19"/>
      <c r="AC27" s="19"/>
      <c r="AD27" s="19" t="s">
        <v>339</v>
      </c>
      <c r="AE27" s="44" t="n">
        <v>-100.51517361</v>
      </c>
      <c r="AF27" s="44" t="n">
        <v>39.71344674</v>
      </c>
      <c r="AG27" s="19" t="s">
        <v>331</v>
      </c>
    </row>
    <row r="28" customFormat="false" ht="15" hidden="false" customHeight="false" outlineLevel="0" collapsed="false">
      <c r="A28" s="19" t="n">
        <v>48136</v>
      </c>
      <c r="B28" s="19" t="s">
        <v>335</v>
      </c>
      <c r="C28" s="19" t="s">
        <v>344</v>
      </c>
      <c r="D28" s="19" t="s">
        <v>73</v>
      </c>
      <c r="E28" s="19" t="s">
        <v>324</v>
      </c>
      <c r="F28" s="1" t="n">
        <v>41015</v>
      </c>
      <c r="G28" s="19" t="n">
        <v>81541</v>
      </c>
      <c r="H28" s="19" t="s">
        <v>325</v>
      </c>
      <c r="I28" s="19" t="n">
        <v>4</v>
      </c>
      <c r="J28" s="19" t="s">
        <v>326</v>
      </c>
      <c r="K28" s="19" t="n">
        <v>28</v>
      </c>
      <c r="L28" s="19" t="s">
        <v>327</v>
      </c>
      <c r="M28" s="19" t="n">
        <v>7</v>
      </c>
      <c r="N28" s="19" t="n">
        <v>2</v>
      </c>
      <c r="O28" s="19" t="n">
        <v>700</v>
      </c>
      <c r="P28" s="19" t="n">
        <v>4980</v>
      </c>
      <c r="Q28" s="19"/>
      <c r="R28" s="19" t="s">
        <v>328</v>
      </c>
      <c r="S28" s="19" t="s">
        <v>333</v>
      </c>
      <c r="T28" s="19" t="s">
        <v>333</v>
      </c>
      <c r="U28" s="19" t="n">
        <v>3</v>
      </c>
      <c r="V28" s="19" t="n">
        <v>28</v>
      </c>
      <c r="W28" s="19" t="s">
        <v>330</v>
      </c>
      <c r="X28" s="19" t="s">
        <v>97</v>
      </c>
      <c r="Y28" s="19" t="s">
        <v>98</v>
      </c>
      <c r="Z28" s="19" t="n">
        <v>3</v>
      </c>
      <c r="AA28" s="19" t="n">
        <v>0</v>
      </c>
      <c r="AB28" s="19"/>
      <c r="AC28" s="19"/>
      <c r="AD28" s="19" t="s">
        <v>343</v>
      </c>
      <c r="AE28" s="44" t="n">
        <v>-100.51557</v>
      </c>
      <c r="AF28" s="44" t="n">
        <v>39.71359</v>
      </c>
      <c r="AG28" s="19" t="s">
        <v>331</v>
      </c>
    </row>
    <row r="29" customFormat="false" ht="15" hidden="false" customHeight="false" outlineLevel="0" collapsed="false">
      <c r="A29" s="19" t="n">
        <v>48136</v>
      </c>
      <c r="B29" s="19" t="s">
        <v>335</v>
      </c>
      <c r="C29" s="19" t="s">
        <v>344</v>
      </c>
      <c r="D29" s="19" t="s">
        <v>73</v>
      </c>
      <c r="E29" s="19" t="s">
        <v>324</v>
      </c>
      <c r="F29" s="1" t="n">
        <v>41015</v>
      </c>
      <c r="G29" s="19" t="n">
        <v>81542</v>
      </c>
      <c r="H29" s="19" t="s">
        <v>325</v>
      </c>
      <c r="I29" s="19" t="n">
        <v>4</v>
      </c>
      <c r="J29" s="19" t="s">
        <v>326</v>
      </c>
      <c r="K29" s="19" t="n">
        <v>28</v>
      </c>
      <c r="L29" s="19" t="s">
        <v>327</v>
      </c>
      <c r="M29" s="19" t="n">
        <v>7</v>
      </c>
      <c r="N29" s="19" t="n">
        <v>3</v>
      </c>
      <c r="O29" s="19" t="n">
        <v>425</v>
      </c>
      <c r="P29" s="19" t="n">
        <v>4980</v>
      </c>
      <c r="Q29" s="19"/>
      <c r="R29" s="19" t="s">
        <v>333</v>
      </c>
      <c r="S29" s="19" t="s">
        <v>333</v>
      </c>
      <c r="T29" s="19" t="s">
        <v>333</v>
      </c>
      <c r="U29" s="19" t="n">
        <v>3</v>
      </c>
      <c r="V29" s="19" t="n">
        <v>28</v>
      </c>
      <c r="W29" s="19" t="s">
        <v>330</v>
      </c>
      <c r="X29" s="19" t="s">
        <v>97</v>
      </c>
      <c r="Y29" s="19" t="s">
        <v>98</v>
      </c>
      <c r="Z29" s="19" t="n">
        <v>3</v>
      </c>
      <c r="AA29" s="19" t="n">
        <v>0</v>
      </c>
      <c r="AB29" s="19"/>
      <c r="AC29" s="19"/>
      <c r="AD29" s="19" t="s">
        <v>343</v>
      </c>
      <c r="AE29" s="44" t="n">
        <v>-100.51552</v>
      </c>
      <c r="AF29" s="44" t="n">
        <v>39.71302</v>
      </c>
      <c r="AG29" s="19" t="s">
        <v>331</v>
      </c>
    </row>
    <row r="30" customFormat="false" ht="15" hidden="false" customHeight="false" outlineLevel="0" collapsed="false">
      <c r="A30" s="19" t="n">
        <v>48136</v>
      </c>
      <c r="B30" s="19" t="s">
        <v>335</v>
      </c>
      <c r="C30" s="19" t="s">
        <v>344</v>
      </c>
      <c r="D30" s="19" t="s">
        <v>73</v>
      </c>
      <c r="E30" s="19" t="s">
        <v>324</v>
      </c>
      <c r="F30" s="1" t="n">
        <v>41015</v>
      </c>
      <c r="G30" s="19" t="n">
        <v>81543</v>
      </c>
      <c r="H30" s="19" t="s">
        <v>325</v>
      </c>
      <c r="I30" s="19" t="n">
        <v>4</v>
      </c>
      <c r="J30" s="19" t="s">
        <v>326</v>
      </c>
      <c r="K30" s="19" t="n">
        <v>28</v>
      </c>
      <c r="L30" s="19" t="s">
        <v>327</v>
      </c>
      <c r="M30" s="19" t="n">
        <v>7</v>
      </c>
      <c r="N30" s="19" t="n">
        <v>4</v>
      </c>
      <c r="O30" s="19" t="n">
        <v>150</v>
      </c>
      <c r="P30" s="19" t="n">
        <v>4980</v>
      </c>
      <c r="Q30" s="19"/>
      <c r="R30" s="19" t="s">
        <v>333</v>
      </c>
      <c r="S30" s="19" t="s">
        <v>333</v>
      </c>
      <c r="T30" s="19" t="s">
        <v>333</v>
      </c>
      <c r="U30" s="19" t="n">
        <v>3</v>
      </c>
      <c r="V30" s="19" t="n">
        <v>28</v>
      </c>
      <c r="W30" s="19" t="s">
        <v>330</v>
      </c>
      <c r="X30" s="19" t="s">
        <v>97</v>
      </c>
      <c r="Y30" s="19" t="s">
        <v>98</v>
      </c>
      <c r="Z30" s="19" t="n">
        <v>3</v>
      </c>
      <c r="AA30" s="19" t="n">
        <v>0</v>
      </c>
      <c r="AB30" s="19"/>
      <c r="AC30" s="19"/>
      <c r="AD30" s="19" t="s">
        <v>343</v>
      </c>
      <c r="AE30" s="44" t="n">
        <v>-100.51551</v>
      </c>
      <c r="AF30" s="44" t="n">
        <v>39.17243</v>
      </c>
      <c r="AG30" s="19" t="s">
        <v>331</v>
      </c>
    </row>
    <row r="31" customFormat="false" ht="15" hidden="false" customHeight="false" outlineLevel="0" collapsed="false">
      <c r="A31" s="19" t="n">
        <v>48138</v>
      </c>
      <c r="B31" s="19" t="s">
        <v>335</v>
      </c>
      <c r="C31" s="19" t="s">
        <v>344</v>
      </c>
      <c r="D31" s="19" t="s">
        <v>73</v>
      </c>
      <c r="E31" s="19" t="s">
        <v>324</v>
      </c>
      <c r="F31" s="1" t="n">
        <v>41015</v>
      </c>
      <c r="G31" s="19" t="n">
        <v>79918</v>
      </c>
      <c r="H31" s="19" t="s">
        <v>325</v>
      </c>
      <c r="I31" s="19" t="n">
        <v>3</v>
      </c>
      <c r="J31" s="19" t="s">
        <v>326</v>
      </c>
      <c r="K31" s="19" t="n">
        <v>28</v>
      </c>
      <c r="L31" s="19" t="s">
        <v>327</v>
      </c>
      <c r="M31" s="19" t="n">
        <v>21</v>
      </c>
      <c r="N31" s="19" t="n">
        <v>1</v>
      </c>
      <c r="O31" s="19" t="n">
        <v>438</v>
      </c>
      <c r="P31" s="19" t="n">
        <v>100</v>
      </c>
      <c r="Q31" s="19"/>
      <c r="R31" s="19" t="s">
        <v>334</v>
      </c>
      <c r="S31" s="19" t="s">
        <v>334</v>
      </c>
      <c r="T31" s="19" t="s">
        <v>334</v>
      </c>
      <c r="U31" s="19" t="n">
        <v>3</v>
      </c>
      <c r="V31" s="19" t="n">
        <v>28</v>
      </c>
      <c r="W31" s="19" t="s">
        <v>330</v>
      </c>
      <c r="X31" s="19" t="s">
        <v>97</v>
      </c>
      <c r="Y31" s="19" t="s">
        <v>98</v>
      </c>
      <c r="Z31" s="19" t="n">
        <v>3</v>
      </c>
      <c r="AA31" s="19" t="n">
        <v>0</v>
      </c>
      <c r="AB31" s="19"/>
      <c r="AC31" s="19"/>
      <c r="AD31" s="19" t="s">
        <v>339</v>
      </c>
      <c r="AE31" s="44" t="n">
        <v>-100.45989</v>
      </c>
      <c r="AF31" s="44" t="n">
        <v>39.77128</v>
      </c>
      <c r="AG31" s="19" t="s">
        <v>331</v>
      </c>
    </row>
    <row r="32" customFormat="false" ht="15" hidden="false" customHeight="false" outlineLevel="0" collapsed="false">
      <c r="A32" s="19" t="n">
        <v>48138</v>
      </c>
      <c r="B32" s="19" t="s">
        <v>335</v>
      </c>
      <c r="C32" s="19" t="s">
        <v>344</v>
      </c>
      <c r="D32" s="19" t="s">
        <v>73</v>
      </c>
      <c r="E32" s="19" t="s">
        <v>324</v>
      </c>
      <c r="F32" s="1" t="n">
        <v>41015</v>
      </c>
      <c r="G32" s="19" t="n">
        <v>81544</v>
      </c>
      <c r="H32" s="19" t="s">
        <v>325</v>
      </c>
      <c r="I32" s="19" t="n">
        <v>3</v>
      </c>
      <c r="J32" s="19" t="s">
        <v>326</v>
      </c>
      <c r="K32" s="19" t="n">
        <v>28</v>
      </c>
      <c r="L32" s="19" t="s">
        <v>327</v>
      </c>
      <c r="M32" s="19" t="n">
        <v>21</v>
      </c>
      <c r="N32" s="19" t="n">
        <v>2</v>
      </c>
      <c r="O32" s="19" t="n">
        <v>713</v>
      </c>
      <c r="P32" s="19" t="n">
        <v>125</v>
      </c>
      <c r="Q32" s="19"/>
      <c r="R32" s="19" t="s">
        <v>329</v>
      </c>
      <c r="S32" s="19" t="s">
        <v>334</v>
      </c>
      <c r="T32" s="19" t="s">
        <v>334</v>
      </c>
      <c r="U32" s="19" t="n">
        <v>3</v>
      </c>
      <c r="V32" s="19" t="n">
        <v>28</v>
      </c>
      <c r="W32" s="19" t="s">
        <v>330</v>
      </c>
      <c r="X32" s="19" t="s">
        <v>97</v>
      </c>
      <c r="Y32" s="19" t="s">
        <v>98</v>
      </c>
      <c r="Z32" s="19" t="n">
        <v>3</v>
      </c>
      <c r="AA32" s="19" t="n">
        <v>0</v>
      </c>
      <c r="AB32" s="19"/>
      <c r="AC32" s="19"/>
      <c r="AD32" s="19" t="s">
        <v>343</v>
      </c>
      <c r="AE32" s="44" t="n">
        <v>-100.46008572</v>
      </c>
      <c r="AF32" s="44" t="n">
        <v>39.77235836</v>
      </c>
      <c r="AG32" s="19" t="s">
        <v>331</v>
      </c>
    </row>
    <row r="33" customFormat="false" ht="15" hidden="false" customHeight="false" outlineLevel="0" collapsed="false">
      <c r="A33" s="19" t="n">
        <v>48138</v>
      </c>
      <c r="B33" s="19" t="s">
        <v>335</v>
      </c>
      <c r="C33" s="19" t="s">
        <v>344</v>
      </c>
      <c r="D33" s="19" t="s">
        <v>73</v>
      </c>
      <c r="E33" s="19" t="s">
        <v>324</v>
      </c>
      <c r="F33" s="1" t="n">
        <v>41015</v>
      </c>
      <c r="G33" s="19" t="n">
        <v>81545</v>
      </c>
      <c r="H33" s="19" t="s">
        <v>325</v>
      </c>
      <c r="I33" s="19" t="n">
        <v>3</v>
      </c>
      <c r="J33" s="19" t="s">
        <v>326</v>
      </c>
      <c r="K33" s="19" t="n">
        <v>28</v>
      </c>
      <c r="L33" s="19" t="s">
        <v>327</v>
      </c>
      <c r="M33" s="19" t="n">
        <v>21</v>
      </c>
      <c r="N33" s="19" t="n">
        <v>3</v>
      </c>
      <c r="O33" s="19" t="n">
        <v>438</v>
      </c>
      <c r="P33" s="19" t="n">
        <v>125</v>
      </c>
      <c r="Q33" s="19"/>
      <c r="R33" s="19" t="s">
        <v>334</v>
      </c>
      <c r="S33" s="19" t="s">
        <v>334</v>
      </c>
      <c r="T33" s="19" t="s">
        <v>334</v>
      </c>
      <c r="U33" s="19" t="n">
        <v>3</v>
      </c>
      <c r="V33" s="19" t="n">
        <v>28</v>
      </c>
      <c r="W33" s="19" t="s">
        <v>330</v>
      </c>
      <c r="X33" s="19" t="s">
        <v>97</v>
      </c>
      <c r="Y33" s="19" t="s">
        <v>98</v>
      </c>
      <c r="Z33" s="19" t="n">
        <v>3</v>
      </c>
      <c r="AA33" s="19" t="n">
        <v>0</v>
      </c>
      <c r="AB33" s="19"/>
      <c r="AC33" s="19"/>
      <c r="AD33" s="19" t="s">
        <v>343</v>
      </c>
      <c r="AE33" s="44" t="n">
        <v>-100.45988</v>
      </c>
      <c r="AF33" s="44" t="n">
        <v>39.7719</v>
      </c>
      <c r="AG33" s="19" t="s">
        <v>331</v>
      </c>
    </row>
    <row r="34" customFormat="false" ht="15" hidden="false" customHeight="false" outlineLevel="0" collapsed="false">
      <c r="A34" s="19" t="n">
        <v>48138</v>
      </c>
      <c r="B34" s="19" t="s">
        <v>335</v>
      </c>
      <c r="C34" s="19" t="s">
        <v>344</v>
      </c>
      <c r="D34" s="19" t="s">
        <v>73</v>
      </c>
      <c r="E34" s="19" t="s">
        <v>324</v>
      </c>
      <c r="F34" s="1" t="n">
        <v>41015</v>
      </c>
      <c r="G34" s="19" t="n">
        <v>81546</v>
      </c>
      <c r="H34" s="19" t="s">
        <v>325</v>
      </c>
      <c r="I34" s="19" t="n">
        <v>3</v>
      </c>
      <c r="J34" s="19" t="s">
        <v>326</v>
      </c>
      <c r="K34" s="19" t="n">
        <v>28</v>
      </c>
      <c r="L34" s="19" t="s">
        <v>327</v>
      </c>
      <c r="M34" s="19" t="n">
        <v>21</v>
      </c>
      <c r="N34" s="19" t="n">
        <v>4</v>
      </c>
      <c r="O34" s="19" t="n">
        <v>163</v>
      </c>
      <c r="P34" s="19" t="n">
        <v>125</v>
      </c>
      <c r="Q34" s="19"/>
      <c r="R34" s="19" t="s">
        <v>334</v>
      </c>
      <c r="S34" s="19" t="s">
        <v>334</v>
      </c>
      <c r="T34" s="19" t="s">
        <v>334</v>
      </c>
      <c r="U34" s="19" t="n">
        <v>3</v>
      </c>
      <c r="V34" s="19" t="n">
        <v>28</v>
      </c>
      <c r="W34" s="19" t="s">
        <v>330</v>
      </c>
      <c r="X34" s="19" t="s">
        <v>97</v>
      </c>
      <c r="Y34" s="19" t="s">
        <v>98</v>
      </c>
      <c r="Z34" s="19" t="n">
        <v>3</v>
      </c>
      <c r="AA34" s="19" t="n">
        <v>0</v>
      </c>
      <c r="AB34" s="19"/>
      <c r="AC34" s="19"/>
      <c r="AD34" s="19" t="s">
        <v>343</v>
      </c>
      <c r="AE34" s="44" t="n">
        <v>-100.4599</v>
      </c>
      <c r="AF34" s="44" t="n">
        <v>39.77066</v>
      </c>
      <c r="AG34" s="19" t="s">
        <v>331</v>
      </c>
    </row>
    <row r="35" customFormat="false" ht="15" hidden="false" customHeight="false" outlineLevel="0" collapsed="false">
      <c r="A35" s="19" t="n">
        <v>48157</v>
      </c>
      <c r="B35" s="19" t="s">
        <v>335</v>
      </c>
      <c r="C35" s="19" t="s">
        <v>337</v>
      </c>
      <c r="D35" s="19" t="s">
        <v>94</v>
      </c>
      <c r="E35" s="19" t="s">
        <v>324</v>
      </c>
      <c r="F35" s="1" t="n">
        <v>41038</v>
      </c>
      <c r="G35" s="19" t="n">
        <v>79996</v>
      </c>
      <c r="H35" s="19" t="s">
        <v>345</v>
      </c>
      <c r="I35" s="19" t="n">
        <v>2</v>
      </c>
      <c r="J35" s="19" t="s">
        <v>326</v>
      </c>
      <c r="K35" s="19" t="n">
        <v>22</v>
      </c>
      <c r="L35" s="19" t="s">
        <v>327</v>
      </c>
      <c r="M35" s="19" t="n">
        <v>4</v>
      </c>
      <c r="N35" s="19" t="n">
        <v>2</v>
      </c>
      <c r="O35" s="19" t="n">
        <v>2140</v>
      </c>
      <c r="P35" s="19" t="n">
        <v>2640</v>
      </c>
      <c r="Q35" s="19"/>
      <c r="R35" s="19" t="s">
        <v>329</v>
      </c>
      <c r="S35" s="19" t="s">
        <v>329</v>
      </c>
      <c r="T35" s="19" t="s">
        <v>333</v>
      </c>
      <c r="U35" s="19" t="n">
        <v>3</v>
      </c>
      <c r="V35" s="19" t="n">
        <v>28</v>
      </c>
      <c r="W35" s="19" t="s">
        <v>330</v>
      </c>
      <c r="X35" s="19" t="s">
        <v>81</v>
      </c>
      <c r="Y35" s="19" t="s">
        <v>82</v>
      </c>
      <c r="Z35" s="19" t="n">
        <v>2</v>
      </c>
      <c r="AA35" s="19" t="n">
        <v>0</v>
      </c>
      <c r="AB35" s="19"/>
      <c r="AC35" s="19"/>
      <c r="AD35" s="19" t="s">
        <v>339</v>
      </c>
      <c r="AE35" s="44" t="n">
        <v>-99.80433211</v>
      </c>
      <c r="AF35" s="44" t="n">
        <v>39.9059907</v>
      </c>
      <c r="AG35" s="19" t="s">
        <v>331</v>
      </c>
    </row>
    <row r="36" customFormat="false" ht="15" hidden="false" customHeight="false" outlineLevel="0" collapsed="false">
      <c r="A36" s="19" t="n">
        <v>48157</v>
      </c>
      <c r="B36" s="19" t="s">
        <v>335</v>
      </c>
      <c r="C36" s="19" t="s">
        <v>337</v>
      </c>
      <c r="D36" s="19" t="s">
        <v>94</v>
      </c>
      <c r="E36" s="19" t="s">
        <v>324</v>
      </c>
      <c r="F36" s="1" t="n">
        <v>41038</v>
      </c>
      <c r="G36" s="19" t="n">
        <v>81718</v>
      </c>
      <c r="H36" s="19" t="s">
        <v>345</v>
      </c>
      <c r="I36" s="19" t="n">
        <v>2</v>
      </c>
      <c r="J36" s="19" t="s">
        <v>326</v>
      </c>
      <c r="K36" s="19" t="n">
        <v>22</v>
      </c>
      <c r="L36" s="19" t="s">
        <v>327</v>
      </c>
      <c r="M36" s="19" t="n">
        <v>4</v>
      </c>
      <c r="N36" s="19" t="n">
        <v>6</v>
      </c>
      <c r="O36" s="19" t="n">
        <v>2240</v>
      </c>
      <c r="P36" s="19" t="n">
        <v>2640</v>
      </c>
      <c r="Q36" s="19"/>
      <c r="R36" s="19" t="s">
        <v>329</v>
      </c>
      <c r="S36" s="19" t="s">
        <v>329</v>
      </c>
      <c r="T36" s="19" t="s">
        <v>333</v>
      </c>
      <c r="U36" s="19" t="n">
        <v>3</v>
      </c>
      <c r="V36" s="19" t="n">
        <v>28</v>
      </c>
      <c r="W36" s="19" t="s">
        <v>330</v>
      </c>
      <c r="X36" s="19" t="s">
        <v>81</v>
      </c>
      <c r="Y36" s="19" t="s">
        <v>82</v>
      </c>
      <c r="Z36" s="19" t="n">
        <v>2</v>
      </c>
      <c r="AA36" s="19" t="n">
        <v>0</v>
      </c>
      <c r="AB36" s="19"/>
      <c r="AC36" s="19"/>
      <c r="AD36" s="19" t="s">
        <v>346</v>
      </c>
      <c r="AE36" s="44" t="n">
        <v>-99.80433211</v>
      </c>
      <c r="AF36" s="44" t="n">
        <v>39.90626521</v>
      </c>
      <c r="AG36" s="19" t="s">
        <v>331</v>
      </c>
    </row>
    <row r="37" customFormat="false" ht="15" hidden="false" customHeight="false" outlineLevel="0" collapsed="false">
      <c r="A37" s="19" t="n">
        <v>48157</v>
      </c>
      <c r="B37" s="19" t="s">
        <v>335</v>
      </c>
      <c r="C37" s="19" t="s">
        <v>337</v>
      </c>
      <c r="D37" s="19" t="s">
        <v>94</v>
      </c>
      <c r="E37" s="19" t="s">
        <v>324</v>
      </c>
      <c r="F37" s="1" t="n">
        <v>41038</v>
      </c>
      <c r="G37" s="19" t="n">
        <v>81719</v>
      </c>
      <c r="H37" s="19" t="s">
        <v>345</v>
      </c>
      <c r="I37" s="19" t="n">
        <v>2</v>
      </c>
      <c r="J37" s="19" t="s">
        <v>326</v>
      </c>
      <c r="K37" s="19" t="n">
        <v>22</v>
      </c>
      <c r="L37" s="19" t="s">
        <v>327</v>
      </c>
      <c r="M37" s="19" t="n">
        <v>4</v>
      </c>
      <c r="N37" s="19" t="n">
        <v>7</v>
      </c>
      <c r="O37" s="19" t="n">
        <v>2040</v>
      </c>
      <c r="P37" s="19" t="n">
        <v>2640</v>
      </c>
      <c r="Q37" s="19"/>
      <c r="R37" s="19" t="s">
        <v>329</v>
      </c>
      <c r="S37" s="19" t="s">
        <v>329</v>
      </c>
      <c r="T37" s="19" t="s">
        <v>333</v>
      </c>
      <c r="U37" s="19" t="n">
        <v>3</v>
      </c>
      <c r="V37" s="19" t="n">
        <v>28</v>
      </c>
      <c r="W37" s="19" t="s">
        <v>330</v>
      </c>
      <c r="X37" s="19" t="s">
        <v>81</v>
      </c>
      <c r="Y37" s="19" t="s">
        <v>82</v>
      </c>
      <c r="Z37" s="19" t="n">
        <v>2</v>
      </c>
      <c r="AA37" s="19" t="n">
        <v>0</v>
      </c>
      <c r="AB37" s="19"/>
      <c r="AC37" s="19"/>
      <c r="AD37" s="19" t="s">
        <v>346</v>
      </c>
      <c r="AE37" s="44" t="n">
        <v>-99.80433211</v>
      </c>
      <c r="AF37" s="44" t="n">
        <v>39.90571618</v>
      </c>
      <c r="AG37" s="19" t="s">
        <v>331</v>
      </c>
    </row>
    <row r="38" customFormat="false" ht="15" hidden="false" customHeight="false" outlineLevel="0" collapsed="false">
      <c r="A38" s="19" t="n">
        <v>48157</v>
      </c>
      <c r="B38" s="19" t="s">
        <v>335</v>
      </c>
      <c r="C38" s="19" t="s">
        <v>337</v>
      </c>
      <c r="D38" s="19" t="s">
        <v>94</v>
      </c>
      <c r="E38" s="19" t="s">
        <v>324</v>
      </c>
      <c r="F38" s="1" t="n">
        <v>41038</v>
      </c>
      <c r="G38" s="19" t="n">
        <v>83532</v>
      </c>
      <c r="H38" s="19" t="s">
        <v>325</v>
      </c>
      <c r="I38" s="19" t="n">
        <v>2</v>
      </c>
      <c r="J38" s="19" t="s">
        <v>326</v>
      </c>
      <c r="K38" s="19" t="n">
        <v>22</v>
      </c>
      <c r="L38" s="19" t="s">
        <v>327</v>
      </c>
      <c r="M38" s="19" t="n">
        <v>4</v>
      </c>
      <c r="N38" s="19" t="n">
        <v>8</v>
      </c>
      <c r="O38" s="19" t="n">
        <v>1866</v>
      </c>
      <c r="P38" s="19" t="n">
        <v>2288</v>
      </c>
      <c r="Q38" s="19"/>
      <c r="R38" s="19" t="s">
        <v>333</v>
      </c>
      <c r="S38" s="19" t="s">
        <v>328</v>
      </c>
      <c r="T38" s="19" t="s">
        <v>334</v>
      </c>
      <c r="U38" s="19" t="n">
        <v>3</v>
      </c>
      <c r="V38" s="19" t="n">
        <v>28</v>
      </c>
      <c r="W38" s="19" t="s">
        <v>330</v>
      </c>
      <c r="X38" s="19" t="s">
        <v>81</v>
      </c>
      <c r="Y38" s="19" t="s">
        <v>82</v>
      </c>
      <c r="Z38" s="19" t="n">
        <v>0</v>
      </c>
      <c r="AA38" s="19" t="n">
        <v>0</v>
      </c>
      <c r="AB38" s="19"/>
      <c r="AC38" s="19"/>
      <c r="AD38" s="19" t="s">
        <v>339</v>
      </c>
      <c r="AE38" s="44" t="n">
        <v>-99.80307743</v>
      </c>
      <c r="AF38" s="44" t="n">
        <v>39.90523852</v>
      </c>
      <c r="AG38" s="19" t="s">
        <v>331</v>
      </c>
    </row>
    <row r="39" customFormat="false" ht="15" hidden="false" customHeight="false" outlineLevel="0" collapsed="false">
      <c r="A39" s="19" t="n">
        <v>48157</v>
      </c>
      <c r="B39" s="19" t="s">
        <v>335</v>
      </c>
      <c r="C39" s="19" t="s">
        <v>337</v>
      </c>
      <c r="D39" s="19" t="s">
        <v>94</v>
      </c>
      <c r="E39" s="19" t="s">
        <v>324</v>
      </c>
      <c r="F39" s="1" t="n">
        <v>41038</v>
      </c>
      <c r="G39" s="19" t="n">
        <v>83533</v>
      </c>
      <c r="H39" s="19" t="s">
        <v>325</v>
      </c>
      <c r="I39" s="19" t="n">
        <v>2</v>
      </c>
      <c r="J39" s="19" t="s">
        <v>326</v>
      </c>
      <c r="K39" s="19" t="n">
        <v>22</v>
      </c>
      <c r="L39" s="19" t="s">
        <v>327</v>
      </c>
      <c r="M39" s="19" t="n">
        <v>4</v>
      </c>
      <c r="N39" s="19" t="n">
        <v>9</v>
      </c>
      <c r="O39" s="19" t="n">
        <v>2004</v>
      </c>
      <c r="P39" s="19" t="n">
        <v>2300</v>
      </c>
      <c r="Q39" s="19"/>
      <c r="R39" s="19" t="s">
        <v>328</v>
      </c>
      <c r="S39" s="19" t="s">
        <v>328</v>
      </c>
      <c r="T39" s="19" t="s">
        <v>334</v>
      </c>
      <c r="U39" s="19" t="n">
        <v>3</v>
      </c>
      <c r="V39" s="19" t="n">
        <v>28</v>
      </c>
      <c r="W39" s="19" t="s">
        <v>330</v>
      </c>
      <c r="X39" s="19" t="s">
        <v>81</v>
      </c>
      <c r="Y39" s="19" t="s">
        <v>82</v>
      </c>
      <c r="Z39" s="19" t="n">
        <v>2</v>
      </c>
      <c r="AA39" s="19" t="n">
        <v>0</v>
      </c>
      <c r="AB39" s="19"/>
      <c r="AC39" s="19"/>
      <c r="AD39" s="19" t="s">
        <v>346</v>
      </c>
      <c r="AE39" s="44" t="n">
        <v>-99.8031202</v>
      </c>
      <c r="AF39" s="44" t="n">
        <v>39.90561735</v>
      </c>
      <c r="AG39" s="19" t="s">
        <v>331</v>
      </c>
    </row>
    <row r="40" customFormat="false" ht="15" hidden="false" customHeight="false" outlineLevel="0" collapsed="false">
      <c r="A40" s="19" t="n">
        <v>48157</v>
      </c>
      <c r="B40" s="19" t="s">
        <v>335</v>
      </c>
      <c r="C40" s="19" t="s">
        <v>337</v>
      </c>
      <c r="D40" s="19" t="s">
        <v>94</v>
      </c>
      <c r="E40" s="19" t="s">
        <v>324</v>
      </c>
      <c r="F40" s="1" t="n">
        <v>41038</v>
      </c>
      <c r="G40" s="19" t="n">
        <v>83534</v>
      </c>
      <c r="H40" s="19" t="s">
        <v>325</v>
      </c>
      <c r="I40" s="19" t="n">
        <v>2</v>
      </c>
      <c r="J40" s="19" t="s">
        <v>326</v>
      </c>
      <c r="K40" s="19" t="n">
        <v>22</v>
      </c>
      <c r="L40" s="19" t="s">
        <v>327</v>
      </c>
      <c r="M40" s="19" t="n">
        <v>4</v>
      </c>
      <c r="N40" s="19" t="n">
        <v>10</v>
      </c>
      <c r="O40" s="19" t="n">
        <v>1728</v>
      </c>
      <c r="P40" s="19" t="n">
        <v>2275</v>
      </c>
      <c r="Q40" s="19"/>
      <c r="R40" s="19" t="s">
        <v>333</v>
      </c>
      <c r="S40" s="19" t="s">
        <v>328</v>
      </c>
      <c r="T40" s="19" t="s">
        <v>334</v>
      </c>
      <c r="U40" s="19" t="n">
        <v>3</v>
      </c>
      <c r="V40" s="19" t="n">
        <v>28</v>
      </c>
      <c r="W40" s="19" t="s">
        <v>330</v>
      </c>
      <c r="X40" s="19" t="s">
        <v>81</v>
      </c>
      <c r="Y40" s="19" t="s">
        <v>82</v>
      </c>
      <c r="Z40" s="19" t="n">
        <v>2</v>
      </c>
      <c r="AA40" s="19" t="n">
        <v>0</v>
      </c>
      <c r="AB40" s="19"/>
      <c r="AC40" s="19"/>
      <c r="AD40" s="19" t="s">
        <v>346</v>
      </c>
      <c r="AE40" s="44" t="n">
        <v>-99.80303109</v>
      </c>
      <c r="AF40" s="44" t="n">
        <v>39.90485968</v>
      </c>
      <c r="AG40" s="19" t="s">
        <v>331</v>
      </c>
    </row>
    <row r="41" customFormat="false" ht="15" hidden="false" customHeight="false" outlineLevel="0" collapsed="false">
      <c r="A41" s="19" t="n">
        <v>48202</v>
      </c>
      <c r="B41" s="19" t="s">
        <v>335</v>
      </c>
      <c r="C41" s="19" t="s">
        <v>336</v>
      </c>
      <c r="D41" s="19" t="s">
        <v>94</v>
      </c>
      <c r="E41" s="19" t="s">
        <v>324</v>
      </c>
      <c r="F41" s="1" t="n">
        <v>41103</v>
      </c>
      <c r="G41" s="19" t="n">
        <v>80289</v>
      </c>
      <c r="H41" s="19" t="s">
        <v>325</v>
      </c>
      <c r="I41" s="19" t="n">
        <v>8</v>
      </c>
      <c r="J41" s="19" t="s">
        <v>326</v>
      </c>
      <c r="K41" s="19" t="n">
        <v>39</v>
      </c>
      <c r="L41" s="19" t="s">
        <v>327</v>
      </c>
      <c r="M41" s="19" t="n">
        <v>21</v>
      </c>
      <c r="N41" s="19" t="n">
        <v>2</v>
      </c>
      <c r="O41" s="19" t="n">
        <v>1082</v>
      </c>
      <c r="P41" s="19" t="n">
        <v>5045</v>
      </c>
      <c r="Q41" s="19"/>
      <c r="R41" s="19" t="s">
        <v>328</v>
      </c>
      <c r="S41" s="19" t="s">
        <v>333</v>
      </c>
      <c r="T41" s="19" t="s">
        <v>333</v>
      </c>
      <c r="U41" s="19" t="n">
        <v>3</v>
      </c>
      <c r="V41" s="19" t="n">
        <v>29</v>
      </c>
      <c r="W41" s="19" t="s">
        <v>341</v>
      </c>
      <c r="X41" s="19" t="s">
        <v>102</v>
      </c>
      <c r="Y41" s="19" t="s">
        <v>103</v>
      </c>
      <c r="Z41" s="19" t="n">
        <v>1</v>
      </c>
      <c r="AA41" s="19" t="n">
        <v>0</v>
      </c>
      <c r="AB41" s="19"/>
      <c r="AC41" s="19"/>
      <c r="AD41" s="19"/>
      <c r="AE41" s="44" t="n">
        <v>-101.68736</v>
      </c>
      <c r="AF41" s="44" t="n">
        <v>39.33973</v>
      </c>
      <c r="AG41" s="19" t="s">
        <v>331</v>
      </c>
    </row>
    <row r="42" customFormat="false" ht="15" hidden="false" customHeight="false" outlineLevel="0" collapsed="false">
      <c r="A42" s="19" t="n">
        <v>48217</v>
      </c>
      <c r="B42" s="19" t="s">
        <v>335</v>
      </c>
      <c r="C42" s="19" t="s">
        <v>344</v>
      </c>
      <c r="D42" s="19" t="s">
        <v>73</v>
      </c>
      <c r="E42" s="19" t="s">
        <v>324</v>
      </c>
      <c r="F42" s="1" t="n">
        <v>41127</v>
      </c>
      <c r="G42" s="19" t="n">
        <v>80392</v>
      </c>
      <c r="H42" s="19" t="s">
        <v>325</v>
      </c>
      <c r="I42" s="19" t="n">
        <v>4</v>
      </c>
      <c r="J42" s="19" t="s">
        <v>326</v>
      </c>
      <c r="K42" s="19" t="n">
        <v>28</v>
      </c>
      <c r="L42" s="19" t="s">
        <v>327</v>
      </c>
      <c r="M42" s="19" t="n">
        <v>8</v>
      </c>
      <c r="N42" s="19" t="n">
        <v>3</v>
      </c>
      <c r="O42" s="19" t="n">
        <v>3249</v>
      </c>
      <c r="P42" s="19" t="n">
        <v>100</v>
      </c>
      <c r="Q42" s="19"/>
      <c r="R42" s="19" t="s">
        <v>334</v>
      </c>
      <c r="S42" s="19" t="s">
        <v>334</v>
      </c>
      <c r="T42" s="19" t="s">
        <v>329</v>
      </c>
      <c r="U42" s="19" t="n">
        <v>3</v>
      </c>
      <c r="V42" s="19" t="n">
        <v>28</v>
      </c>
      <c r="W42" s="19" t="s">
        <v>330</v>
      </c>
      <c r="X42" s="19" t="s">
        <v>97</v>
      </c>
      <c r="Y42" s="19" t="s">
        <v>98</v>
      </c>
      <c r="Z42" s="19" t="n">
        <v>3</v>
      </c>
      <c r="AA42" s="19" t="n">
        <v>0</v>
      </c>
      <c r="AB42" s="19"/>
      <c r="AC42" s="19"/>
      <c r="AD42" s="19" t="s">
        <v>339</v>
      </c>
      <c r="AE42" s="44" t="n">
        <v>-100.47881047</v>
      </c>
      <c r="AF42" s="44" t="n">
        <v>39.7210624</v>
      </c>
      <c r="AG42" s="19" t="s">
        <v>331</v>
      </c>
    </row>
    <row r="43" customFormat="false" ht="15" hidden="false" customHeight="false" outlineLevel="0" collapsed="false">
      <c r="A43" s="19" t="n">
        <v>48217</v>
      </c>
      <c r="B43" s="19" t="s">
        <v>335</v>
      </c>
      <c r="C43" s="19" t="s">
        <v>344</v>
      </c>
      <c r="D43" s="19" t="s">
        <v>73</v>
      </c>
      <c r="E43" s="19" t="s">
        <v>324</v>
      </c>
      <c r="F43" s="1" t="n">
        <v>41127</v>
      </c>
      <c r="G43" s="19" t="n">
        <v>80393</v>
      </c>
      <c r="H43" s="19" t="s">
        <v>325</v>
      </c>
      <c r="I43" s="19" t="n">
        <v>4</v>
      </c>
      <c r="J43" s="19" t="s">
        <v>326</v>
      </c>
      <c r="K43" s="19" t="n">
        <v>28</v>
      </c>
      <c r="L43" s="19" t="s">
        <v>327</v>
      </c>
      <c r="M43" s="19" t="n">
        <v>8</v>
      </c>
      <c r="N43" s="19" t="n">
        <v>4</v>
      </c>
      <c r="O43" s="19" t="n">
        <v>3524</v>
      </c>
      <c r="P43" s="19" t="n">
        <v>100</v>
      </c>
      <c r="Q43" s="19"/>
      <c r="R43" s="19" t="s">
        <v>329</v>
      </c>
      <c r="S43" s="19" t="s">
        <v>334</v>
      </c>
      <c r="T43" s="19" t="s">
        <v>329</v>
      </c>
      <c r="U43" s="19" t="n">
        <v>3</v>
      </c>
      <c r="V43" s="19" t="n">
        <v>28</v>
      </c>
      <c r="W43" s="19" t="s">
        <v>330</v>
      </c>
      <c r="X43" s="19" t="s">
        <v>97</v>
      </c>
      <c r="Y43" s="19" t="s">
        <v>98</v>
      </c>
      <c r="Z43" s="19" t="n">
        <v>3</v>
      </c>
      <c r="AA43" s="19" t="n">
        <v>0</v>
      </c>
      <c r="AB43" s="19"/>
      <c r="AC43" s="19"/>
      <c r="AD43" s="19" t="s">
        <v>343</v>
      </c>
      <c r="AE43" s="44" t="n">
        <v>-100.47853</v>
      </c>
      <c r="AF43" s="44" t="n">
        <v>39.72134</v>
      </c>
      <c r="AG43" s="19" t="s">
        <v>331</v>
      </c>
    </row>
    <row r="44" customFormat="false" ht="15" hidden="false" customHeight="false" outlineLevel="0" collapsed="false">
      <c r="A44" s="19" t="n">
        <v>48217</v>
      </c>
      <c r="B44" s="19" t="s">
        <v>335</v>
      </c>
      <c r="C44" s="19" t="s">
        <v>344</v>
      </c>
      <c r="D44" s="19" t="s">
        <v>73</v>
      </c>
      <c r="E44" s="19" t="s">
        <v>324</v>
      </c>
      <c r="F44" s="1" t="n">
        <v>41127</v>
      </c>
      <c r="G44" s="19" t="n">
        <v>80394</v>
      </c>
      <c r="H44" s="19" t="s">
        <v>325</v>
      </c>
      <c r="I44" s="19" t="n">
        <v>4</v>
      </c>
      <c r="J44" s="19" t="s">
        <v>326</v>
      </c>
      <c r="K44" s="19" t="n">
        <v>28</v>
      </c>
      <c r="L44" s="19" t="s">
        <v>327</v>
      </c>
      <c r="M44" s="19" t="n">
        <v>8</v>
      </c>
      <c r="N44" s="19" t="n">
        <v>5</v>
      </c>
      <c r="O44" s="19" t="n">
        <v>3249</v>
      </c>
      <c r="P44" s="19" t="n">
        <v>125</v>
      </c>
      <c r="Q44" s="19"/>
      <c r="R44" s="19" t="s">
        <v>334</v>
      </c>
      <c r="S44" s="19" t="s">
        <v>334</v>
      </c>
      <c r="T44" s="19" t="s">
        <v>329</v>
      </c>
      <c r="U44" s="19" t="n">
        <v>3</v>
      </c>
      <c r="V44" s="19" t="n">
        <v>28</v>
      </c>
      <c r="W44" s="19" t="s">
        <v>330</v>
      </c>
      <c r="X44" s="19" t="s">
        <v>97</v>
      </c>
      <c r="Y44" s="19" t="s">
        <v>98</v>
      </c>
      <c r="Z44" s="19" t="n">
        <v>3</v>
      </c>
      <c r="AA44" s="19" t="n">
        <v>0</v>
      </c>
      <c r="AB44" s="19"/>
      <c r="AC44" s="19"/>
      <c r="AD44" s="19" t="s">
        <v>343</v>
      </c>
      <c r="AE44" s="44" t="n">
        <v>-100.47874</v>
      </c>
      <c r="AF44" s="44" t="n">
        <v>39.72098</v>
      </c>
      <c r="AG44" s="19" t="s">
        <v>331</v>
      </c>
    </row>
    <row r="45" customFormat="false" ht="15" hidden="false" customHeight="false" outlineLevel="0" collapsed="false">
      <c r="A45" s="19" t="n">
        <v>48217</v>
      </c>
      <c r="B45" s="19" t="s">
        <v>335</v>
      </c>
      <c r="C45" s="19" t="s">
        <v>344</v>
      </c>
      <c r="D45" s="19" t="s">
        <v>73</v>
      </c>
      <c r="E45" s="19" t="s">
        <v>324</v>
      </c>
      <c r="F45" s="1" t="n">
        <v>41127</v>
      </c>
      <c r="G45" s="19" t="n">
        <v>80395</v>
      </c>
      <c r="H45" s="19" t="s">
        <v>325</v>
      </c>
      <c r="I45" s="19" t="n">
        <v>4</v>
      </c>
      <c r="J45" s="19" t="s">
        <v>326</v>
      </c>
      <c r="K45" s="19" t="n">
        <v>28</v>
      </c>
      <c r="L45" s="19" t="s">
        <v>327</v>
      </c>
      <c r="M45" s="19" t="n">
        <v>8</v>
      </c>
      <c r="N45" s="19" t="n">
        <v>6</v>
      </c>
      <c r="O45" s="19" t="n">
        <v>2974</v>
      </c>
      <c r="P45" s="19" t="n">
        <v>100</v>
      </c>
      <c r="Q45" s="19"/>
      <c r="R45" s="19" t="s">
        <v>334</v>
      </c>
      <c r="S45" s="19" t="s">
        <v>334</v>
      </c>
      <c r="T45" s="19" t="s">
        <v>329</v>
      </c>
      <c r="U45" s="19" t="n">
        <v>3</v>
      </c>
      <c r="V45" s="19" t="n">
        <v>28</v>
      </c>
      <c r="W45" s="19" t="s">
        <v>330</v>
      </c>
      <c r="X45" s="19" t="s">
        <v>97</v>
      </c>
      <c r="Y45" s="19" t="s">
        <v>98</v>
      </c>
      <c r="Z45" s="19" t="n">
        <v>3</v>
      </c>
      <c r="AA45" s="19" t="n">
        <v>0</v>
      </c>
      <c r="AB45" s="19"/>
      <c r="AC45" s="19"/>
      <c r="AD45" s="19" t="s">
        <v>343</v>
      </c>
      <c r="AE45" s="44" t="n">
        <v>-100.47877</v>
      </c>
      <c r="AF45" s="44" t="n">
        <v>39.72042</v>
      </c>
      <c r="AG45" s="19" t="s">
        <v>331</v>
      </c>
    </row>
    <row r="46" customFormat="false" ht="15" hidden="false" customHeight="false" outlineLevel="0" collapsed="false">
      <c r="A46" s="19" t="n">
        <v>48288</v>
      </c>
      <c r="B46" s="19" t="s">
        <v>335</v>
      </c>
      <c r="C46" s="19" t="s">
        <v>337</v>
      </c>
      <c r="D46" s="19" t="s">
        <v>94</v>
      </c>
      <c r="E46" s="19" t="s">
        <v>324</v>
      </c>
      <c r="F46" s="1" t="n">
        <v>41179</v>
      </c>
      <c r="G46" s="19" t="n">
        <v>16555</v>
      </c>
      <c r="H46" s="19" t="s">
        <v>325</v>
      </c>
      <c r="I46" s="19" t="n">
        <v>7</v>
      </c>
      <c r="J46" s="19" t="s">
        <v>326</v>
      </c>
      <c r="K46" s="19" t="n">
        <v>35</v>
      </c>
      <c r="L46" s="19" t="s">
        <v>327</v>
      </c>
      <c r="M46" s="19" t="n">
        <v>10</v>
      </c>
      <c r="N46" s="19" t="n">
        <v>6</v>
      </c>
      <c r="O46" s="19" t="n">
        <v>1686</v>
      </c>
      <c r="P46" s="19" t="n">
        <v>50</v>
      </c>
      <c r="Q46" s="19"/>
      <c r="R46" s="19" t="s">
        <v>334</v>
      </c>
      <c r="S46" s="19" t="s">
        <v>329</v>
      </c>
      <c r="T46" s="19" t="s">
        <v>334</v>
      </c>
      <c r="U46" s="19" t="n">
        <v>3</v>
      </c>
      <c r="V46" s="19" t="n">
        <v>29</v>
      </c>
      <c r="W46" s="19" t="s">
        <v>341</v>
      </c>
      <c r="X46" s="19" t="s">
        <v>106</v>
      </c>
      <c r="Y46" s="19" t="s">
        <v>107</v>
      </c>
      <c r="Z46" s="19" t="n">
        <v>1</v>
      </c>
      <c r="AA46" s="19" t="n">
        <v>0</v>
      </c>
      <c r="AB46" s="19"/>
      <c r="AC46" s="19"/>
      <c r="AD46" s="19"/>
      <c r="AE46" s="44" t="n">
        <v>-101.2037</v>
      </c>
      <c r="AF46" s="44" t="n">
        <v>39.45795</v>
      </c>
      <c r="AG46" s="19" t="s">
        <v>331</v>
      </c>
    </row>
    <row r="47" customFormat="false" ht="15" hidden="false" customHeight="false" outlineLevel="0" collapsed="false">
      <c r="A47" s="19" t="n">
        <v>48555</v>
      </c>
      <c r="B47" s="19" t="s">
        <v>335</v>
      </c>
      <c r="C47" s="19" t="s">
        <v>337</v>
      </c>
      <c r="D47" s="19" t="s">
        <v>73</v>
      </c>
      <c r="E47" s="19" t="s">
        <v>324</v>
      </c>
      <c r="F47" s="1" t="n">
        <v>41353</v>
      </c>
      <c r="G47" s="19" t="n">
        <v>81350</v>
      </c>
      <c r="H47" s="19" t="s">
        <v>325</v>
      </c>
      <c r="I47" s="19" t="n">
        <v>2</v>
      </c>
      <c r="J47" s="19" t="s">
        <v>326</v>
      </c>
      <c r="K47" s="19" t="n">
        <v>24</v>
      </c>
      <c r="L47" s="19" t="s">
        <v>327</v>
      </c>
      <c r="M47" s="19" t="n">
        <v>13</v>
      </c>
      <c r="N47" s="19" t="n">
        <v>1</v>
      </c>
      <c r="O47" s="19" t="n">
        <v>5208</v>
      </c>
      <c r="P47" s="19" t="n">
        <v>1148</v>
      </c>
      <c r="Q47" s="19"/>
      <c r="R47" s="19" t="s">
        <v>328</v>
      </c>
      <c r="S47" s="19" t="s">
        <v>329</v>
      </c>
      <c r="T47" s="19" t="s">
        <v>329</v>
      </c>
      <c r="U47" s="19" t="n">
        <v>3</v>
      </c>
      <c r="V47" s="19" t="n">
        <v>28</v>
      </c>
      <c r="W47" s="19" t="s">
        <v>330</v>
      </c>
      <c r="X47" s="19" t="s">
        <v>81</v>
      </c>
      <c r="Y47" s="19" t="s">
        <v>82</v>
      </c>
      <c r="Z47" s="19" t="n">
        <v>4</v>
      </c>
      <c r="AA47" s="19" t="n">
        <v>0</v>
      </c>
      <c r="AB47" s="19"/>
      <c r="AC47" s="19"/>
      <c r="AD47" s="19" t="s">
        <v>339</v>
      </c>
      <c r="AE47" s="44" t="n">
        <v>-99.96733</v>
      </c>
      <c r="AF47" s="44" t="n">
        <v>39.88535</v>
      </c>
      <c r="AG47" s="19" t="s">
        <v>331</v>
      </c>
    </row>
    <row r="48" customFormat="false" ht="15" hidden="false" customHeight="false" outlineLevel="0" collapsed="false">
      <c r="A48" s="19" t="n">
        <v>48555</v>
      </c>
      <c r="B48" s="19" t="s">
        <v>335</v>
      </c>
      <c r="C48" s="19" t="s">
        <v>337</v>
      </c>
      <c r="D48" s="19" t="s">
        <v>73</v>
      </c>
      <c r="E48" s="19" t="s">
        <v>324</v>
      </c>
      <c r="F48" s="1" t="n">
        <v>41353</v>
      </c>
      <c r="G48" s="19" t="n">
        <v>82597</v>
      </c>
      <c r="H48" s="19" t="s">
        <v>325</v>
      </c>
      <c r="I48" s="19" t="n">
        <v>2</v>
      </c>
      <c r="J48" s="19" t="s">
        <v>326</v>
      </c>
      <c r="K48" s="19" t="n">
        <v>24</v>
      </c>
      <c r="L48" s="19" t="s">
        <v>327</v>
      </c>
      <c r="M48" s="19" t="n">
        <v>13</v>
      </c>
      <c r="N48" s="19" t="n">
        <v>3</v>
      </c>
      <c r="O48" s="19" t="n">
        <v>5208</v>
      </c>
      <c r="P48" s="19" t="n">
        <v>858</v>
      </c>
      <c r="Q48" s="19"/>
      <c r="R48" s="19" t="s">
        <v>328</v>
      </c>
      <c r="S48" s="19" t="s">
        <v>329</v>
      </c>
      <c r="T48" s="19" t="s">
        <v>329</v>
      </c>
      <c r="U48" s="19" t="n">
        <v>3</v>
      </c>
      <c r="V48" s="19" t="n">
        <v>28</v>
      </c>
      <c r="W48" s="19" t="s">
        <v>330</v>
      </c>
      <c r="X48" s="19" t="s">
        <v>81</v>
      </c>
      <c r="Y48" s="19" t="s">
        <v>82</v>
      </c>
      <c r="Z48" s="19" t="n">
        <v>4</v>
      </c>
      <c r="AA48" s="19" t="n">
        <v>0</v>
      </c>
      <c r="AB48" s="19"/>
      <c r="AC48" s="19"/>
      <c r="AD48" s="19" t="s">
        <v>340</v>
      </c>
      <c r="AE48" s="44" t="n">
        <v>-99.96641</v>
      </c>
      <c r="AF48" s="44" t="n">
        <v>39.88535</v>
      </c>
      <c r="AG48" s="19" t="s">
        <v>331</v>
      </c>
    </row>
    <row r="49" customFormat="false" ht="15" hidden="false" customHeight="false" outlineLevel="0" collapsed="false">
      <c r="A49" s="19" t="n">
        <v>48555</v>
      </c>
      <c r="B49" s="19" t="s">
        <v>335</v>
      </c>
      <c r="C49" s="19" t="s">
        <v>337</v>
      </c>
      <c r="D49" s="19" t="s">
        <v>73</v>
      </c>
      <c r="E49" s="19" t="s">
        <v>324</v>
      </c>
      <c r="F49" s="1" t="n">
        <v>41353</v>
      </c>
      <c r="G49" s="19" t="n">
        <v>82598</v>
      </c>
      <c r="H49" s="19" t="s">
        <v>325</v>
      </c>
      <c r="I49" s="19" t="n">
        <v>2</v>
      </c>
      <c r="J49" s="19" t="s">
        <v>326</v>
      </c>
      <c r="K49" s="19" t="n">
        <v>24</v>
      </c>
      <c r="L49" s="19" t="s">
        <v>327</v>
      </c>
      <c r="M49" s="19" t="n">
        <v>13</v>
      </c>
      <c r="N49" s="19" t="n">
        <v>4</v>
      </c>
      <c r="O49" s="19" t="n">
        <v>5208</v>
      </c>
      <c r="P49" s="19" t="n">
        <v>1438</v>
      </c>
      <c r="Q49" s="19"/>
      <c r="R49" s="19" t="s">
        <v>329</v>
      </c>
      <c r="S49" s="19" t="s">
        <v>328</v>
      </c>
      <c r="T49" s="19" t="s">
        <v>329</v>
      </c>
      <c r="U49" s="19" t="n">
        <v>3</v>
      </c>
      <c r="V49" s="19" t="n">
        <v>28</v>
      </c>
      <c r="W49" s="19" t="s">
        <v>330</v>
      </c>
      <c r="X49" s="19" t="s">
        <v>81</v>
      </c>
      <c r="Y49" s="19" t="s">
        <v>82</v>
      </c>
      <c r="Z49" s="19" t="n">
        <v>4</v>
      </c>
      <c r="AA49" s="19" t="n">
        <v>0</v>
      </c>
      <c r="AB49" s="19"/>
      <c r="AC49" s="19"/>
      <c r="AD49" s="19" t="s">
        <v>340</v>
      </c>
      <c r="AE49" s="44" t="n">
        <v>-99.96835</v>
      </c>
      <c r="AF49" s="44" t="n">
        <v>39.88539</v>
      </c>
      <c r="AG49" s="19" t="s">
        <v>331</v>
      </c>
    </row>
    <row r="50" customFormat="false" ht="15" hidden="false" customHeight="false" outlineLevel="0" collapsed="false">
      <c r="A50" s="19" t="n">
        <v>48555</v>
      </c>
      <c r="B50" s="19" t="s">
        <v>335</v>
      </c>
      <c r="C50" s="19" t="s">
        <v>337</v>
      </c>
      <c r="D50" s="19" t="s">
        <v>73</v>
      </c>
      <c r="E50" s="19" t="s">
        <v>324</v>
      </c>
      <c r="F50" s="1" t="n">
        <v>41353</v>
      </c>
      <c r="G50" s="19" t="n">
        <v>82599</v>
      </c>
      <c r="H50" s="19" t="s">
        <v>325</v>
      </c>
      <c r="I50" s="19" t="n">
        <v>2</v>
      </c>
      <c r="J50" s="19" t="s">
        <v>326</v>
      </c>
      <c r="K50" s="19" t="n">
        <v>24</v>
      </c>
      <c r="L50" s="19" t="s">
        <v>327</v>
      </c>
      <c r="M50" s="19" t="n">
        <v>13</v>
      </c>
      <c r="N50" s="19" t="n">
        <v>5</v>
      </c>
      <c r="O50" s="19" t="n">
        <v>5108</v>
      </c>
      <c r="P50" s="19" t="n">
        <v>1148</v>
      </c>
      <c r="Q50" s="19"/>
      <c r="R50" s="19" t="s">
        <v>328</v>
      </c>
      <c r="S50" s="19" t="s">
        <v>329</v>
      </c>
      <c r="T50" s="19" t="s">
        <v>329</v>
      </c>
      <c r="U50" s="19" t="n">
        <v>3</v>
      </c>
      <c r="V50" s="19" t="n">
        <v>28</v>
      </c>
      <c r="W50" s="19" t="s">
        <v>330</v>
      </c>
      <c r="X50" s="19" t="s">
        <v>81</v>
      </c>
      <c r="Y50" s="19" t="s">
        <v>82</v>
      </c>
      <c r="Z50" s="19" t="n">
        <v>4</v>
      </c>
      <c r="AA50" s="19" t="n">
        <v>0</v>
      </c>
      <c r="AB50" s="19"/>
      <c r="AC50" s="19"/>
      <c r="AD50" s="19" t="s">
        <v>340</v>
      </c>
      <c r="AE50" s="44" t="n">
        <v>-99.96739325</v>
      </c>
      <c r="AF50" s="44" t="n">
        <v>39.88511648</v>
      </c>
      <c r="AG50" s="19" t="s">
        <v>331</v>
      </c>
    </row>
    <row r="51" customFormat="false" ht="15" hidden="false" customHeight="false" outlineLevel="0" collapsed="false">
      <c r="A51" s="19" t="n">
        <v>48555</v>
      </c>
      <c r="B51" s="19" t="s">
        <v>335</v>
      </c>
      <c r="C51" s="19" t="s">
        <v>337</v>
      </c>
      <c r="D51" s="19" t="s">
        <v>73</v>
      </c>
      <c r="E51" s="19" t="s">
        <v>324</v>
      </c>
      <c r="F51" s="1" t="n">
        <v>41353</v>
      </c>
      <c r="G51" s="19" t="n">
        <v>83959</v>
      </c>
      <c r="H51" s="19" t="s">
        <v>325</v>
      </c>
      <c r="I51" s="19" t="n">
        <v>2</v>
      </c>
      <c r="J51" s="19" t="s">
        <v>326</v>
      </c>
      <c r="K51" s="19" t="n">
        <v>24</v>
      </c>
      <c r="L51" s="19" t="s">
        <v>327</v>
      </c>
      <c r="M51" s="19" t="n">
        <v>13</v>
      </c>
      <c r="N51" s="19" t="n">
        <v>6</v>
      </c>
      <c r="O51" s="19" t="n">
        <v>5208</v>
      </c>
      <c r="P51" s="19" t="n">
        <v>1148</v>
      </c>
      <c r="Q51" s="19"/>
      <c r="R51" s="19" t="s">
        <v>328</v>
      </c>
      <c r="S51" s="19" t="s">
        <v>329</v>
      </c>
      <c r="T51" s="19" t="s">
        <v>329</v>
      </c>
      <c r="U51" s="19" t="n">
        <v>3</v>
      </c>
      <c r="V51" s="19" t="n">
        <v>28</v>
      </c>
      <c r="W51" s="19" t="s">
        <v>330</v>
      </c>
      <c r="X51" s="19" t="s">
        <v>81</v>
      </c>
      <c r="Y51" s="19" t="s">
        <v>82</v>
      </c>
      <c r="Z51" s="19" t="n">
        <v>4</v>
      </c>
      <c r="AA51" s="19" t="n">
        <v>0</v>
      </c>
      <c r="AB51" s="19"/>
      <c r="AC51" s="19"/>
      <c r="AD51" s="19" t="s">
        <v>340</v>
      </c>
      <c r="AE51" s="44" t="n">
        <v>-99.96739325</v>
      </c>
      <c r="AF51" s="44" t="n">
        <v>39.885391</v>
      </c>
      <c r="AG51" s="19" t="s">
        <v>331</v>
      </c>
    </row>
    <row r="52" customFormat="false" ht="15" hidden="false" customHeight="false" outlineLevel="0" collapsed="false">
      <c r="A52" s="19" t="n">
        <v>48703</v>
      </c>
      <c r="B52" s="19" t="s">
        <v>335</v>
      </c>
      <c r="C52" s="19" t="s">
        <v>337</v>
      </c>
      <c r="D52" s="19" t="s">
        <v>73</v>
      </c>
      <c r="E52" s="19" t="s">
        <v>324</v>
      </c>
      <c r="F52" s="1" t="n">
        <v>41477</v>
      </c>
      <c r="G52" s="19" t="n">
        <v>67354</v>
      </c>
      <c r="H52" s="19" t="s">
        <v>325</v>
      </c>
      <c r="I52" s="19" t="n">
        <v>3</v>
      </c>
      <c r="J52" s="19" t="s">
        <v>326</v>
      </c>
      <c r="K52" s="19" t="n">
        <v>26</v>
      </c>
      <c r="L52" s="19" t="s">
        <v>327</v>
      </c>
      <c r="M52" s="19" t="n">
        <v>5</v>
      </c>
      <c r="N52" s="19" t="n">
        <v>1</v>
      </c>
      <c r="O52" s="19" t="n">
        <v>1361</v>
      </c>
      <c r="P52" s="19" t="n">
        <v>3255</v>
      </c>
      <c r="Q52" s="19"/>
      <c r="R52" s="19" t="s">
        <v>334</v>
      </c>
      <c r="S52" s="19" t="s">
        <v>329</v>
      </c>
      <c r="T52" s="19" t="s">
        <v>333</v>
      </c>
      <c r="U52" s="19" t="n">
        <v>3</v>
      </c>
      <c r="V52" s="19" t="n">
        <v>28</v>
      </c>
      <c r="W52" s="19" t="s">
        <v>330</v>
      </c>
      <c r="X52" s="19" t="s">
        <v>97</v>
      </c>
      <c r="Y52" s="19" t="s">
        <v>98</v>
      </c>
      <c r="Z52" s="19" t="n">
        <v>4</v>
      </c>
      <c r="AA52" s="19" t="n">
        <v>0</v>
      </c>
      <c r="AB52" s="19"/>
      <c r="AC52" s="19"/>
      <c r="AD52" s="19" t="s">
        <v>339</v>
      </c>
      <c r="AE52" s="44" t="n">
        <v>-100.26584467</v>
      </c>
      <c r="AF52" s="44" t="n">
        <v>39.81728925</v>
      </c>
      <c r="AG52" s="19" t="s">
        <v>331</v>
      </c>
    </row>
    <row r="53" customFormat="false" ht="15" hidden="false" customHeight="false" outlineLevel="0" collapsed="false">
      <c r="A53" s="19" t="n">
        <v>48703</v>
      </c>
      <c r="B53" s="19" t="s">
        <v>335</v>
      </c>
      <c r="C53" s="19" t="s">
        <v>337</v>
      </c>
      <c r="D53" s="19" t="s">
        <v>73</v>
      </c>
      <c r="E53" s="19" t="s">
        <v>324</v>
      </c>
      <c r="F53" s="1" t="n">
        <v>41477</v>
      </c>
      <c r="G53" s="19" t="n">
        <v>82577</v>
      </c>
      <c r="H53" s="19" t="s">
        <v>325</v>
      </c>
      <c r="I53" s="19" t="n">
        <v>3</v>
      </c>
      <c r="J53" s="19" t="s">
        <v>326</v>
      </c>
      <c r="K53" s="19" t="n">
        <v>26</v>
      </c>
      <c r="L53" s="19" t="s">
        <v>327</v>
      </c>
      <c r="M53" s="19" t="n">
        <v>5</v>
      </c>
      <c r="N53" s="19" t="n">
        <v>2</v>
      </c>
      <c r="O53" s="19" t="n">
        <v>1361</v>
      </c>
      <c r="P53" s="19" t="n">
        <v>3355</v>
      </c>
      <c r="Q53" s="19"/>
      <c r="R53" s="19" t="s">
        <v>333</v>
      </c>
      <c r="S53" s="19" t="s">
        <v>329</v>
      </c>
      <c r="T53" s="19" t="s">
        <v>333</v>
      </c>
      <c r="U53" s="19" t="n">
        <v>3</v>
      </c>
      <c r="V53" s="19" t="n">
        <v>28</v>
      </c>
      <c r="W53" s="19" t="s">
        <v>330</v>
      </c>
      <c r="X53" s="19" t="s">
        <v>97</v>
      </c>
      <c r="Y53" s="19" t="s">
        <v>98</v>
      </c>
      <c r="Z53" s="19" t="n">
        <v>4</v>
      </c>
      <c r="AA53" s="19" t="n">
        <v>0</v>
      </c>
      <c r="AB53" s="19"/>
      <c r="AC53" s="19"/>
      <c r="AD53" s="19" t="s">
        <v>340</v>
      </c>
      <c r="AE53" s="44" t="n">
        <v>-100.26620066</v>
      </c>
      <c r="AF53" s="44" t="n">
        <v>39.81728925</v>
      </c>
      <c r="AG53" s="19" t="s">
        <v>331</v>
      </c>
    </row>
    <row r="54" customFormat="false" ht="15" hidden="false" customHeight="false" outlineLevel="0" collapsed="false">
      <c r="A54" s="19" t="n">
        <v>48703</v>
      </c>
      <c r="B54" s="19" t="s">
        <v>335</v>
      </c>
      <c r="C54" s="19" t="s">
        <v>337</v>
      </c>
      <c r="D54" s="19" t="s">
        <v>73</v>
      </c>
      <c r="E54" s="19" t="s">
        <v>324</v>
      </c>
      <c r="F54" s="1" t="n">
        <v>41477</v>
      </c>
      <c r="G54" s="19" t="n">
        <v>82578</v>
      </c>
      <c r="H54" s="19" t="s">
        <v>325</v>
      </c>
      <c r="I54" s="19" t="n">
        <v>3</v>
      </c>
      <c r="J54" s="19" t="s">
        <v>326</v>
      </c>
      <c r="K54" s="19" t="n">
        <v>26</v>
      </c>
      <c r="L54" s="19" t="s">
        <v>327</v>
      </c>
      <c r="M54" s="19" t="n">
        <v>5</v>
      </c>
      <c r="N54" s="19" t="n">
        <v>3</v>
      </c>
      <c r="O54" s="19" t="n">
        <v>1361</v>
      </c>
      <c r="P54" s="19" t="n">
        <v>3155</v>
      </c>
      <c r="Q54" s="19"/>
      <c r="R54" s="19" t="s">
        <v>334</v>
      </c>
      <c r="S54" s="19" t="s">
        <v>329</v>
      </c>
      <c r="T54" s="19" t="s">
        <v>333</v>
      </c>
      <c r="U54" s="19" t="n">
        <v>3</v>
      </c>
      <c r="V54" s="19" t="n">
        <v>28</v>
      </c>
      <c r="W54" s="19" t="s">
        <v>330</v>
      </c>
      <c r="X54" s="19" t="s">
        <v>97</v>
      </c>
      <c r="Y54" s="19" t="s">
        <v>98</v>
      </c>
      <c r="Z54" s="19" t="n">
        <v>4</v>
      </c>
      <c r="AA54" s="19" t="n">
        <v>0</v>
      </c>
      <c r="AB54" s="19"/>
      <c r="AC54" s="19"/>
      <c r="AD54" s="19" t="s">
        <v>340</v>
      </c>
      <c r="AE54" s="44" t="n">
        <v>-100.26548867</v>
      </c>
      <c r="AF54" s="44" t="n">
        <v>39.81728925</v>
      </c>
      <c r="AG54" s="19" t="s">
        <v>331</v>
      </c>
    </row>
    <row r="55" customFormat="false" ht="15" hidden="false" customHeight="false" outlineLevel="0" collapsed="false">
      <c r="A55" s="19" t="n">
        <v>48703</v>
      </c>
      <c r="B55" s="19" t="s">
        <v>335</v>
      </c>
      <c r="C55" s="19" t="s">
        <v>337</v>
      </c>
      <c r="D55" s="19" t="s">
        <v>73</v>
      </c>
      <c r="E55" s="19" t="s">
        <v>324</v>
      </c>
      <c r="F55" s="1" t="n">
        <v>41477</v>
      </c>
      <c r="G55" s="19" t="n">
        <v>82579</v>
      </c>
      <c r="H55" s="19" t="s">
        <v>325</v>
      </c>
      <c r="I55" s="19" t="n">
        <v>3</v>
      </c>
      <c r="J55" s="19" t="s">
        <v>326</v>
      </c>
      <c r="K55" s="19" t="n">
        <v>26</v>
      </c>
      <c r="L55" s="19" t="s">
        <v>327</v>
      </c>
      <c r="M55" s="19" t="n">
        <v>5</v>
      </c>
      <c r="N55" s="19" t="n">
        <v>4</v>
      </c>
      <c r="O55" s="19" t="n">
        <v>1461</v>
      </c>
      <c r="P55" s="19" t="n">
        <v>3255</v>
      </c>
      <c r="Q55" s="19"/>
      <c r="R55" s="19" t="s">
        <v>334</v>
      </c>
      <c r="S55" s="19" t="s">
        <v>329</v>
      </c>
      <c r="T55" s="19" t="s">
        <v>333</v>
      </c>
      <c r="U55" s="19" t="n">
        <v>3</v>
      </c>
      <c r="V55" s="19" t="n">
        <v>28</v>
      </c>
      <c r="W55" s="19" t="s">
        <v>330</v>
      </c>
      <c r="X55" s="19" t="s">
        <v>97</v>
      </c>
      <c r="Y55" s="19" t="s">
        <v>98</v>
      </c>
      <c r="Z55" s="19" t="n">
        <v>4</v>
      </c>
      <c r="AA55" s="19" t="n">
        <v>0</v>
      </c>
      <c r="AB55" s="19"/>
      <c r="AC55" s="19"/>
      <c r="AD55" s="19" t="s">
        <v>340</v>
      </c>
      <c r="AE55" s="44" t="n">
        <v>-100.26584467</v>
      </c>
      <c r="AF55" s="44" t="n">
        <v>39.81756378</v>
      </c>
      <c r="AG55" s="19" t="s">
        <v>331</v>
      </c>
    </row>
    <row r="56" customFormat="false" ht="15" hidden="false" customHeight="false" outlineLevel="0" collapsed="false">
      <c r="A56" s="19" t="n">
        <v>48703</v>
      </c>
      <c r="B56" s="19" t="s">
        <v>335</v>
      </c>
      <c r="C56" s="19" t="s">
        <v>337</v>
      </c>
      <c r="D56" s="19" t="s">
        <v>73</v>
      </c>
      <c r="E56" s="19" t="s">
        <v>324</v>
      </c>
      <c r="F56" s="1" t="n">
        <v>41477</v>
      </c>
      <c r="G56" s="19" t="n">
        <v>82580</v>
      </c>
      <c r="H56" s="19" t="s">
        <v>325</v>
      </c>
      <c r="I56" s="19" t="n">
        <v>3</v>
      </c>
      <c r="J56" s="19" t="s">
        <v>326</v>
      </c>
      <c r="K56" s="19" t="n">
        <v>26</v>
      </c>
      <c r="L56" s="19" t="s">
        <v>327</v>
      </c>
      <c r="M56" s="19" t="n">
        <v>5</v>
      </c>
      <c r="N56" s="19" t="n">
        <v>5</v>
      </c>
      <c r="O56" s="19" t="n">
        <v>1261</v>
      </c>
      <c r="P56" s="19" t="n">
        <v>3255</v>
      </c>
      <c r="Q56" s="19"/>
      <c r="R56" s="19" t="s">
        <v>329</v>
      </c>
      <c r="S56" s="19" t="s">
        <v>334</v>
      </c>
      <c r="T56" s="19" t="s">
        <v>333</v>
      </c>
      <c r="U56" s="19" t="n">
        <v>3</v>
      </c>
      <c r="V56" s="19" t="n">
        <v>28</v>
      </c>
      <c r="W56" s="19" t="s">
        <v>330</v>
      </c>
      <c r="X56" s="19" t="s">
        <v>97</v>
      </c>
      <c r="Y56" s="19" t="s">
        <v>98</v>
      </c>
      <c r="Z56" s="19" t="n">
        <v>4</v>
      </c>
      <c r="AA56" s="19" t="n">
        <v>0</v>
      </c>
      <c r="AB56" s="19"/>
      <c r="AC56" s="19"/>
      <c r="AD56" s="19" t="s">
        <v>340</v>
      </c>
      <c r="AE56" s="44" t="n">
        <v>-100.26584467</v>
      </c>
      <c r="AF56" s="44" t="n">
        <v>39.81701473</v>
      </c>
      <c r="AG56" s="19" t="s">
        <v>331</v>
      </c>
    </row>
    <row r="57" customFormat="false" ht="15" hidden="false" customHeight="false" outlineLevel="0" collapsed="false">
      <c r="A57" s="19" t="n">
        <v>48767</v>
      </c>
      <c r="B57" s="19" t="s">
        <v>335</v>
      </c>
      <c r="C57" s="19" t="s">
        <v>337</v>
      </c>
      <c r="D57" s="19" t="s">
        <v>73</v>
      </c>
      <c r="E57" s="19" t="s">
        <v>324</v>
      </c>
      <c r="F57" s="1" t="n">
        <v>41509</v>
      </c>
      <c r="G57" s="19" t="n">
        <v>81996</v>
      </c>
      <c r="H57" s="19" t="s">
        <v>325</v>
      </c>
      <c r="I57" s="19" t="n">
        <v>2</v>
      </c>
      <c r="J57" s="19" t="s">
        <v>326</v>
      </c>
      <c r="K57" s="19" t="n">
        <v>24</v>
      </c>
      <c r="L57" s="19" t="s">
        <v>327</v>
      </c>
      <c r="M57" s="19" t="n">
        <v>11</v>
      </c>
      <c r="N57" s="19" t="n">
        <v>2</v>
      </c>
      <c r="O57" s="19" t="n">
        <v>5255</v>
      </c>
      <c r="P57" s="19" t="n">
        <v>3508</v>
      </c>
      <c r="Q57" s="19"/>
      <c r="R57" s="19" t="s">
        <v>328</v>
      </c>
      <c r="S57" s="19" t="s">
        <v>329</v>
      </c>
      <c r="T57" s="19" t="s">
        <v>328</v>
      </c>
      <c r="U57" s="19" t="n">
        <v>3</v>
      </c>
      <c r="V57" s="19" t="n">
        <v>28</v>
      </c>
      <c r="W57" s="19" t="s">
        <v>330</v>
      </c>
      <c r="X57" s="19" t="s">
        <v>81</v>
      </c>
      <c r="Y57" s="19" t="s">
        <v>82</v>
      </c>
      <c r="Z57" s="19" t="n">
        <v>1</v>
      </c>
      <c r="AA57" s="19" t="n">
        <v>0</v>
      </c>
      <c r="AB57" s="19"/>
      <c r="AC57" s="19"/>
      <c r="AD57" s="19" t="s">
        <v>347</v>
      </c>
      <c r="AE57" s="44" t="n">
        <v>-99.99474042</v>
      </c>
      <c r="AF57" s="44" t="n">
        <v>39.90008101</v>
      </c>
      <c r="AG57" s="19" t="s">
        <v>331</v>
      </c>
    </row>
  </sheetData>
  <hyperlinks>
    <hyperlink ref="A1" location="'New Wells Approved'!A4" display="Back to New Wells Approved worksheet."/>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3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
    </sheetView>
  </sheetViews>
  <sheetFormatPr defaultColWidth="8.96484375" defaultRowHeight="15" zeroHeight="false" outlineLevelRow="0" outlineLevelCol="0"/>
  <cols>
    <col collapsed="false" customWidth="true" hidden="false" outlineLevel="0" max="1" min="1" style="0" width="5.85"/>
    <col collapsed="false" customWidth="true" hidden="false" outlineLevel="0" max="2" min="2" style="0" width="61.7"/>
  </cols>
  <sheetData>
    <row r="2" customFormat="false" ht="15" hidden="false" customHeight="false" outlineLevel="0" collapsed="false">
      <c r="A2" s="43" t="s">
        <v>348</v>
      </c>
      <c r="B2" s="43" t="s">
        <v>349</v>
      </c>
    </row>
    <row r="3" customFormat="false" ht="15" hidden="false" customHeight="false" outlineLevel="0" collapsed="false">
      <c r="A3" s="45" t="s">
        <v>350</v>
      </c>
      <c r="B3" s="0" t="s">
        <v>258</v>
      </c>
    </row>
    <row r="4" customFormat="false" ht="15" hidden="false" customHeight="false" outlineLevel="0" collapsed="false">
      <c r="A4" s="45" t="s">
        <v>351</v>
      </c>
      <c r="B4" s="0" t="s">
        <v>352</v>
      </c>
    </row>
    <row r="5" customFormat="false" ht="15" hidden="false" customHeight="false" outlineLevel="0" collapsed="false">
      <c r="A5" s="45" t="s">
        <v>353</v>
      </c>
      <c r="B5" s="0" t="s">
        <v>354</v>
      </c>
    </row>
    <row r="6" customFormat="false" ht="15" hidden="false" customHeight="false" outlineLevel="0" collapsed="false">
      <c r="A6" s="45" t="s">
        <v>355</v>
      </c>
      <c r="B6" s="0" t="s">
        <v>356</v>
      </c>
    </row>
    <row r="7" customFormat="false" ht="15" hidden="false" customHeight="false" outlineLevel="0" collapsed="false">
      <c r="A7" s="45" t="s">
        <v>357</v>
      </c>
      <c r="B7" s="0" t="s">
        <v>358</v>
      </c>
    </row>
    <row r="8" customFormat="false" ht="15" hidden="false" customHeight="false" outlineLevel="0" collapsed="false">
      <c r="A8" s="45" t="s">
        <v>359</v>
      </c>
      <c r="B8" s="0" t="s">
        <v>360</v>
      </c>
    </row>
    <row r="9" customFormat="false" ht="15" hidden="false" customHeight="false" outlineLevel="0" collapsed="false">
      <c r="A9" s="45" t="s">
        <v>361</v>
      </c>
      <c r="B9" s="0" t="s">
        <v>362</v>
      </c>
    </row>
    <row r="10" customFormat="false" ht="15" hidden="false" customHeight="false" outlineLevel="0" collapsed="false">
      <c r="A10" s="45" t="s">
        <v>363</v>
      </c>
      <c r="B10" s="0" t="s">
        <v>364</v>
      </c>
    </row>
    <row r="11" customFormat="false" ht="15" hidden="false" customHeight="false" outlineLevel="0" collapsed="false">
      <c r="A11" s="45" t="s">
        <v>365</v>
      </c>
      <c r="B11" s="0" t="s">
        <v>366</v>
      </c>
    </row>
    <row r="12" customFormat="false" ht="15" hidden="false" customHeight="false" outlineLevel="0" collapsed="false">
      <c r="A12" s="45" t="s">
        <v>367</v>
      </c>
      <c r="B12" s="0" t="s">
        <v>368</v>
      </c>
    </row>
    <row r="13" customFormat="false" ht="15" hidden="false" customHeight="false" outlineLevel="0" collapsed="false">
      <c r="A13" s="45" t="s">
        <v>369</v>
      </c>
      <c r="B13" s="0" t="s">
        <v>370</v>
      </c>
    </row>
    <row r="14" customFormat="false" ht="15" hidden="false" customHeight="false" outlineLevel="0" collapsed="false">
      <c r="A14" s="45" t="s">
        <v>371</v>
      </c>
      <c r="B14" s="0" t="s">
        <v>372</v>
      </c>
    </row>
    <row r="15" customFormat="false" ht="15" hidden="false" customHeight="false" outlineLevel="0" collapsed="false">
      <c r="A15" s="45" t="s">
        <v>97</v>
      </c>
      <c r="B15" s="0" t="s">
        <v>373</v>
      </c>
    </row>
    <row r="16" customFormat="false" ht="15" hidden="false" customHeight="false" outlineLevel="0" collapsed="false">
      <c r="A16" s="45" t="s">
        <v>374</v>
      </c>
      <c r="B16" s="0" t="s">
        <v>375</v>
      </c>
    </row>
    <row r="17" customFormat="false" ht="15" hidden="false" customHeight="false" outlineLevel="0" collapsed="false">
      <c r="A17" s="45" t="s">
        <v>376</v>
      </c>
      <c r="B17" s="0" t="s">
        <v>377</v>
      </c>
    </row>
    <row r="18" customFormat="false" ht="15" hidden="false" customHeight="false" outlineLevel="0" collapsed="false">
      <c r="A18" s="45" t="s">
        <v>378</v>
      </c>
      <c r="B18" s="0" t="s">
        <v>379</v>
      </c>
    </row>
    <row r="19" customFormat="false" ht="15" hidden="false" customHeight="false" outlineLevel="0" collapsed="false">
      <c r="A19" s="45" t="s">
        <v>380</v>
      </c>
      <c r="B19" s="0" t="s">
        <v>381</v>
      </c>
    </row>
    <row r="20" customFormat="false" ht="15" hidden="false" customHeight="false" outlineLevel="0" collapsed="false">
      <c r="A20" s="45" t="s">
        <v>382</v>
      </c>
      <c r="B20" s="0" t="s">
        <v>383</v>
      </c>
    </row>
    <row r="21" customFormat="false" ht="15" hidden="false" customHeight="false" outlineLevel="0" collapsed="false">
      <c r="A21" s="45" t="s">
        <v>384</v>
      </c>
      <c r="B21" s="0" t="s">
        <v>385</v>
      </c>
    </row>
    <row r="22" customFormat="false" ht="15" hidden="false" customHeight="false" outlineLevel="0" collapsed="false">
      <c r="A22" s="45" t="s">
        <v>386</v>
      </c>
      <c r="B22" s="0" t="s">
        <v>387</v>
      </c>
    </row>
    <row r="23" customFormat="false" ht="15" hidden="false" customHeight="false" outlineLevel="0" collapsed="false">
      <c r="A23" s="45" t="s">
        <v>388</v>
      </c>
      <c r="B23" s="0" t="s">
        <v>265</v>
      </c>
    </row>
    <row r="24" customFormat="false" ht="15" hidden="false" customHeight="false" outlineLevel="0" collapsed="false">
      <c r="A24" s="45" t="s">
        <v>389</v>
      </c>
      <c r="B24" s="0" t="s">
        <v>285</v>
      </c>
    </row>
    <row r="25" customFormat="false" ht="15" hidden="false" customHeight="false" outlineLevel="0" collapsed="false">
      <c r="A25" s="45" t="s">
        <v>390</v>
      </c>
      <c r="B25" s="0" t="s">
        <v>391</v>
      </c>
    </row>
    <row r="26" customFormat="false" ht="15" hidden="false" customHeight="false" outlineLevel="0" collapsed="false">
      <c r="A26" s="45" t="s">
        <v>392</v>
      </c>
      <c r="B26" s="0" t="s">
        <v>393</v>
      </c>
    </row>
    <row r="27" customFormat="false" ht="15" hidden="false" customHeight="false" outlineLevel="0" collapsed="false">
      <c r="A27" s="45" t="s">
        <v>394</v>
      </c>
      <c r="B27" s="0" t="s">
        <v>395</v>
      </c>
    </row>
    <row r="28" customFormat="false" ht="15" hidden="false" customHeight="false" outlineLevel="0" collapsed="false">
      <c r="A28" s="45" t="s">
        <v>396</v>
      </c>
      <c r="B28" s="0" t="s">
        <v>397</v>
      </c>
    </row>
    <row r="29" customFormat="false" ht="15" hidden="false" customHeight="false" outlineLevel="0" collapsed="false">
      <c r="A29" s="45" t="s">
        <v>398</v>
      </c>
      <c r="B29" s="0" t="s">
        <v>116</v>
      </c>
    </row>
    <row r="30" customFormat="false" ht="15" hidden="false" customHeight="false" outlineLevel="0" collapsed="false">
      <c r="A30" s="45" t="s">
        <v>399</v>
      </c>
      <c r="B30" s="0" t="s">
        <v>400</v>
      </c>
    </row>
    <row r="31" customFormat="false" ht="15" hidden="false" customHeight="false" outlineLevel="0" collapsed="false">
      <c r="A31" s="45" t="s">
        <v>401</v>
      </c>
      <c r="B31" s="0" t="s">
        <v>135</v>
      </c>
    </row>
    <row r="32" customFormat="false" ht="15" hidden="false" customHeight="false" outlineLevel="0" collapsed="false">
      <c r="A32" s="45" t="s">
        <v>402</v>
      </c>
      <c r="B32" s="0" t="s">
        <v>403</v>
      </c>
    </row>
    <row r="33" customFormat="false" ht="15" hidden="false" customHeight="false" outlineLevel="0" collapsed="false">
      <c r="A33" s="45" t="s">
        <v>404</v>
      </c>
      <c r="B33" s="0" t="s">
        <v>405</v>
      </c>
    </row>
    <row r="34" customFormat="false" ht="15" hidden="false" customHeight="false" outlineLevel="0" collapsed="false">
      <c r="A34" s="45" t="s">
        <v>406</v>
      </c>
      <c r="B34" s="0" t="s">
        <v>407</v>
      </c>
    </row>
    <row r="35" customFormat="false" ht="15" hidden="false" customHeight="false" outlineLevel="0" collapsed="false">
      <c r="A35" s="45" t="s">
        <v>73</v>
      </c>
      <c r="B35" s="0" t="s">
        <v>232</v>
      </c>
    </row>
    <row r="36" customFormat="false" ht="15" hidden="false" customHeight="false" outlineLevel="0" collapsed="false">
      <c r="A36" s="45" t="s">
        <v>408</v>
      </c>
      <c r="B36" s="0" t="s">
        <v>409</v>
      </c>
    </row>
    <row r="37" customFormat="false" ht="15" hidden="false" customHeight="false" outlineLevel="0" collapsed="false">
      <c r="A37" s="45" t="s">
        <v>410</v>
      </c>
      <c r="B37" s="0" t="s">
        <v>411</v>
      </c>
    </row>
    <row r="38" customFormat="false" ht="15" hidden="false" customHeight="false" outlineLevel="0" collapsed="false">
      <c r="A38" s="45" t="s">
        <v>412</v>
      </c>
      <c r="B38" s="0" t="s">
        <v>413</v>
      </c>
    </row>
    <row r="39" customFormat="false" ht="15" hidden="false" customHeight="false" outlineLevel="0" collapsed="false">
      <c r="A39" s="45" t="s">
        <v>414</v>
      </c>
      <c r="B39" s="0" t="s">
        <v>415</v>
      </c>
    </row>
    <row r="40" customFormat="false" ht="15" hidden="false" customHeight="false" outlineLevel="0" collapsed="false">
      <c r="A40" s="45" t="s">
        <v>416</v>
      </c>
      <c r="B40" s="0" t="s">
        <v>417</v>
      </c>
    </row>
    <row r="41" customFormat="false" ht="15" hidden="false" customHeight="false" outlineLevel="0" collapsed="false">
      <c r="A41" s="45" t="s">
        <v>94</v>
      </c>
      <c r="B41" s="0" t="s">
        <v>418</v>
      </c>
    </row>
    <row r="42" customFormat="false" ht="15" hidden="false" customHeight="false" outlineLevel="0" collapsed="false">
      <c r="A42" s="45" t="s">
        <v>419</v>
      </c>
      <c r="B42" s="0" t="s">
        <v>420</v>
      </c>
    </row>
    <row r="43" customFormat="false" ht="15" hidden="false" customHeight="false" outlineLevel="0" collapsed="false">
      <c r="A43" s="45" t="s">
        <v>421</v>
      </c>
      <c r="B43" s="0" t="s">
        <v>422</v>
      </c>
    </row>
    <row r="44" customFormat="false" ht="15" hidden="false" customHeight="false" outlineLevel="0" collapsed="false">
      <c r="A44" s="45" t="s">
        <v>423</v>
      </c>
      <c r="B44" s="0" t="s">
        <v>424</v>
      </c>
    </row>
    <row r="45" customFormat="false" ht="15" hidden="false" customHeight="false" outlineLevel="0" collapsed="false">
      <c r="A45" s="45" t="s">
        <v>425</v>
      </c>
      <c r="B45" s="0" t="s">
        <v>426</v>
      </c>
    </row>
    <row r="46" customFormat="false" ht="15" hidden="false" customHeight="false" outlineLevel="0" collapsed="false">
      <c r="A46" s="45" t="s">
        <v>427</v>
      </c>
      <c r="B46" s="0" t="s">
        <v>428</v>
      </c>
    </row>
    <row r="47" customFormat="false" ht="15" hidden="false" customHeight="false" outlineLevel="0" collapsed="false">
      <c r="A47" s="45" t="s">
        <v>429</v>
      </c>
      <c r="B47" s="0" t="s">
        <v>430</v>
      </c>
    </row>
    <row r="48" customFormat="false" ht="15" hidden="false" customHeight="false" outlineLevel="0" collapsed="false">
      <c r="A48" s="45" t="s">
        <v>75</v>
      </c>
      <c r="B48" s="0" t="s">
        <v>234</v>
      </c>
    </row>
    <row r="49" customFormat="false" ht="15" hidden="false" customHeight="false" outlineLevel="0" collapsed="false">
      <c r="A49" s="45" t="s">
        <v>431</v>
      </c>
      <c r="B49" s="0" t="s">
        <v>432</v>
      </c>
    </row>
    <row r="50" customFormat="false" ht="15" hidden="false" customHeight="false" outlineLevel="0" collapsed="false">
      <c r="A50" s="45" t="s">
        <v>81</v>
      </c>
      <c r="B50" s="0" t="s">
        <v>433</v>
      </c>
    </row>
    <row r="51" customFormat="false" ht="15" hidden="false" customHeight="false" outlineLevel="0" collapsed="false">
      <c r="A51" s="45" t="s">
        <v>434</v>
      </c>
      <c r="B51" s="0" t="s">
        <v>435</v>
      </c>
    </row>
    <row r="52" customFormat="false" ht="15" hidden="false" customHeight="false" outlineLevel="0" collapsed="false">
      <c r="A52" s="45" t="s">
        <v>328</v>
      </c>
      <c r="B52" s="0" t="s">
        <v>436</v>
      </c>
    </row>
    <row r="53" customFormat="false" ht="15" hidden="false" customHeight="false" outlineLevel="0" collapsed="false">
      <c r="A53" s="45" t="s">
        <v>437</v>
      </c>
      <c r="B53" s="0" t="s">
        <v>438</v>
      </c>
    </row>
    <row r="54" customFormat="false" ht="15" hidden="false" customHeight="false" outlineLevel="0" collapsed="false">
      <c r="A54" s="45" t="s">
        <v>439</v>
      </c>
      <c r="B54" s="0" t="s">
        <v>440</v>
      </c>
    </row>
    <row r="55" customFormat="false" ht="15" hidden="false" customHeight="false" outlineLevel="0" collapsed="false">
      <c r="A55" s="45" t="s">
        <v>441</v>
      </c>
      <c r="B55" s="0" t="s">
        <v>442</v>
      </c>
    </row>
    <row r="56" customFormat="false" ht="15" hidden="false" customHeight="false" outlineLevel="0" collapsed="false">
      <c r="A56" s="45" t="s">
        <v>443</v>
      </c>
      <c r="B56" s="0" t="s">
        <v>444</v>
      </c>
    </row>
    <row r="57" customFormat="false" ht="15" hidden="false" customHeight="false" outlineLevel="0" collapsed="false">
      <c r="A57" s="45" t="s">
        <v>445</v>
      </c>
      <c r="B57" s="0" t="s">
        <v>446</v>
      </c>
    </row>
    <row r="58" customFormat="false" ht="15" hidden="false" customHeight="false" outlineLevel="0" collapsed="false">
      <c r="A58" s="45" t="s">
        <v>447</v>
      </c>
      <c r="B58" s="0" t="s">
        <v>448</v>
      </c>
    </row>
    <row r="59" customFormat="false" ht="15" hidden="false" customHeight="false" outlineLevel="0" collapsed="false">
      <c r="A59" s="45" t="s">
        <v>449</v>
      </c>
      <c r="B59" s="0" t="s">
        <v>450</v>
      </c>
    </row>
    <row r="60" customFormat="false" ht="15" hidden="false" customHeight="false" outlineLevel="0" collapsed="false">
      <c r="A60" s="45" t="s">
        <v>451</v>
      </c>
      <c r="B60" s="0" t="s">
        <v>452</v>
      </c>
    </row>
    <row r="61" customFormat="false" ht="15" hidden="false" customHeight="false" outlineLevel="0" collapsed="false">
      <c r="A61" s="45" t="s">
        <v>453</v>
      </c>
      <c r="B61" s="0" t="s">
        <v>454</v>
      </c>
    </row>
    <row r="62" customFormat="false" ht="15" hidden="false" customHeight="false" outlineLevel="0" collapsed="false">
      <c r="A62" s="45" t="s">
        <v>455</v>
      </c>
      <c r="B62" s="0" t="s">
        <v>456</v>
      </c>
    </row>
    <row r="63" customFormat="false" ht="15" hidden="false" customHeight="false" outlineLevel="0" collapsed="false">
      <c r="A63" s="45" t="s">
        <v>457</v>
      </c>
      <c r="B63" s="0" t="s">
        <v>458</v>
      </c>
    </row>
    <row r="73" customFormat="false" ht="15" hidden="false" customHeight="false" outlineLevel="0" collapsed="false">
      <c r="A73" s="45"/>
    </row>
    <row r="74" customFormat="false" ht="15" hidden="false" customHeight="false" outlineLevel="0" collapsed="false">
      <c r="A74" s="45"/>
    </row>
    <row r="75" customFormat="false" ht="15" hidden="false" customHeight="false" outlineLevel="0" collapsed="false">
      <c r="A75" s="45"/>
    </row>
    <row r="76" customFormat="false" ht="15" hidden="false" customHeight="false" outlineLevel="0" collapsed="false">
      <c r="A76" s="45"/>
    </row>
    <row r="77" customFormat="false" ht="15" hidden="false" customHeight="false" outlineLevel="0" collapsed="false">
      <c r="A77" s="45"/>
    </row>
    <row r="78" customFormat="false" ht="15" hidden="false" customHeight="false" outlineLevel="0" collapsed="false">
      <c r="A78" s="45"/>
    </row>
    <row r="79" customFormat="false" ht="15" hidden="false" customHeight="false" outlineLevel="0" collapsed="false">
      <c r="A79" s="45"/>
    </row>
    <row r="80" customFormat="false" ht="15" hidden="false" customHeight="false" outlineLevel="0" collapsed="false">
      <c r="A80" s="45"/>
    </row>
    <row r="81" customFormat="false" ht="15" hidden="false" customHeight="false" outlineLevel="0" collapsed="false">
      <c r="A81" s="45"/>
    </row>
    <row r="82" customFormat="false" ht="15" hidden="false" customHeight="false" outlineLevel="0" collapsed="false">
      <c r="A82" s="45"/>
    </row>
    <row r="83" customFormat="false" ht="15" hidden="false" customHeight="false" outlineLevel="0" collapsed="false">
      <c r="A83" s="45"/>
    </row>
    <row r="84" customFormat="false" ht="15" hidden="false" customHeight="false" outlineLevel="0" collapsed="false">
      <c r="A84" s="45"/>
    </row>
    <row r="85" customFormat="false" ht="15" hidden="false" customHeight="false" outlineLevel="0" collapsed="false">
      <c r="A85" s="45"/>
    </row>
    <row r="86" customFormat="false" ht="15" hidden="false" customHeight="false" outlineLevel="0" collapsed="false">
      <c r="A86" s="45"/>
    </row>
    <row r="87" customFormat="false" ht="15" hidden="false" customHeight="false" outlineLevel="0" collapsed="false">
      <c r="A87" s="45"/>
    </row>
    <row r="88" customFormat="false" ht="15" hidden="false" customHeight="false" outlineLevel="0" collapsed="false">
      <c r="A88" s="45"/>
    </row>
    <row r="89" customFormat="false" ht="15" hidden="false" customHeight="false" outlineLevel="0" collapsed="false">
      <c r="A89" s="45"/>
    </row>
    <row r="90" customFormat="false" ht="15" hidden="false" customHeight="false" outlineLevel="0" collapsed="false">
      <c r="A90" s="45"/>
    </row>
    <row r="91" customFormat="false" ht="15" hidden="false" customHeight="false" outlineLevel="0" collapsed="false">
      <c r="A91" s="45"/>
    </row>
    <row r="92" customFormat="false" ht="15" hidden="false" customHeight="false" outlineLevel="0" collapsed="false">
      <c r="A92" s="45"/>
    </row>
    <row r="93" customFormat="false" ht="15" hidden="false" customHeight="false" outlineLevel="0" collapsed="false">
      <c r="A93" s="45"/>
    </row>
    <row r="94" customFormat="false" ht="15" hidden="false" customHeight="false" outlineLevel="0" collapsed="false">
      <c r="A94" s="45"/>
    </row>
    <row r="95" customFormat="false" ht="15" hidden="false" customHeight="false" outlineLevel="0" collapsed="false">
      <c r="A95" s="45"/>
    </row>
    <row r="96" customFormat="false" ht="15" hidden="false" customHeight="false" outlineLevel="0" collapsed="false">
      <c r="A96" s="45"/>
    </row>
    <row r="97" customFormat="false" ht="15" hidden="false" customHeight="false" outlineLevel="0" collapsed="false">
      <c r="A97" s="45"/>
    </row>
    <row r="98" customFormat="false" ht="15" hidden="false" customHeight="false" outlineLevel="0" collapsed="false">
      <c r="A98" s="45"/>
    </row>
    <row r="99" customFormat="false" ht="15" hidden="false" customHeight="false" outlineLevel="0" collapsed="false">
      <c r="A99" s="45"/>
    </row>
    <row r="100" customFormat="false" ht="15" hidden="false" customHeight="false" outlineLevel="0" collapsed="false">
      <c r="A100" s="45"/>
    </row>
    <row r="101" customFormat="false" ht="15" hidden="false" customHeight="false" outlineLevel="0" collapsed="false">
      <c r="A101" s="45"/>
    </row>
    <row r="102" customFormat="false" ht="15" hidden="false" customHeight="false" outlineLevel="0" collapsed="false">
      <c r="A102" s="45"/>
    </row>
    <row r="103" customFormat="false" ht="15" hidden="false" customHeight="false" outlineLevel="0" collapsed="false">
      <c r="A103" s="45"/>
    </row>
    <row r="104" customFormat="false" ht="15" hidden="false" customHeight="false" outlineLevel="0" collapsed="false">
      <c r="A104" s="45"/>
    </row>
    <row r="105" customFormat="false" ht="15" hidden="false" customHeight="false" outlineLevel="0" collapsed="false">
      <c r="A105" s="45"/>
    </row>
    <row r="106" customFormat="false" ht="15" hidden="false" customHeight="false" outlineLevel="0" collapsed="false">
      <c r="A106" s="45"/>
    </row>
    <row r="107" customFormat="false" ht="15" hidden="false" customHeight="false" outlineLevel="0" collapsed="false">
      <c r="A107" s="45"/>
    </row>
    <row r="108" customFormat="false" ht="15" hidden="false" customHeight="false" outlineLevel="0" collapsed="false">
      <c r="A108" s="45"/>
    </row>
    <row r="109" customFormat="false" ht="15" hidden="false" customHeight="false" outlineLevel="0" collapsed="false">
      <c r="A109" s="45"/>
    </row>
    <row r="110" customFormat="false" ht="15" hidden="false" customHeight="false" outlineLevel="0" collapsed="false">
      <c r="A110" s="45"/>
    </row>
    <row r="111" customFormat="false" ht="15" hidden="false" customHeight="false" outlineLevel="0" collapsed="false">
      <c r="A111" s="45"/>
    </row>
    <row r="112" customFormat="false" ht="15" hidden="false" customHeight="false" outlineLevel="0" collapsed="false">
      <c r="A112" s="45"/>
    </row>
    <row r="113" customFormat="false" ht="15" hidden="false" customHeight="false" outlineLevel="0" collapsed="false">
      <c r="A113" s="45"/>
    </row>
    <row r="114" customFormat="false" ht="15" hidden="false" customHeight="false" outlineLevel="0" collapsed="false">
      <c r="A114" s="45"/>
    </row>
    <row r="115" customFormat="false" ht="15" hidden="false" customHeight="false" outlineLevel="0" collapsed="false">
      <c r="A115" s="45"/>
    </row>
    <row r="116" customFormat="false" ht="15" hidden="false" customHeight="false" outlineLevel="0" collapsed="false">
      <c r="A116" s="45"/>
    </row>
    <row r="117" customFormat="false" ht="15" hidden="false" customHeight="false" outlineLevel="0" collapsed="false">
      <c r="A117" s="45"/>
    </row>
    <row r="118" customFormat="false" ht="15" hidden="false" customHeight="false" outlineLevel="0" collapsed="false">
      <c r="A118" s="45"/>
    </row>
    <row r="119" customFormat="false" ht="15" hidden="false" customHeight="false" outlineLevel="0" collapsed="false">
      <c r="A119" s="45"/>
    </row>
    <row r="120" customFormat="false" ht="15" hidden="false" customHeight="false" outlineLevel="0" collapsed="false">
      <c r="A120" s="45"/>
    </row>
    <row r="121" customFormat="false" ht="15" hidden="false" customHeight="false" outlineLevel="0" collapsed="false">
      <c r="A121" s="45"/>
    </row>
    <row r="122" customFormat="false" ht="15" hidden="false" customHeight="false" outlineLevel="0" collapsed="false">
      <c r="A122" s="45"/>
    </row>
    <row r="123" customFormat="false" ht="15" hidden="false" customHeight="false" outlineLevel="0" collapsed="false">
      <c r="A123" s="45"/>
    </row>
    <row r="124" customFormat="false" ht="15" hidden="false" customHeight="false" outlineLevel="0" collapsed="false">
      <c r="A124" s="45"/>
    </row>
    <row r="125" customFormat="false" ht="15" hidden="false" customHeight="false" outlineLevel="0" collapsed="false">
      <c r="A125" s="45"/>
    </row>
    <row r="126" customFormat="false" ht="15" hidden="false" customHeight="false" outlineLevel="0" collapsed="false">
      <c r="A126" s="45"/>
    </row>
    <row r="127" customFormat="false" ht="15" hidden="false" customHeight="false" outlineLevel="0" collapsed="false">
      <c r="A127" s="45"/>
    </row>
    <row r="128" customFormat="false" ht="15" hidden="false" customHeight="false" outlineLevel="0" collapsed="false">
      <c r="A128" s="45"/>
    </row>
    <row r="129" customFormat="false" ht="15" hidden="false" customHeight="false" outlineLevel="0" collapsed="false">
      <c r="A129" s="45"/>
    </row>
    <row r="130" customFormat="false" ht="15" hidden="false" customHeight="false" outlineLevel="0" collapsed="false">
      <c r="A130" s="45"/>
    </row>
    <row r="131" customFormat="false" ht="15" hidden="false" customHeight="false" outlineLevel="0" collapsed="false">
      <c r="A131" s="45"/>
    </row>
    <row r="132" customFormat="false" ht="15" hidden="false" customHeight="false" outlineLevel="0" collapsed="false">
      <c r="A132" s="45"/>
    </row>
    <row r="133" customFormat="false" ht="15" hidden="false" customHeight="false" outlineLevel="0" collapsed="false">
      <c r="A133" s="45"/>
    </row>
    <row r="134" customFormat="false" ht="15" hidden="false" customHeight="false" outlineLevel="0" collapsed="false">
      <c r="A134" s="45"/>
    </row>
    <row r="135" customFormat="false" ht="15" hidden="false" customHeight="false" outlineLevel="0" collapsed="false">
      <c r="A135" s="45"/>
    </row>
    <row r="136" customFormat="false" ht="15" hidden="false" customHeight="false" outlineLevel="0" collapsed="false">
      <c r="A136" s="45"/>
    </row>
    <row r="137" customFormat="false" ht="15" hidden="false" customHeight="false" outlineLevel="0" collapsed="false">
      <c r="A137" s="45"/>
    </row>
    <row r="138" customFormat="false" ht="15" hidden="false" customHeight="false" outlineLevel="0" collapsed="false">
      <c r="A138" s="45"/>
    </row>
    <row r="139" customFormat="false" ht="15" hidden="false" customHeight="false" outlineLevel="0" collapsed="false">
      <c r="A139" s="45"/>
    </row>
    <row r="140" customFormat="false" ht="15" hidden="false" customHeight="false" outlineLevel="0" collapsed="false">
      <c r="A140" s="45"/>
    </row>
    <row r="141" customFormat="false" ht="15" hidden="false" customHeight="false" outlineLevel="0" collapsed="false">
      <c r="A141" s="45"/>
    </row>
    <row r="142" customFormat="false" ht="15" hidden="false" customHeight="false" outlineLevel="0" collapsed="false">
      <c r="A142" s="45"/>
    </row>
    <row r="143" customFormat="false" ht="15" hidden="false" customHeight="false" outlineLevel="0" collapsed="false">
      <c r="A143" s="45"/>
    </row>
    <row r="144" customFormat="false" ht="15" hidden="false" customHeight="false" outlineLevel="0" collapsed="false">
      <c r="A144" s="45"/>
    </row>
    <row r="145" customFormat="false" ht="15" hidden="false" customHeight="false" outlineLevel="0" collapsed="false">
      <c r="A145" s="45"/>
    </row>
    <row r="146" customFormat="false" ht="15" hidden="false" customHeight="false" outlineLevel="0" collapsed="false">
      <c r="A146" s="45"/>
    </row>
    <row r="147" customFormat="false" ht="15" hidden="false" customHeight="false" outlineLevel="0" collapsed="false">
      <c r="A147" s="45"/>
    </row>
    <row r="148" customFormat="false" ht="15" hidden="false" customHeight="false" outlineLevel="0" collapsed="false">
      <c r="A148" s="45"/>
    </row>
    <row r="149" customFormat="false" ht="15" hidden="false" customHeight="false" outlineLevel="0" collapsed="false">
      <c r="A149" s="45"/>
    </row>
    <row r="150" customFormat="false" ht="15" hidden="false" customHeight="false" outlineLevel="0" collapsed="false">
      <c r="A150" s="45"/>
    </row>
    <row r="151" customFormat="false" ht="15" hidden="false" customHeight="false" outlineLevel="0" collapsed="false">
      <c r="A151" s="45"/>
    </row>
    <row r="152" customFormat="false" ht="15" hidden="false" customHeight="false" outlineLevel="0" collapsed="false">
      <c r="A152" s="45"/>
    </row>
    <row r="153" customFormat="false" ht="15" hidden="false" customHeight="false" outlineLevel="0" collapsed="false">
      <c r="A153" s="45"/>
    </row>
    <row r="154" customFormat="false" ht="15" hidden="false" customHeight="false" outlineLevel="0" collapsed="false">
      <c r="A154" s="45"/>
    </row>
    <row r="155" customFormat="false" ht="15" hidden="false" customHeight="false" outlineLevel="0" collapsed="false">
      <c r="A155" s="45"/>
    </row>
    <row r="156" customFormat="false" ht="15" hidden="false" customHeight="false" outlineLevel="0" collapsed="false">
      <c r="A156" s="45"/>
    </row>
    <row r="157" customFormat="false" ht="15" hidden="false" customHeight="false" outlineLevel="0" collapsed="false">
      <c r="A157" s="45"/>
    </row>
    <row r="158" customFormat="false" ht="15" hidden="false" customHeight="false" outlineLevel="0" collapsed="false">
      <c r="A158" s="45"/>
    </row>
    <row r="159" customFormat="false" ht="15" hidden="false" customHeight="false" outlineLevel="0" collapsed="false">
      <c r="A159" s="45"/>
    </row>
    <row r="160" customFormat="false" ht="15" hidden="false" customHeight="false" outlineLevel="0" collapsed="false">
      <c r="A160" s="45"/>
    </row>
    <row r="161" customFormat="false" ht="15" hidden="false" customHeight="false" outlineLevel="0" collapsed="false">
      <c r="A161" s="45"/>
    </row>
    <row r="162" customFormat="false" ht="15" hidden="false" customHeight="false" outlineLevel="0" collapsed="false">
      <c r="A162" s="45"/>
    </row>
    <row r="163" customFormat="false" ht="15" hidden="false" customHeight="false" outlineLevel="0" collapsed="false">
      <c r="A163" s="45"/>
    </row>
    <row r="164" customFormat="false" ht="15" hidden="false" customHeight="false" outlineLevel="0" collapsed="false">
      <c r="A164" s="45"/>
    </row>
    <row r="165" customFormat="false" ht="15" hidden="false" customHeight="false" outlineLevel="0" collapsed="false">
      <c r="A165" s="45"/>
    </row>
    <row r="166" customFormat="false" ht="15" hidden="false" customHeight="false" outlineLevel="0" collapsed="false">
      <c r="A166" s="45"/>
    </row>
    <row r="167" customFormat="false" ht="15" hidden="false" customHeight="false" outlineLevel="0" collapsed="false">
      <c r="A167" s="45"/>
    </row>
    <row r="168" customFormat="false" ht="15" hidden="false" customHeight="false" outlineLevel="0" collapsed="false">
      <c r="A168" s="45"/>
    </row>
    <row r="169" customFormat="false" ht="15" hidden="false" customHeight="false" outlineLevel="0" collapsed="false">
      <c r="A169" s="45"/>
    </row>
    <row r="170" customFormat="false" ht="15" hidden="false" customHeight="false" outlineLevel="0" collapsed="false">
      <c r="A170" s="45"/>
    </row>
    <row r="171" customFormat="false" ht="15" hidden="false" customHeight="false" outlineLevel="0" collapsed="false">
      <c r="A171" s="45"/>
    </row>
    <row r="172" customFormat="false" ht="15" hidden="false" customHeight="false" outlineLevel="0" collapsed="false">
      <c r="A172" s="45"/>
    </row>
    <row r="173" customFormat="false" ht="15" hidden="false" customHeight="false" outlineLevel="0" collapsed="false">
      <c r="A173" s="45"/>
    </row>
    <row r="174" customFormat="false" ht="15" hidden="false" customHeight="false" outlineLevel="0" collapsed="false">
      <c r="A174" s="45"/>
    </row>
    <row r="175" customFormat="false" ht="15" hidden="false" customHeight="false" outlineLevel="0" collapsed="false">
      <c r="A175" s="45"/>
    </row>
    <row r="176" customFormat="false" ht="15" hidden="false" customHeight="false" outlineLevel="0" collapsed="false">
      <c r="A176" s="45"/>
    </row>
    <row r="177" customFormat="false" ht="15" hidden="false" customHeight="false" outlineLevel="0" collapsed="false">
      <c r="A177" s="45"/>
    </row>
    <row r="178" customFormat="false" ht="15" hidden="false" customHeight="false" outlineLevel="0" collapsed="false">
      <c r="A178" s="45"/>
    </row>
    <row r="179" customFormat="false" ht="15" hidden="false" customHeight="false" outlineLevel="0" collapsed="false">
      <c r="A179" s="45"/>
    </row>
    <row r="180" customFormat="false" ht="15" hidden="false" customHeight="false" outlineLevel="0" collapsed="false">
      <c r="A180" s="45"/>
    </row>
    <row r="181" customFormat="false" ht="15" hidden="false" customHeight="false" outlineLevel="0" collapsed="false">
      <c r="A181" s="45"/>
    </row>
    <row r="182" customFormat="false" ht="15" hidden="false" customHeight="false" outlineLevel="0" collapsed="false">
      <c r="A182" s="45"/>
    </row>
    <row r="183" customFormat="false" ht="15" hidden="false" customHeight="false" outlineLevel="0" collapsed="false">
      <c r="A183" s="45"/>
    </row>
    <row r="184" customFormat="false" ht="15" hidden="false" customHeight="false" outlineLevel="0" collapsed="false">
      <c r="A184" s="45"/>
    </row>
    <row r="185" customFormat="false" ht="15" hidden="false" customHeight="false" outlineLevel="0" collapsed="false">
      <c r="A185" s="45"/>
    </row>
    <row r="186" customFormat="false" ht="15" hidden="false" customHeight="false" outlineLevel="0" collapsed="false">
      <c r="A186" s="45"/>
    </row>
    <row r="187" customFormat="false" ht="15" hidden="false" customHeight="false" outlineLevel="0" collapsed="false">
      <c r="A187" s="45"/>
    </row>
    <row r="188" customFormat="false" ht="15" hidden="false" customHeight="false" outlineLevel="0" collapsed="false">
      <c r="A188" s="45"/>
    </row>
    <row r="189" customFormat="false" ht="15" hidden="false" customHeight="false" outlineLevel="0" collapsed="false">
      <c r="A189" s="45"/>
    </row>
    <row r="190" customFormat="false" ht="15" hidden="false" customHeight="false" outlineLevel="0" collapsed="false">
      <c r="A190" s="45"/>
    </row>
    <row r="191" customFormat="false" ht="15" hidden="false" customHeight="false" outlineLevel="0" collapsed="false">
      <c r="A191" s="45"/>
    </row>
    <row r="192" customFormat="false" ht="15" hidden="false" customHeight="false" outlineLevel="0" collapsed="false">
      <c r="A192" s="45"/>
    </row>
    <row r="193" customFormat="false" ht="15" hidden="false" customHeight="false" outlineLevel="0" collapsed="false">
      <c r="A193" s="45"/>
    </row>
    <row r="194" customFormat="false" ht="15" hidden="false" customHeight="false" outlineLevel="0" collapsed="false">
      <c r="A194" s="45"/>
    </row>
    <row r="195" customFormat="false" ht="15" hidden="false" customHeight="false" outlineLevel="0" collapsed="false">
      <c r="A195" s="45"/>
    </row>
    <row r="196" customFormat="false" ht="15" hidden="false" customHeight="false" outlineLevel="0" collapsed="false">
      <c r="A196" s="45"/>
    </row>
    <row r="197" customFormat="false" ht="15" hidden="false" customHeight="false" outlineLevel="0" collapsed="false">
      <c r="A197" s="45"/>
    </row>
    <row r="198" customFormat="false" ht="15" hidden="false" customHeight="false" outlineLevel="0" collapsed="false">
      <c r="A198" s="45"/>
    </row>
    <row r="199" customFormat="false" ht="15" hidden="false" customHeight="false" outlineLevel="0" collapsed="false">
      <c r="A199" s="45"/>
    </row>
    <row r="200" customFormat="false" ht="15" hidden="false" customHeight="false" outlineLevel="0" collapsed="false">
      <c r="A200" s="45"/>
    </row>
    <row r="201" customFormat="false" ht="15" hidden="false" customHeight="false" outlineLevel="0" collapsed="false">
      <c r="A201" s="45"/>
    </row>
    <row r="202" customFormat="false" ht="15" hidden="false" customHeight="false" outlineLevel="0" collapsed="false">
      <c r="A202" s="45"/>
    </row>
    <row r="203" customFormat="false" ht="15" hidden="false" customHeight="false" outlineLevel="0" collapsed="false">
      <c r="A203" s="45"/>
    </row>
    <row r="204" customFormat="false" ht="15" hidden="false" customHeight="false" outlineLevel="0" collapsed="false">
      <c r="A204" s="45"/>
    </row>
    <row r="205" customFormat="false" ht="15" hidden="false" customHeight="false" outlineLevel="0" collapsed="false">
      <c r="A205" s="45"/>
    </row>
    <row r="206" customFormat="false" ht="15" hidden="false" customHeight="false" outlineLevel="0" collapsed="false">
      <c r="A206" s="45"/>
    </row>
    <row r="207" customFormat="false" ht="15" hidden="false" customHeight="false" outlineLevel="0" collapsed="false">
      <c r="A207" s="45"/>
    </row>
    <row r="208" customFormat="false" ht="15" hidden="false" customHeight="false" outlineLevel="0" collapsed="false">
      <c r="A208" s="45"/>
    </row>
    <row r="209" customFormat="false" ht="15" hidden="false" customHeight="false" outlineLevel="0" collapsed="false">
      <c r="A209" s="45"/>
    </row>
    <row r="210" customFormat="false" ht="15" hidden="false" customHeight="false" outlineLevel="0" collapsed="false">
      <c r="A210" s="45"/>
    </row>
    <row r="211" customFormat="false" ht="15" hidden="false" customHeight="false" outlineLevel="0" collapsed="false">
      <c r="A211" s="45"/>
    </row>
    <row r="212" customFormat="false" ht="15" hidden="false" customHeight="false" outlineLevel="0" collapsed="false">
      <c r="A212" s="45"/>
    </row>
    <row r="213" customFormat="false" ht="15" hidden="false" customHeight="false" outlineLevel="0" collapsed="false">
      <c r="A213" s="45"/>
    </row>
    <row r="214" customFormat="false" ht="15" hidden="false" customHeight="false" outlineLevel="0" collapsed="false">
      <c r="A214" s="45"/>
    </row>
    <row r="215" customFormat="false" ht="15" hidden="false" customHeight="false" outlineLevel="0" collapsed="false">
      <c r="A215" s="45"/>
    </row>
    <row r="216" customFormat="false" ht="15" hidden="false" customHeight="false" outlineLevel="0" collapsed="false">
      <c r="A216" s="45"/>
    </row>
    <row r="217" customFormat="false" ht="15" hidden="false" customHeight="false" outlineLevel="0" collapsed="false">
      <c r="A217" s="45"/>
    </row>
    <row r="218" customFormat="false" ht="15" hidden="false" customHeight="false" outlineLevel="0" collapsed="false">
      <c r="A218" s="45"/>
    </row>
    <row r="219" customFormat="false" ht="15" hidden="false" customHeight="false" outlineLevel="0" collapsed="false">
      <c r="A219" s="45"/>
    </row>
    <row r="220" customFormat="false" ht="15" hidden="false" customHeight="false" outlineLevel="0" collapsed="false">
      <c r="A220" s="45"/>
    </row>
    <row r="221" customFormat="false" ht="15" hidden="false" customHeight="false" outlineLevel="0" collapsed="false">
      <c r="A221" s="45"/>
    </row>
    <row r="222" customFormat="false" ht="15" hidden="false" customHeight="false" outlineLevel="0" collapsed="false">
      <c r="A222" s="45"/>
    </row>
    <row r="223" customFormat="false" ht="15" hidden="false" customHeight="false" outlineLevel="0" collapsed="false">
      <c r="A223" s="45"/>
    </row>
    <row r="224" customFormat="false" ht="15" hidden="false" customHeight="false" outlineLevel="0" collapsed="false">
      <c r="A224" s="45"/>
    </row>
    <row r="225" customFormat="false" ht="15" hidden="false" customHeight="false" outlineLevel="0" collapsed="false">
      <c r="A225" s="45"/>
    </row>
    <row r="226" customFormat="false" ht="15" hidden="false" customHeight="false" outlineLevel="0" collapsed="false">
      <c r="A226" s="45"/>
    </row>
    <row r="227" customFormat="false" ht="15" hidden="false" customHeight="false" outlineLevel="0" collapsed="false">
      <c r="A227" s="45"/>
    </row>
    <row r="228" customFormat="false" ht="15" hidden="false" customHeight="false" outlineLevel="0" collapsed="false">
      <c r="A228" s="45"/>
    </row>
    <row r="229" customFormat="false" ht="15" hidden="false" customHeight="false" outlineLevel="0" collapsed="false">
      <c r="A229" s="45"/>
    </row>
    <row r="230" customFormat="false" ht="15" hidden="false" customHeight="false" outlineLevel="0" collapsed="false">
      <c r="A230" s="45"/>
    </row>
    <row r="231" customFormat="false" ht="15" hidden="false" customHeight="false" outlineLevel="0" collapsed="false">
      <c r="A231" s="45"/>
    </row>
    <row r="232" customFormat="false" ht="15" hidden="false" customHeight="false" outlineLevel="0" collapsed="false">
      <c r="A232" s="45"/>
    </row>
    <row r="233" customFormat="false" ht="15" hidden="false" customHeight="false" outlineLevel="0" collapsed="false">
      <c r="A233" s="45"/>
    </row>
    <row r="234" customFormat="false" ht="15" hidden="false" customHeight="false" outlineLevel="0" collapsed="false">
      <c r="A234" s="45"/>
    </row>
    <row r="235" customFormat="false" ht="15" hidden="false" customHeight="false" outlineLevel="0" collapsed="false">
      <c r="A235" s="45"/>
    </row>
    <row r="236" customFormat="false" ht="15" hidden="false" customHeight="false" outlineLevel="0" collapsed="false">
      <c r="A236" s="45"/>
    </row>
    <row r="237" customFormat="false" ht="15" hidden="false" customHeight="false" outlineLevel="0" collapsed="false">
      <c r="A237" s="45"/>
    </row>
    <row r="238" customFormat="false" ht="15" hidden="false" customHeight="false" outlineLevel="0" collapsed="false">
      <c r="A238" s="45"/>
    </row>
    <row r="239" customFormat="false" ht="15" hidden="false" customHeight="false" outlineLevel="0" collapsed="false">
      <c r="A239" s="45"/>
    </row>
    <row r="240" customFormat="false" ht="15" hidden="false" customHeight="false" outlineLevel="0" collapsed="false">
      <c r="A240" s="45"/>
    </row>
    <row r="241" customFormat="false" ht="15" hidden="false" customHeight="false" outlineLevel="0" collapsed="false">
      <c r="A241" s="45"/>
    </row>
    <row r="242" customFormat="false" ht="15" hidden="false" customHeight="false" outlineLevel="0" collapsed="false">
      <c r="A242" s="45"/>
    </row>
    <row r="243" customFormat="false" ht="15" hidden="false" customHeight="false" outlineLevel="0" collapsed="false">
      <c r="A243" s="45"/>
    </row>
    <row r="244" customFormat="false" ht="15" hidden="false" customHeight="false" outlineLevel="0" collapsed="false">
      <c r="A244" s="45"/>
    </row>
    <row r="245" customFormat="false" ht="15" hidden="false" customHeight="false" outlineLevel="0" collapsed="false">
      <c r="A245" s="45"/>
    </row>
    <row r="246" customFormat="false" ht="15" hidden="false" customHeight="false" outlineLevel="0" collapsed="false">
      <c r="A246" s="45"/>
    </row>
    <row r="247" customFormat="false" ht="15" hidden="false" customHeight="false" outlineLevel="0" collapsed="false">
      <c r="A247" s="45"/>
    </row>
    <row r="248" customFormat="false" ht="15" hidden="false" customHeight="false" outlineLevel="0" collapsed="false">
      <c r="A248" s="45"/>
    </row>
    <row r="249" customFormat="false" ht="15" hidden="false" customHeight="false" outlineLevel="0" collapsed="false">
      <c r="A249" s="45"/>
    </row>
    <row r="250" customFormat="false" ht="15" hidden="false" customHeight="false" outlineLevel="0" collapsed="false">
      <c r="A250" s="45"/>
    </row>
    <row r="251" customFormat="false" ht="15" hidden="false" customHeight="false" outlineLevel="0" collapsed="false">
      <c r="A251" s="45"/>
    </row>
    <row r="252" customFormat="false" ht="15" hidden="false" customHeight="false" outlineLevel="0" collapsed="false">
      <c r="A252" s="45"/>
    </row>
    <row r="253" customFormat="false" ht="15" hidden="false" customHeight="false" outlineLevel="0" collapsed="false">
      <c r="A253" s="45"/>
    </row>
    <row r="254" customFormat="false" ht="15" hidden="false" customHeight="false" outlineLevel="0" collapsed="false">
      <c r="A254" s="45"/>
    </row>
    <row r="255" customFormat="false" ht="15" hidden="false" customHeight="false" outlineLevel="0" collapsed="false">
      <c r="A255" s="45"/>
    </row>
    <row r="256" customFormat="false" ht="15" hidden="false" customHeight="false" outlineLevel="0" collapsed="false">
      <c r="A256" s="45"/>
    </row>
    <row r="257" customFormat="false" ht="15" hidden="false" customHeight="false" outlineLevel="0" collapsed="false">
      <c r="A257" s="45"/>
    </row>
    <row r="258" customFormat="false" ht="15" hidden="false" customHeight="false" outlineLevel="0" collapsed="false">
      <c r="A258" s="45"/>
    </row>
    <row r="259" customFormat="false" ht="15" hidden="false" customHeight="false" outlineLevel="0" collapsed="false">
      <c r="A259" s="45"/>
    </row>
    <row r="260" customFormat="false" ht="15" hidden="false" customHeight="false" outlineLevel="0" collapsed="false">
      <c r="A260" s="45"/>
    </row>
    <row r="261" customFormat="false" ht="15" hidden="false" customHeight="false" outlineLevel="0" collapsed="false">
      <c r="A261" s="45"/>
    </row>
    <row r="262" customFormat="false" ht="15" hidden="false" customHeight="false" outlineLevel="0" collapsed="false">
      <c r="A262" s="45"/>
    </row>
    <row r="263" customFormat="false" ht="15" hidden="false" customHeight="false" outlineLevel="0" collapsed="false">
      <c r="A263" s="45"/>
    </row>
    <row r="264" customFormat="false" ht="15" hidden="false" customHeight="false" outlineLevel="0" collapsed="false">
      <c r="A264" s="45"/>
    </row>
    <row r="265" customFormat="false" ht="15" hidden="false" customHeight="false" outlineLevel="0" collapsed="false">
      <c r="A265" s="45"/>
    </row>
    <row r="266" customFormat="false" ht="15" hidden="false" customHeight="false" outlineLevel="0" collapsed="false">
      <c r="A266" s="45"/>
    </row>
    <row r="267" customFormat="false" ht="15" hidden="false" customHeight="false" outlineLevel="0" collapsed="false">
      <c r="A267" s="45"/>
    </row>
    <row r="268" customFormat="false" ht="15" hidden="false" customHeight="false" outlineLevel="0" collapsed="false">
      <c r="A268" s="45"/>
    </row>
    <row r="269" customFormat="false" ht="15" hidden="false" customHeight="false" outlineLevel="0" collapsed="false">
      <c r="A269" s="45"/>
    </row>
    <row r="270" customFormat="false" ht="15" hidden="false" customHeight="false" outlineLevel="0" collapsed="false">
      <c r="A270" s="45"/>
    </row>
    <row r="271" customFormat="false" ht="15" hidden="false" customHeight="false" outlineLevel="0" collapsed="false">
      <c r="A271" s="45"/>
    </row>
    <row r="272" customFormat="false" ht="15" hidden="false" customHeight="false" outlineLevel="0" collapsed="false">
      <c r="A272" s="45"/>
    </row>
    <row r="273" customFormat="false" ht="15" hidden="false" customHeight="false" outlineLevel="0" collapsed="false">
      <c r="A273" s="45"/>
    </row>
    <row r="274" customFormat="false" ht="15" hidden="false" customHeight="false" outlineLevel="0" collapsed="false">
      <c r="A274" s="45"/>
    </row>
    <row r="275" customFormat="false" ht="15" hidden="false" customHeight="false" outlineLevel="0" collapsed="false">
      <c r="A275" s="45"/>
    </row>
    <row r="276" customFormat="false" ht="15" hidden="false" customHeight="false" outlineLevel="0" collapsed="false">
      <c r="A276" s="45"/>
    </row>
    <row r="277" customFormat="false" ht="15" hidden="false" customHeight="false" outlineLevel="0" collapsed="false">
      <c r="A277" s="45"/>
    </row>
    <row r="278" customFormat="false" ht="15" hidden="false" customHeight="false" outlineLevel="0" collapsed="false">
      <c r="A278" s="45"/>
    </row>
    <row r="279" customFormat="false" ht="15" hidden="false" customHeight="false" outlineLevel="0" collapsed="false">
      <c r="A279" s="45"/>
    </row>
    <row r="280" customFormat="false" ht="15" hidden="false" customHeight="false" outlineLevel="0" collapsed="false">
      <c r="A280" s="45"/>
    </row>
    <row r="281" customFormat="false" ht="15" hidden="false" customHeight="false" outlineLevel="0" collapsed="false">
      <c r="A281" s="45"/>
    </row>
    <row r="282" customFormat="false" ht="15" hidden="false" customHeight="false" outlineLevel="0" collapsed="false">
      <c r="A282" s="45"/>
    </row>
    <row r="283" customFormat="false" ht="15" hidden="false" customHeight="false" outlineLevel="0" collapsed="false">
      <c r="A283" s="45"/>
    </row>
    <row r="284" customFormat="false" ht="15" hidden="false" customHeight="false" outlineLevel="0" collapsed="false">
      <c r="A284" s="45"/>
    </row>
    <row r="285" customFormat="false" ht="15" hidden="false" customHeight="false" outlineLevel="0" collapsed="false">
      <c r="A285" s="45"/>
    </row>
    <row r="286" customFormat="false" ht="15" hidden="false" customHeight="false" outlineLevel="0" collapsed="false">
      <c r="A286" s="45"/>
    </row>
    <row r="287" customFormat="false" ht="15" hidden="false" customHeight="false" outlineLevel="0" collapsed="false">
      <c r="A287" s="45"/>
    </row>
    <row r="288" customFormat="false" ht="15" hidden="false" customHeight="false" outlineLevel="0" collapsed="false">
      <c r="A288" s="45"/>
    </row>
    <row r="289" customFormat="false" ht="15" hidden="false" customHeight="false" outlineLevel="0" collapsed="false">
      <c r="A289" s="45"/>
    </row>
    <row r="290" customFormat="false" ht="15" hidden="false" customHeight="false" outlineLevel="0" collapsed="false">
      <c r="A290" s="45"/>
    </row>
    <row r="291" customFormat="false" ht="15" hidden="false" customHeight="false" outlineLevel="0" collapsed="false">
      <c r="A291" s="45"/>
    </row>
    <row r="292" customFormat="false" ht="15" hidden="false" customHeight="false" outlineLevel="0" collapsed="false">
      <c r="A292" s="45"/>
    </row>
    <row r="293" customFormat="false" ht="15" hidden="false" customHeight="false" outlineLevel="0" collapsed="false">
      <c r="A293" s="45"/>
    </row>
    <row r="294" customFormat="false" ht="15" hidden="false" customHeight="false" outlineLevel="0" collapsed="false">
      <c r="A294" s="45"/>
    </row>
    <row r="295" customFormat="false" ht="15" hidden="false" customHeight="false" outlineLevel="0" collapsed="false">
      <c r="A295" s="45"/>
    </row>
    <row r="296" customFormat="false" ht="15" hidden="false" customHeight="false" outlineLevel="0" collapsed="false">
      <c r="A296" s="45"/>
    </row>
    <row r="297" customFormat="false" ht="15" hidden="false" customHeight="false" outlineLevel="0" collapsed="false">
      <c r="A297" s="45"/>
    </row>
    <row r="298" customFormat="false" ht="15" hidden="false" customHeight="false" outlineLevel="0" collapsed="false">
      <c r="A298" s="45"/>
    </row>
    <row r="299" customFormat="false" ht="15" hidden="false" customHeight="false" outlineLevel="0" collapsed="false">
      <c r="A299" s="45"/>
    </row>
    <row r="300" customFormat="false" ht="15" hidden="false" customHeight="false" outlineLevel="0" collapsed="false">
      <c r="A300" s="45"/>
    </row>
    <row r="301" customFormat="false" ht="15" hidden="false" customHeight="false" outlineLevel="0" collapsed="false">
      <c r="A301" s="45"/>
    </row>
    <row r="302" customFormat="false" ht="15" hidden="false" customHeight="false" outlineLevel="0" collapsed="false">
      <c r="A302" s="45"/>
    </row>
    <row r="303" customFormat="false" ht="15" hidden="false" customHeight="false" outlineLevel="0" collapsed="false">
      <c r="A303" s="45"/>
    </row>
    <row r="304" customFormat="false" ht="15" hidden="false" customHeight="false" outlineLevel="0" collapsed="false">
      <c r="A304" s="45"/>
    </row>
    <row r="305" customFormat="false" ht="15" hidden="false" customHeight="false" outlineLevel="0" collapsed="false">
      <c r="A305" s="45"/>
    </row>
    <row r="306" customFormat="false" ht="15" hidden="false" customHeight="false" outlineLevel="0" collapsed="false">
      <c r="A306" s="45"/>
    </row>
    <row r="307" customFormat="false" ht="15" hidden="false" customHeight="false" outlineLevel="0" collapsed="false">
      <c r="A307" s="45"/>
    </row>
    <row r="308" customFormat="false" ht="15" hidden="false" customHeight="false" outlineLevel="0" collapsed="false">
      <c r="A308" s="45"/>
    </row>
    <row r="309" customFormat="false" ht="15" hidden="false" customHeight="false" outlineLevel="0" collapsed="false">
      <c r="A309" s="45"/>
    </row>
    <row r="310" customFormat="false" ht="15" hidden="false" customHeight="false" outlineLevel="0" collapsed="false">
      <c r="A310" s="45"/>
    </row>
    <row r="311" customFormat="false" ht="15" hidden="false" customHeight="false" outlineLevel="0" collapsed="false">
      <c r="A311" s="45"/>
    </row>
    <row r="312" customFormat="false" ht="15" hidden="false" customHeight="false" outlineLevel="0" collapsed="false">
      <c r="A312" s="45"/>
    </row>
    <row r="313" customFormat="false" ht="15" hidden="false" customHeight="false" outlineLevel="0" collapsed="false">
      <c r="A313" s="45"/>
    </row>
    <row r="314" customFormat="false" ht="15" hidden="false" customHeight="false" outlineLevel="0" collapsed="false">
      <c r="A314" s="45"/>
    </row>
    <row r="315" customFormat="false" ht="15" hidden="false" customHeight="false" outlineLevel="0" collapsed="false">
      <c r="A315" s="45"/>
    </row>
    <row r="316" customFormat="false" ht="15" hidden="false" customHeight="false" outlineLevel="0" collapsed="false">
      <c r="A316" s="45"/>
    </row>
    <row r="317" customFormat="false" ht="15" hidden="false" customHeight="false" outlineLevel="0" collapsed="false">
      <c r="A317" s="45"/>
    </row>
    <row r="318" customFormat="false" ht="15" hidden="false" customHeight="false" outlineLevel="0" collapsed="false">
      <c r="A318" s="45"/>
    </row>
    <row r="319" customFormat="false" ht="15" hidden="false" customHeight="false" outlineLevel="0" collapsed="false">
      <c r="A319" s="45"/>
    </row>
    <row r="320" customFormat="false" ht="15" hidden="false" customHeight="false" outlineLevel="0" collapsed="false">
      <c r="A320" s="45"/>
    </row>
    <row r="321" customFormat="false" ht="15" hidden="false" customHeight="false" outlineLevel="0" collapsed="false">
      <c r="A321" s="45"/>
    </row>
    <row r="322" customFormat="false" ht="15" hidden="false" customHeight="false" outlineLevel="0" collapsed="false">
      <c r="A322" s="45"/>
    </row>
    <row r="323" customFormat="false" ht="15" hidden="false" customHeight="false" outlineLevel="0" collapsed="false">
      <c r="A323" s="45"/>
    </row>
    <row r="324" customFormat="false" ht="15" hidden="false" customHeight="false" outlineLevel="0" collapsed="false">
      <c r="A324" s="45"/>
    </row>
    <row r="325" customFormat="false" ht="15" hidden="false" customHeight="false" outlineLevel="0" collapsed="false">
      <c r="A325" s="45"/>
    </row>
    <row r="326" customFormat="false" ht="15" hidden="false" customHeight="false" outlineLevel="0" collapsed="false">
      <c r="A326" s="45"/>
    </row>
    <row r="327" customFormat="false" ht="15" hidden="false" customHeight="false" outlineLevel="0" collapsed="false">
      <c r="A327" s="45"/>
    </row>
    <row r="328" customFormat="false" ht="15" hidden="false" customHeight="false" outlineLevel="0" collapsed="false">
      <c r="A328" s="45"/>
    </row>
    <row r="329" customFormat="false" ht="15" hidden="false" customHeight="false" outlineLevel="0" collapsed="false">
      <c r="A329" s="45"/>
    </row>
    <row r="330" customFormat="false" ht="15" hidden="false" customHeight="false" outlineLevel="0" collapsed="false">
      <c r="A330" s="45"/>
    </row>
    <row r="331" customFormat="false" ht="15" hidden="false" customHeight="false" outlineLevel="0" collapsed="false">
      <c r="A331" s="45"/>
    </row>
    <row r="332" customFormat="false" ht="15" hidden="false" customHeight="false" outlineLevel="0" collapsed="false">
      <c r="A332" s="45"/>
    </row>
    <row r="333" customFormat="false" ht="15" hidden="false" customHeight="false" outlineLevel="0" collapsed="false">
      <c r="A333" s="45"/>
    </row>
    <row r="334" customFormat="false" ht="15" hidden="false" customHeight="false" outlineLevel="0" collapsed="false">
      <c r="A334" s="45"/>
    </row>
    <row r="335" customFormat="false" ht="15" hidden="false" customHeight="false" outlineLevel="0" collapsed="false">
      <c r="A335" s="45"/>
    </row>
    <row r="336" customFormat="false" ht="15" hidden="false" customHeight="false" outlineLevel="0" collapsed="false">
      <c r="A336" s="45"/>
    </row>
    <row r="337" customFormat="false" ht="15" hidden="false" customHeight="false" outlineLevel="0" collapsed="false">
      <c r="A337" s="45"/>
    </row>
    <row r="338" customFormat="false" ht="15" hidden="false" customHeight="false" outlineLevel="0" collapsed="false">
      <c r="A338" s="45"/>
    </row>
    <row r="339" customFormat="false" ht="15" hidden="false" customHeight="false" outlineLevel="0" collapsed="false">
      <c r="A339" s="45"/>
    </row>
    <row r="340" customFormat="false" ht="15" hidden="false" customHeight="false" outlineLevel="0" collapsed="false">
      <c r="A340" s="45"/>
    </row>
    <row r="341" customFormat="false" ht="15" hidden="false" customHeight="false" outlineLevel="0" collapsed="false">
      <c r="A341" s="45"/>
    </row>
    <row r="342" customFormat="false" ht="15" hidden="false" customHeight="false" outlineLevel="0" collapsed="false">
      <c r="A342" s="45"/>
    </row>
    <row r="343" customFormat="false" ht="15" hidden="false" customHeight="false" outlineLevel="0" collapsed="false">
      <c r="A343" s="45"/>
    </row>
    <row r="344" customFormat="false" ht="15" hidden="false" customHeight="false" outlineLevel="0" collapsed="false">
      <c r="A344" s="45"/>
    </row>
    <row r="345" customFormat="false" ht="15" hidden="false" customHeight="false" outlineLevel="0" collapsed="false">
      <c r="A345" s="45"/>
    </row>
    <row r="346" customFormat="false" ht="15" hidden="false" customHeight="false" outlineLevel="0" collapsed="false">
      <c r="A346" s="45"/>
    </row>
    <row r="347" customFormat="false" ht="15" hidden="false" customHeight="false" outlineLevel="0" collapsed="false">
      <c r="A347" s="45"/>
    </row>
    <row r="348" customFormat="false" ht="15" hidden="false" customHeight="false" outlineLevel="0" collapsed="false">
      <c r="A348" s="45"/>
    </row>
    <row r="349" customFormat="false" ht="15" hidden="false" customHeight="false" outlineLevel="0" collapsed="false">
      <c r="A349" s="45"/>
    </row>
    <row r="350" customFormat="false" ht="15" hidden="false" customHeight="false" outlineLevel="0" collapsed="false">
      <c r="A350" s="45"/>
    </row>
    <row r="351" customFormat="false" ht="15" hidden="false" customHeight="false" outlineLevel="0" collapsed="false">
      <c r="A351" s="45"/>
    </row>
    <row r="352" customFormat="false" ht="15" hidden="false" customHeight="false" outlineLevel="0" collapsed="false">
      <c r="A352" s="45"/>
    </row>
    <row r="353" customFormat="false" ht="15" hidden="false" customHeight="false" outlineLevel="0" collapsed="false">
      <c r="A353" s="45"/>
    </row>
    <row r="354" customFormat="false" ht="15" hidden="false" customHeight="false" outlineLevel="0" collapsed="false">
      <c r="A354" s="45"/>
    </row>
    <row r="355" customFormat="false" ht="15" hidden="false" customHeight="false" outlineLevel="0" collapsed="false">
      <c r="A355" s="45"/>
    </row>
    <row r="356" customFormat="false" ht="15" hidden="false" customHeight="false" outlineLevel="0" collapsed="false">
      <c r="A356" s="45"/>
    </row>
    <row r="357" customFormat="false" ht="15" hidden="false" customHeight="false" outlineLevel="0" collapsed="false">
      <c r="A357" s="45"/>
    </row>
    <row r="358" customFormat="false" ht="15" hidden="false" customHeight="false" outlineLevel="0" collapsed="false">
      <c r="A358" s="45"/>
    </row>
    <row r="359" customFormat="false" ht="15" hidden="false" customHeight="false" outlineLevel="0" collapsed="false">
      <c r="A359" s="45"/>
    </row>
    <row r="360" customFormat="false" ht="15" hidden="false" customHeight="false" outlineLevel="0" collapsed="false">
      <c r="A360" s="45"/>
    </row>
    <row r="361" customFormat="false" ht="15" hidden="false" customHeight="false" outlineLevel="0" collapsed="false">
      <c r="A361" s="45"/>
    </row>
    <row r="362" customFormat="false" ht="15" hidden="false" customHeight="false" outlineLevel="0" collapsed="false">
      <c r="A362" s="45"/>
    </row>
    <row r="363" customFormat="false" ht="15" hidden="false" customHeight="false" outlineLevel="0" collapsed="false">
      <c r="A363" s="45"/>
    </row>
    <row r="364" customFormat="false" ht="15" hidden="false" customHeight="false" outlineLevel="0" collapsed="false">
      <c r="A364" s="45"/>
    </row>
    <row r="365" customFormat="false" ht="15" hidden="false" customHeight="false" outlineLevel="0" collapsed="false">
      <c r="A365" s="45"/>
    </row>
    <row r="366" customFormat="false" ht="15" hidden="false" customHeight="false" outlineLevel="0" collapsed="false">
      <c r="A366" s="45"/>
    </row>
    <row r="367" customFormat="false" ht="15" hidden="false" customHeight="false" outlineLevel="0" collapsed="false">
      <c r="A367" s="45"/>
    </row>
    <row r="368" customFormat="false" ht="15" hidden="false" customHeight="false" outlineLevel="0" collapsed="false">
      <c r="A368" s="45"/>
    </row>
    <row r="369" customFormat="false" ht="15" hidden="false" customHeight="false" outlineLevel="0" collapsed="false">
      <c r="A369" s="45"/>
    </row>
    <row r="370" customFormat="false" ht="15" hidden="false" customHeight="false" outlineLevel="0" collapsed="false">
      <c r="A370" s="45"/>
    </row>
    <row r="371" customFormat="false" ht="15" hidden="false" customHeight="false" outlineLevel="0" collapsed="false">
      <c r="A371" s="45"/>
    </row>
    <row r="372" customFormat="false" ht="15" hidden="false" customHeight="false" outlineLevel="0" collapsed="false">
      <c r="A372" s="45"/>
    </row>
    <row r="373" customFormat="false" ht="15" hidden="false" customHeight="false" outlineLevel="0" collapsed="false">
      <c r="A373" s="45"/>
    </row>
    <row r="374" customFormat="false" ht="15" hidden="false" customHeight="false" outlineLevel="0" collapsed="false">
      <c r="A374" s="45"/>
    </row>
    <row r="375" customFormat="false" ht="15" hidden="false" customHeight="false" outlineLevel="0" collapsed="false">
      <c r="A375" s="45"/>
    </row>
    <row r="376" customFormat="false" ht="15" hidden="false" customHeight="false" outlineLevel="0" collapsed="false">
      <c r="A376" s="45"/>
    </row>
    <row r="377" customFormat="false" ht="15" hidden="false" customHeight="false" outlineLevel="0" collapsed="false">
      <c r="A377" s="45"/>
    </row>
    <row r="378" customFormat="false" ht="15" hidden="false" customHeight="false" outlineLevel="0" collapsed="false">
      <c r="A378" s="45"/>
    </row>
    <row r="379" customFormat="false" ht="15" hidden="false" customHeight="false" outlineLevel="0" collapsed="false">
      <c r="A379" s="45"/>
    </row>
    <row r="380" customFormat="false" ht="15" hidden="false" customHeight="false" outlineLevel="0" collapsed="false">
      <c r="A380" s="45"/>
    </row>
    <row r="381" customFormat="false" ht="15" hidden="false" customHeight="false" outlineLevel="0" collapsed="false">
      <c r="A381" s="45"/>
    </row>
    <row r="382" customFormat="false" ht="15" hidden="false" customHeight="false" outlineLevel="0" collapsed="false">
      <c r="A382" s="45"/>
    </row>
    <row r="383" customFormat="false" ht="15" hidden="false" customHeight="false" outlineLevel="0" collapsed="false">
      <c r="A383" s="45"/>
    </row>
    <row r="384" customFormat="false" ht="15" hidden="false" customHeight="false" outlineLevel="0" collapsed="false">
      <c r="A384" s="45"/>
    </row>
    <row r="385" customFormat="false" ht="15" hidden="false" customHeight="false" outlineLevel="0" collapsed="false">
      <c r="A385" s="45"/>
    </row>
    <row r="386" customFormat="false" ht="15" hidden="false" customHeight="false" outlineLevel="0" collapsed="false">
      <c r="A386" s="45"/>
    </row>
    <row r="387" customFormat="false" ht="15" hidden="false" customHeight="false" outlineLevel="0" collapsed="false">
      <c r="A387" s="45"/>
    </row>
    <row r="388" customFormat="false" ht="15" hidden="false" customHeight="false" outlineLevel="0" collapsed="false">
      <c r="A388" s="45"/>
    </row>
    <row r="389" customFormat="false" ht="15" hidden="false" customHeight="false" outlineLevel="0" collapsed="false">
      <c r="A389" s="45"/>
    </row>
    <row r="390" customFormat="false" ht="15" hidden="false" customHeight="false" outlineLevel="0" collapsed="false">
      <c r="A390" s="45"/>
    </row>
    <row r="391" customFormat="false" ht="15" hidden="false" customHeight="false" outlineLevel="0" collapsed="false">
      <c r="A391" s="45"/>
    </row>
    <row r="392" customFormat="false" ht="15" hidden="false" customHeight="false" outlineLevel="0" collapsed="false">
      <c r="A392" s="45"/>
    </row>
    <row r="393" customFormat="false" ht="15" hidden="false" customHeight="false" outlineLevel="0" collapsed="false">
      <c r="A393" s="45"/>
    </row>
    <row r="394" customFormat="false" ht="15" hidden="false" customHeight="false" outlineLevel="0" collapsed="false">
      <c r="A394" s="45"/>
    </row>
    <row r="395" customFormat="false" ht="15" hidden="false" customHeight="false" outlineLevel="0" collapsed="false">
      <c r="A395" s="45"/>
    </row>
    <row r="396" customFormat="false" ht="15" hidden="false" customHeight="false" outlineLevel="0" collapsed="false">
      <c r="A396" s="45"/>
    </row>
    <row r="397" customFormat="false" ht="15" hidden="false" customHeight="false" outlineLevel="0" collapsed="false">
      <c r="A397" s="45"/>
    </row>
    <row r="398" customFormat="false" ht="15" hidden="false" customHeight="false" outlineLevel="0" collapsed="false">
      <c r="A398" s="45"/>
    </row>
    <row r="399" customFormat="false" ht="15" hidden="false" customHeight="false" outlineLevel="0" collapsed="false">
      <c r="A399" s="45"/>
    </row>
    <row r="400" customFormat="false" ht="15" hidden="false" customHeight="false" outlineLevel="0" collapsed="false">
      <c r="A400" s="45"/>
    </row>
    <row r="401" customFormat="false" ht="15" hidden="false" customHeight="false" outlineLevel="0" collapsed="false">
      <c r="A401" s="45"/>
    </row>
    <row r="402" customFormat="false" ht="15" hidden="false" customHeight="false" outlineLevel="0" collapsed="false">
      <c r="A402" s="45"/>
    </row>
    <row r="403" customFormat="false" ht="15" hidden="false" customHeight="false" outlineLevel="0" collapsed="false">
      <c r="A403" s="45"/>
    </row>
    <row r="404" customFormat="false" ht="15" hidden="false" customHeight="false" outlineLevel="0" collapsed="false">
      <c r="A404" s="45"/>
    </row>
    <row r="405" customFormat="false" ht="15" hidden="false" customHeight="false" outlineLevel="0" collapsed="false">
      <c r="A405" s="45"/>
    </row>
    <row r="406" customFormat="false" ht="15" hidden="false" customHeight="false" outlineLevel="0" collapsed="false">
      <c r="A406" s="45"/>
    </row>
    <row r="407" customFormat="false" ht="15" hidden="false" customHeight="false" outlineLevel="0" collapsed="false">
      <c r="A407" s="45"/>
    </row>
    <row r="408" customFormat="false" ht="15" hidden="false" customHeight="false" outlineLevel="0" collapsed="false">
      <c r="A408" s="45"/>
    </row>
    <row r="409" customFormat="false" ht="15" hidden="false" customHeight="false" outlineLevel="0" collapsed="false">
      <c r="A409" s="45"/>
    </row>
    <row r="410" customFormat="false" ht="15" hidden="false" customHeight="false" outlineLevel="0" collapsed="false">
      <c r="A410" s="45"/>
    </row>
    <row r="411" customFormat="false" ht="15" hidden="false" customHeight="false" outlineLevel="0" collapsed="false">
      <c r="A411" s="45"/>
    </row>
    <row r="412" customFormat="false" ht="15" hidden="false" customHeight="false" outlineLevel="0" collapsed="false">
      <c r="A412" s="45"/>
    </row>
    <row r="413" customFormat="false" ht="15" hidden="false" customHeight="false" outlineLevel="0" collapsed="false">
      <c r="A413" s="45"/>
    </row>
    <row r="414" customFormat="false" ht="15" hidden="false" customHeight="false" outlineLevel="0" collapsed="false">
      <c r="A414" s="45"/>
    </row>
    <row r="415" customFormat="false" ht="15" hidden="false" customHeight="false" outlineLevel="0" collapsed="false">
      <c r="A415" s="45"/>
    </row>
    <row r="416" customFormat="false" ht="15" hidden="false" customHeight="false" outlineLevel="0" collapsed="false">
      <c r="A416" s="45"/>
    </row>
    <row r="417" customFormat="false" ht="15" hidden="false" customHeight="false" outlineLevel="0" collapsed="false">
      <c r="A417" s="45"/>
    </row>
    <row r="418" customFormat="false" ht="15" hidden="false" customHeight="false" outlineLevel="0" collapsed="false">
      <c r="A418" s="45"/>
    </row>
    <row r="419" customFormat="false" ht="15" hidden="false" customHeight="false" outlineLevel="0" collapsed="false">
      <c r="A419" s="45"/>
    </row>
    <row r="420" customFormat="false" ht="15" hidden="false" customHeight="false" outlineLevel="0" collapsed="false">
      <c r="A420" s="45"/>
    </row>
    <row r="421" customFormat="false" ht="15" hidden="false" customHeight="false" outlineLevel="0" collapsed="false">
      <c r="A421" s="45"/>
    </row>
    <row r="422" customFormat="false" ht="15" hidden="false" customHeight="false" outlineLevel="0" collapsed="false">
      <c r="A422" s="45"/>
    </row>
    <row r="423" customFormat="false" ht="15" hidden="false" customHeight="false" outlineLevel="0" collapsed="false">
      <c r="A423" s="45"/>
    </row>
    <row r="424" customFormat="false" ht="15" hidden="false" customHeight="false" outlineLevel="0" collapsed="false">
      <c r="A424" s="45"/>
    </row>
    <row r="425" customFormat="false" ht="15" hidden="false" customHeight="false" outlineLevel="0" collapsed="false">
      <c r="A425" s="45"/>
    </row>
    <row r="426" customFormat="false" ht="15" hidden="false" customHeight="false" outlineLevel="0" collapsed="false">
      <c r="A426" s="45"/>
    </row>
    <row r="427" customFormat="false" ht="15" hidden="false" customHeight="false" outlineLevel="0" collapsed="false">
      <c r="A427" s="45"/>
    </row>
    <row r="428" customFormat="false" ht="15" hidden="false" customHeight="false" outlineLevel="0" collapsed="false">
      <c r="A428" s="45"/>
    </row>
    <row r="429" customFormat="false" ht="15" hidden="false" customHeight="false" outlineLevel="0" collapsed="false">
      <c r="A429" s="45"/>
    </row>
    <row r="430" customFormat="false" ht="15" hidden="false" customHeight="false" outlineLevel="0" collapsed="false">
      <c r="A430" s="45"/>
    </row>
    <row r="431" customFormat="false" ht="15" hidden="false" customHeight="false" outlineLevel="0" collapsed="false">
      <c r="A431" s="45"/>
    </row>
    <row r="432" customFormat="false" ht="15" hidden="false" customHeight="false" outlineLevel="0" collapsed="false">
      <c r="A432" s="45"/>
    </row>
    <row r="433" customFormat="false" ht="15" hidden="false" customHeight="false" outlineLevel="0" collapsed="false">
      <c r="A433" s="45"/>
    </row>
    <row r="434" customFormat="false" ht="15" hidden="false" customHeight="false" outlineLevel="0" collapsed="false">
      <c r="A434" s="45"/>
    </row>
    <row r="435" customFormat="false" ht="15" hidden="false" customHeight="false" outlineLevel="0" collapsed="false">
      <c r="A435" s="45"/>
    </row>
    <row r="436" customFormat="false" ht="15" hidden="false" customHeight="false" outlineLevel="0" collapsed="false">
      <c r="A436" s="45"/>
    </row>
    <row r="437" customFormat="false" ht="15" hidden="false" customHeight="false" outlineLevel="0" collapsed="false">
      <c r="A437" s="45"/>
    </row>
    <row r="438" customFormat="false" ht="15" hidden="false" customHeight="false" outlineLevel="0" collapsed="false">
      <c r="A438" s="45"/>
    </row>
    <row r="439" customFormat="false" ht="15" hidden="false" customHeight="false" outlineLevel="0" collapsed="false">
      <c r="A439" s="45"/>
    </row>
    <row r="440" customFormat="false" ht="15" hidden="false" customHeight="false" outlineLevel="0" collapsed="false">
      <c r="A440" s="45"/>
    </row>
    <row r="441" customFormat="false" ht="15" hidden="false" customHeight="false" outlineLevel="0" collapsed="false">
      <c r="A441" s="45"/>
    </row>
    <row r="442" customFormat="false" ht="15" hidden="false" customHeight="false" outlineLevel="0" collapsed="false">
      <c r="A442" s="45"/>
    </row>
    <row r="443" customFormat="false" ht="15" hidden="false" customHeight="false" outlineLevel="0" collapsed="false">
      <c r="A443" s="45"/>
    </row>
    <row r="444" customFormat="false" ht="15" hidden="false" customHeight="false" outlineLevel="0" collapsed="false">
      <c r="A444" s="45"/>
    </row>
    <row r="445" customFormat="false" ht="15" hidden="false" customHeight="false" outlineLevel="0" collapsed="false">
      <c r="A445" s="45"/>
    </row>
    <row r="446" customFormat="false" ht="15" hidden="false" customHeight="false" outlineLevel="0" collapsed="false">
      <c r="A446" s="45"/>
    </row>
    <row r="447" customFormat="false" ht="15" hidden="false" customHeight="false" outlineLevel="0" collapsed="false">
      <c r="A447" s="45"/>
    </row>
    <row r="448" customFormat="false" ht="15" hidden="false" customHeight="false" outlineLevel="0" collapsed="false">
      <c r="A448" s="45"/>
    </row>
    <row r="449" customFormat="false" ht="15" hidden="false" customHeight="false" outlineLevel="0" collapsed="false">
      <c r="A449" s="45"/>
    </row>
    <row r="450" customFormat="false" ht="15" hidden="false" customHeight="false" outlineLevel="0" collapsed="false">
      <c r="A450" s="45"/>
    </row>
    <row r="451" customFormat="false" ht="15" hidden="false" customHeight="false" outlineLevel="0" collapsed="false">
      <c r="A451" s="45"/>
    </row>
    <row r="452" customFormat="false" ht="15" hidden="false" customHeight="false" outlineLevel="0" collapsed="false">
      <c r="A452" s="45"/>
    </row>
    <row r="453" customFormat="false" ht="15" hidden="false" customHeight="false" outlineLevel="0" collapsed="false">
      <c r="A453" s="45"/>
    </row>
    <row r="454" customFormat="false" ht="15" hidden="false" customHeight="false" outlineLevel="0" collapsed="false">
      <c r="A454" s="45"/>
    </row>
    <row r="455" customFormat="false" ht="15" hidden="false" customHeight="false" outlineLevel="0" collapsed="false">
      <c r="A455" s="45"/>
    </row>
    <row r="456" customFormat="false" ht="15" hidden="false" customHeight="false" outlineLevel="0" collapsed="false">
      <c r="A456" s="45"/>
    </row>
    <row r="457" customFormat="false" ht="15" hidden="false" customHeight="false" outlineLevel="0" collapsed="false">
      <c r="A457" s="45"/>
    </row>
    <row r="458" customFormat="false" ht="15" hidden="false" customHeight="false" outlineLevel="0" collapsed="false">
      <c r="A458" s="45"/>
    </row>
    <row r="459" customFormat="false" ht="15" hidden="false" customHeight="false" outlineLevel="0" collapsed="false">
      <c r="A459" s="45"/>
    </row>
    <row r="460" customFormat="false" ht="15" hidden="false" customHeight="false" outlineLevel="0" collapsed="false">
      <c r="A460" s="45"/>
    </row>
    <row r="461" customFormat="false" ht="15" hidden="false" customHeight="false" outlineLevel="0" collapsed="false">
      <c r="A461" s="45"/>
    </row>
    <row r="462" customFormat="false" ht="15" hidden="false" customHeight="false" outlineLevel="0" collapsed="false">
      <c r="A462" s="45"/>
    </row>
    <row r="463" customFormat="false" ht="15" hidden="false" customHeight="false" outlineLevel="0" collapsed="false">
      <c r="A463" s="45"/>
    </row>
    <row r="464" customFormat="false" ht="15" hidden="false" customHeight="false" outlineLevel="0" collapsed="false">
      <c r="A464" s="45"/>
    </row>
    <row r="465" customFormat="false" ht="15" hidden="false" customHeight="false" outlineLevel="0" collapsed="false">
      <c r="A465" s="45"/>
    </row>
    <row r="466" customFormat="false" ht="15" hidden="false" customHeight="false" outlineLevel="0" collapsed="false">
      <c r="A466" s="45"/>
    </row>
    <row r="467" customFormat="false" ht="15" hidden="false" customHeight="false" outlineLevel="0" collapsed="false">
      <c r="A467" s="45"/>
    </row>
    <row r="468" customFormat="false" ht="15" hidden="false" customHeight="false" outlineLevel="0" collapsed="false">
      <c r="A468" s="45"/>
    </row>
    <row r="469" customFormat="false" ht="15" hidden="false" customHeight="false" outlineLevel="0" collapsed="false">
      <c r="A469" s="45"/>
    </row>
    <row r="470" customFormat="false" ht="15" hidden="false" customHeight="false" outlineLevel="0" collapsed="false">
      <c r="A470" s="45"/>
    </row>
    <row r="471" customFormat="false" ht="15" hidden="false" customHeight="false" outlineLevel="0" collapsed="false">
      <c r="A471" s="45"/>
    </row>
    <row r="472" customFormat="false" ht="15" hidden="false" customHeight="false" outlineLevel="0" collapsed="false">
      <c r="A472" s="45"/>
    </row>
    <row r="473" customFormat="false" ht="15" hidden="false" customHeight="false" outlineLevel="0" collapsed="false">
      <c r="A473" s="45"/>
    </row>
    <row r="474" customFormat="false" ht="15" hidden="false" customHeight="false" outlineLevel="0" collapsed="false">
      <c r="A474" s="45"/>
    </row>
    <row r="475" customFormat="false" ht="15" hidden="false" customHeight="false" outlineLevel="0" collapsed="false">
      <c r="A475" s="45"/>
    </row>
    <row r="476" customFormat="false" ht="15" hidden="false" customHeight="false" outlineLevel="0" collapsed="false">
      <c r="A476" s="45"/>
    </row>
    <row r="477" customFormat="false" ht="15" hidden="false" customHeight="false" outlineLevel="0" collapsed="false">
      <c r="A477" s="45"/>
    </row>
    <row r="478" customFormat="false" ht="15" hidden="false" customHeight="false" outlineLevel="0" collapsed="false">
      <c r="A478" s="45"/>
    </row>
    <row r="479" customFormat="false" ht="15" hidden="false" customHeight="false" outlineLevel="0" collapsed="false">
      <c r="A479" s="45"/>
    </row>
    <row r="480" customFormat="false" ht="15" hidden="false" customHeight="false" outlineLevel="0" collapsed="false">
      <c r="A480" s="45"/>
    </row>
    <row r="481" customFormat="false" ht="15" hidden="false" customHeight="false" outlineLevel="0" collapsed="false">
      <c r="A481" s="45"/>
    </row>
    <row r="482" customFormat="false" ht="15" hidden="false" customHeight="false" outlineLevel="0" collapsed="false">
      <c r="A482" s="45"/>
    </row>
    <row r="483" customFormat="false" ht="15" hidden="false" customHeight="false" outlineLevel="0" collapsed="false">
      <c r="A483" s="45"/>
    </row>
    <row r="484" customFormat="false" ht="15" hidden="false" customHeight="false" outlineLevel="0" collapsed="false">
      <c r="A484" s="45"/>
    </row>
    <row r="485" customFormat="false" ht="15" hidden="false" customHeight="false" outlineLevel="0" collapsed="false">
      <c r="A485" s="45"/>
    </row>
    <row r="486" customFormat="false" ht="15" hidden="false" customHeight="false" outlineLevel="0" collapsed="false">
      <c r="A486" s="45"/>
    </row>
    <row r="487" customFormat="false" ht="15" hidden="false" customHeight="false" outlineLevel="0" collapsed="false">
      <c r="A487" s="45"/>
    </row>
    <row r="488" customFormat="false" ht="15" hidden="false" customHeight="false" outlineLevel="0" collapsed="false">
      <c r="A488" s="45"/>
    </row>
    <row r="489" customFormat="false" ht="15" hidden="false" customHeight="false" outlineLevel="0" collapsed="false">
      <c r="A489" s="45"/>
    </row>
    <row r="490" customFormat="false" ht="15" hidden="false" customHeight="false" outlineLevel="0" collapsed="false">
      <c r="A490" s="45"/>
    </row>
    <row r="491" customFormat="false" ht="15" hidden="false" customHeight="false" outlineLevel="0" collapsed="false">
      <c r="A491" s="45"/>
    </row>
    <row r="492" customFormat="false" ht="15" hidden="false" customHeight="false" outlineLevel="0" collapsed="false">
      <c r="A492" s="45"/>
    </row>
    <row r="493" customFormat="false" ht="15" hidden="false" customHeight="false" outlineLevel="0" collapsed="false">
      <c r="A493" s="45"/>
    </row>
    <row r="494" customFormat="false" ht="15" hidden="false" customHeight="false" outlineLevel="0" collapsed="false">
      <c r="A494" s="45"/>
    </row>
    <row r="495" customFormat="false" ht="15" hidden="false" customHeight="false" outlineLevel="0" collapsed="false">
      <c r="A495" s="45"/>
    </row>
    <row r="496" customFormat="false" ht="15" hidden="false" customHeight="false" outlineLevel="0" collapsed="false">
      <c r="A496" s="45"/>
    </row>
    <row r="497" customFormat="false" ht="15" hidden="false" customHeight="false" outlineLevel="0" collapsed="false">
      <c r="A497" s="45"/>
    </row>
    <row r="498" customFormat="false" ht="15" hidden="false" customHeight="false" outlineLevel="0" collapsed="false">
      <c r="A498" s="45"/>
    </row>
    <row r="499" customFormat="false" ht="15" hidden="false" customHeight="false" outlineLevel="0" collapsed="false">
      <c r="A499" s="45"/>
    </row>
    <row r="500" customFormat="false" ht="15" hidden="false" customHeight="false" outlineLevel="0" collapsed="false">
      <c r="A500" s="45"/>
    </row>
    <row r="501" customFormat="false" ht="15" hidden="false" customHeight="false" outlineLevel="0" collapsed="false">
      <c r="A501" s="45"/>
    </row>
    <row r="502" customFormat="false" ht="15" hidden="false" customHeight="false" outlineLevel="0" collapsed="false">
      <c r="A502" s="45"/>
    </row>
    <row r="503" customFormat="false" ht="15" hidden="false" customHeight="false" outlineLevel="0" collapsed="false">
      <c r="A503" s="45"/>
    </row>
    <row r="504" customFormat="false" ht="15" hidden="false" customHeight="false" outlineLevel="0" collapsed="false">
      <c r="A504" s="45"/>
    </row>
    <row r="505" customFormat="false" ht="15" hidden="false" customHeight="false" outlineLevel="0" collapsed="false">
      <c r="A505" s="45"/>
    </row>
    <row r="506" customFormat="false" ht="15" hidden="false" customHeight="false" outlineLevel="0" collapsed="false">
      <c r="A506" s="45"/>
    </row>
    <row r="507" customFormat="false" ht="15" hidden="false" customHeight="false" outlineLevel="0" collapsed="false">
      <c r="A507" s="45"/>
    </row>
    <row r="508" customFormat="false" ht="15" hidden="false" customHeight="false" outlineLevel="0" collapsed="false">
      <c r="A508" s="45"/>
    </row>
    <row r="509" customFormat="false" ht="15" hidden="false" customHeight="false" outlineLevel="0" collapsed="false">
      <c r="A509" s="45"/>
    </row>
    <row r="510" customFormat="false" ht="15" hidden="false" customHeight="false" outlineLevel="0" collapsed="false">
      <c r="A510" s="45"/>
    </row>
    <row r="511" customFormat="false" ht="15" hidden="false" customHeight="false" outlineLevel="0" collapsed="false">
      <c r="A511" s="45"/>
    </row>
    <row r="512" customFormat="false" ht="15" hidden="false" customHeight="false" outlineLevel="0" collapsed="false">
      <c r="A512" s="45"/>
    </row>
    <row r="513" customFormat="false" ht="15" hidden="false" customHeight="false" outlineLevel="0" collapsed="false">
      <c r="A513" s="45"/>
    </row>
    <row r="514" customFormat="false" ht="15" hidden="false" customHeight="false" outlineLevel="0" collapsed="false">
      <c r="A514" s="45"/>
    </row>
    <row r="515" customFormat="false" ht="15" hidden="false" customHeight="false" outlineLevel="0" collapsed="false">
      <c r="A515" s="45"/>
    </row>
    <row r="516" customFormat="false" ht="15" hidden="false" customHeight="false" outlineLevel="0" collapsed="false">
      <c r="A516" s="45"/>
    </row>
    <row r="517" customFormat="false" ht="15" hidden="false" customHeight="false" outlineLevel="0" collapsed="false">
      <c r="A517" s="45"/>
    </row>
    <row r="518" customFormat="false" ht="15" hidden="false" customHeight="false" outlineLevel="0" collapsed="false">
      <c r="A518" s="45"/>
    </row>
    <row r="519" customFormat="false" ht="15" hidden="false" customHeight="false" outlineLevel="0" collapsed="false">
      <c r="A519" s="45"/>
    </row>
    <row r="520" customFormat="false" ht="15" hidden="false" customHeight="false" outlineLevel="0" collapsed="false">
      <c r="A520" s="45"/>
    </row>
    <row r="521" customFormat="false" ht="15" hidden="false" customHeight="false" outlineLevel="0" collapsed="false">
      <c r="A521" s="45"/>
    </row>
    <row r="522" customFormat="false" ht="15" hidden="false" customHeight="false" outlineLevel="0" collapsed="false">
      <c r="A522" s="45"/>
    </row>
    <row r="523" customFormat="false" ht="15" hidden="false" customHeight="false" outlineLevel="0" collapsed="false">
      <c r="A523" s="45"/>
    </row>
    <row r="524" customFormat="false" ht="15" hidden="false" customHeight="false" outlineLevel="0" collapsed="false">
      <c r="A524" s="45"/>
    </row>
    <row r="525" customFormat="false" ht="15" hidden="false" customHeight="false" outlineLevel="0" collapsed="false">
      <c r="A525" s="45"/>
    </row>
    <row r="526" customFormat="false" ht="15" hidden="false" customHeight="false" outlineLevel="0" collapsed="false">
      <c r="A526" s="45"/>
    </row>
    <row r="527" customFormat="false" ht="15" hidden="false" customHeight="false" outlineLevel="0" collapsed="false">
      <c r="A527" s="45"/>
    </row>
    <row r="528" customFormat="false" ht="15" hidden="false" customHeight="false" outlineLevel="0" collapsed="false">
      <c r="A528" s="45"/>
    </row>
    <row r="529" customFormat="false" ht="15" hidden="false" customHeight="false" outlineLevel="0" collapsed="false">
      <c r="A529" s="45"/>
    </row>
    <row r="530" customFormat="false" ht="15" hidden="false" customHeight="false" outlineLevel="0" collapsed="false">
      <c r="A530" s="45"/>
    </row>
    <row r="531" customFormat="false" ht="15" hidden="false" customHeight="false" outlineLevel="0" collapsed="false">
      <c r="A531" s="45"/>
    </row>
    <row r="532" customFormat="false" ht="15" hidden="false" customHeight="false" outlineLevel="0" collapsed="false">
      <c r="A532" s="45"/>
    </row>
    <row r="533" customFormat="false" ht="15" hidden="false" customHeight="false" outlineLevel="0" collapsed="false">
      <c r="A533" s="45"/>
    </row>
    <row r="534" customFormat="false" ht="15" hidden="false" customHeight="false" outlineLevel="0" collapsed="false">
      <c r="A534" s="45"/>
    </row>
    <row r="535" customFormat="false" ht="15" hidden="false" customHeight="false" outlineLevel="0" collapsed="false">
      <c r="A535" s="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sheetData>
    <row r="2" customFormat="false" ht="15" hidden="false" customHeight="false" outlineLevel="0" collapsed="false">
      <c r="A2" s="43" t="s">
        <v>459</v>
      </c>
      <c r="C2" s="43" t="s">
        <v>460</v>
      </c>
    </row>
    <row r="3" customFormat="false" ht="15" hidden="false" customHeight="false" outlineLevel="0" collapsed="false">
      <c r="A3" s="0" t="s">
        <v>461</v>
      </c>
      <c r="B3" s="0" t="str">
        <f aca="false">" "&amp;A3</f>
        <v> CN</v>
      </c>
      <c r="C3" s="0" t="s">
        <v>462</v>
      </c>
    </row>
    <row r="4" customFormat="false" ht="15" hidden="false" customHeight="false" outlineLevel="0" collapsed="false">
      <c r="A4" s="0" t="s">
        <v>97</v>
      </c>
      <c r="B4" s="0" t="str">
        <f aca="false">" "&amp;A4</f>
        <v> DC</v>
      </c>
      <c r="C4" s="0" t="s">
        <v>98</v>
      </c>
    </row>
    <row r="5" customFormat="false" ht="15" hidden="false" customHeight="false" outlineLevel="0" collapsed="false">
      <c r="A5" s="0" t="s">
        <v>81</v>
      </c>
      <c r="B5" s="0" t="str">
        <f aca="false">" "&amp;A5</f>
        <v> NT</v>
      </c>
      <c r="C5" s="0" t="s">
        <v>82</v>
      </c>
    </row>
    <row r="6" customFormat="false" ht="15" hidden="false" customHeight="false" outlineLevel="0" collapsed="false">
      <c r="A6" s="0" t="s">
        <v>77</v>
      </c>
      <c r="B6" s="0" t="str">
        <f aca="false">" "&amp;A6</f>
        <v> PL</v>
      </c>
      <c r="C6" s="0" t="s">
        <v>78</v>
      </c>
    </row>
    <row r="7" customFormat="false" ht="15" hidden="false" customHeight="false" outlineLevel="0" collapsed="false">
      <c r="A7" s="0" t="s">
        <v>86</v>
      </c>
      <c r="B7" s="0" t="str">
        <f aca="false">" "&amp;A7</f>
        <v> RA</v>
      </c>
      <c r="C7" s="0" t="s">
        <v>87</v>
      </c>
    </row>
    <row r="8" customFormat="false" ht="15" hidden="false" customHeight="false" outlineLevel="0" collapsed="false">
      <c r="A8" s="0" t="s">
        <v>463</v>
      </c>
      <c r="B8" s="0" t="str">
        <f aca="false">" "&amp;A8</f>
        <v> SD</v>
      </c>
      <c r="C8" s="0" t="s">
        <v>464</v>
      </c>
    </row>
    <row r="9" customFormat="false" ht="15" hidden="false" customHeight="false" outlineLevel="0" collapsed="false">
      <c r="A9" s="0" t="s">
        <v>102</v>
      </c>
      <c r="B9" s="0" t="str">
        <f aca="false">" "&amp;A9</f>
        <v> SH</v>
      </c>
      <c r="C9" s="0" t="s">
        <v>103</v>
      </c>
    </row>
    <row r="10" customFormat="false" ht="15" hidden="false" customHeight="false" outlineLevel="0" collapsed="false">
      <c r="A10" s="0" t="s">
        <v>465</v>
      </c>
      <c r="B10" s="0" t="str">
        <f aca="false">" "&amp;A10</f>
        <v> SM</v>
      </c>
      <c r="C10" s="0" t="s">
        <v>466</v>
      </c>
    </row>
    <row r="11" customFormat="false" ht="15" hidden="false" customHeight="false" outlineLevel="0" collapsed="false">
      <c r="A11" s="0" t="s">
        <v>106</v>
      </c>
      <c r="B11" s="0" t="str">
        <f aca="false">" "&amp;A11</f>
        <v> TH</v>
      </c>
      <c r="C11" s="0" t="s">
        <v>107</v>
      </c>
    </row>
    <row r="12" customFormat="false" ht="15" hidden="false" customHeight="false" outlineLevel="0" collapsed="false">
      <c r="A12" s="0" t="s">
        <v>467</v>
      </c>
      <c r="B12" s="0" t="str">
        <f aca="false">" "&amp;A12</f>
        <v> JW</v>
      </c>
      <c r="C12" s="0" t="s">
        <v>4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8.96484375" defaultRowHeight="15" zeroHeight="false" outlineLevelRow="0" outlineLevelCol="0"/>
  <cols>
    <col collapsed="false" customWidth="true" hidden="false" outlineLevel="0" max="1" min="1" style="19" width="7.56"/>
    <col collapsed="false" customWidth="true" hidden="false" outlineLevel="0" max="2" min="2" style="19" width="9.99"/>
    <col collapsed="false" customWidth="true" hidden="false" outlineLevel="0" max="3" min="3" style="19" width="9.28"/>
    <col collapsed="false" customWidth="true" hidden="false" outlineLevel="0" max="4" min="4" style="19" width="7.85"/>
    <col collapsed="false" customWidth="true" hidden="false" outlineLevel="0" max="5" min="5" style="19" width="9.56"/>
    <col collapsed="false" customWidth="true" hidden="false" outlineLevel="0" max="6" min="6" style="19" width="9.41"/>
    <col collapsed="false" customWidth="true" hidden="false" outlineLevel="0" max="7" min="7" style="19" width="9.56"/>
    <col collapsed="false" customWidth="true" hidden="false" outlineLevel="0" max="8" min="8" style="19" width="15.56"/>
    <col collapsed="false" customWidth="true" hidden="false" outlineLevel="0" max="9" min="9" style="46" width="11.28"/>
    <col collapsed="false" customWidth="true" hidden="false" outlineLevel="0" max="10" min="10" style="46" width="9.56"/>
    <col collapsed="false" customWidth="true" hidden="false" outlineLevel="0" max="11" min="11" style="19" width="13.28"/>
    <col collapsed="false" customWidth="true" hidden="false" outlineLevel="0" max="13" min="12" style="19" width="38.7"/>
    <col collapsed="false" customWidth="true" hidden="false" outlineLevel="0" max="14" min="14" style="0" width="12.56"/>
    <col collapsed="false" customWidth="true" hidden="false" outlineLevel="0" max="15" min="15" style="19" width="13.99"/>
    <col collapsed="false" customWidth="true" hidden="false" outlineLevel="0" max="16" min="16" style="19" width="21.13"/>
    <col collapsed="false" customWidth="true" hidden="false" outlineLevel="0" max="17" min="17" style="19" width="14.56"/>
    <col collapsed="false" customWidth="true" hidden="false" outlineLevel="0" max="18" min="18" style="19" width="65.56"/>
    <col collapsed="false" customWidth="true" hidden="false" outlineLevel="0" max="19" min="19" style="19" width="12.28"/>
    <col collapsed="false" customWidth="true" hidden="false" outlineLevel="0" max="20" min="20" style="19" width="11.56"/>
    <col collapsed="false" customWidth="true" hidden="false" outlineLevel="0" max="21" min="21" style="19" width="11.99"/>
    <col collapsed="false" customWidth="true" hidden="false" outlineLevel="0" max="22" min="22" style="19" width="9.7"/>
    <col collapsed="false" customWidth="true" hidden="false" outlineLevel="0" max="23" min="23" style="47" width="7.85"/>
    <col collapsed="false" customWidth="true" hidden="false" outlineLevel="0" max="24" min="24" style="46" width="9.56"/>
  </cols>
  <sheetData>
    <row r="1" customFormat="false" ht="15" hidden="false" customHeight="false" outlineLevel="0" collapsed="false">
      <c r="A1" s="0" t="s">
        <v>469</v>
      </c>
      <c r="B1" s="0" t="s">
        <v>470</v>
      </c>
      <c r="C1" s="0" t="s">
        <v>471</v>
      </c>
      <c r="D1" s="0" t="s">
        <v>472</v>
      </c>
      <c r="E1" s="0" t="s">
        <v>473</v>
      </c>
      <c r="F1" s="0" t="s">
        <v>474</v>
      </c>
      <c r="G1" s="0" t="s">
        <v>475</v>
      </c>
      <c r="H1" s="0" t="s">
        <v>476</v>
      </c>
      <c r="I1" s="0" t="s">
        <v>477</v>
      </c>
      <c r="J1" s="0" t="s">
        <v>478</v>
      </c>
      <c r="K1" s="0" t="s">
        <v>479</v>
      </c>
      <c r="L1" s="0" t="s">
        <v>480</v>
      </c>
      <c r="M1" s="0" t="s">
        <v>481</v>
      </c>
      <c r="N1" s="0" t="s">
        <v>482</v>
      </c>
      <c r="O1" s="0" t="s">
        <v>483</v>
      </c>
      <c r="P1" s="0" t="s">
        <v>484</v>
      </c>
      <c r="Q1" s="0" t="s">
        <v>485</v>
      </c>
      <c r="R1" s="0" t="s">
        <v>486</v>
      </c>
      <c r="S1" s="0" t="s">
        <v>487</v>
      </c>
      <c r="T1" s="0" t="s">
        <v>488</v>
      </c>
      <c r="U1" s="0" t="s">
        <v>489</v>
      </c>
      <c r="V1" s="0" t="s">
        <v>490</v>
      </c>
      <c r="W1" s="0" t="s">
        <v>491</v>
      </c>
      <c r="X1" s="0" t="s">
        <v>492</v>
      </c>
    </row>
    <row r="2" customFormat="false" ht="15" hidden="false" customHeight="false" outlineLevel="0" collapsed="false">
      <c r="A2" s="0" t="n">
        <v>472334</v>
      </c>
      <c r="B2" s="0" t="s">
        <v>87</v>
      </c>
      <c r="C2" s="0" t="n">
        <v>2</v>
      </c>
      <c r="D2" s="0" t="s">
        <v>326</v>
      </c>
      <c r="E2" s="0" t="n">
        <v>36</v>
      </c>
      <c r="F2" s="0" t="s">
        <v>327</v>
      </c>
      <c r="G2" s="0" t="n">
        <v>5</v>
      </c>
      <c r="H2" s="0" t="s">
        <v>493</v>
      </c>
      <c r="I2" s="0" t="n">
        <v>-101.3900559</v>
      </c>
      <c r="J2" s="0" t="n">
        <v>39.9098012</v>
      </c>
      <c r="K2" s="0" t="s">
        <v>494</v>
      </c>
      <c r="L2" s="0" t="s">
        <v>495</v>
      </c>
      <c r="M2" s="0" t="s">
        <v>496</v>
      </c>
      <c r="N2" s="48" t="n">
        <v>41640</v>
      </c>
      <c r="O2" s="0" t="s">
        <v>497</v>
      </c>
      <c r="P2" s="0" t="s">
        <v>498</v>
      </c>
      <c r="Q2" s="0" t="n">
        <v>20140013</v>
      </c>
      <c r="R2" s="0" t="s">
        <v>499</v>
      </c>
      <c r="S2" s="0" t="n">
        <v>135</v>
      </c>
      <c r="T2" s="0" t="n">
        <v>3244</v>
      </c>
      <c r="U2" s="0" t="n">
        <v>87</v>
      </c>
      <c r="V2" s="0" t="n">
        <v>50</v>
      </c>
      <c r="W2" s="0" t="s">
        <v>500</v>
      </c>
      <c r="X2" s="0" t="n">
        <v>1044768545</v>
      </c>
    </row>
    <row r="3" customFormat="false" ht="15" hidden="false" customHeight="false" outlineLevel="0" collapsed="false">
      <c r="A3" s="0" t="n">
        <v>473484</v>
      </c>
      <c r="B3" s="0" t="s">
        <v>501</v>
      </c>
      <c r="C3" s="0" t="n">
        <v>9</v>
      </c>
      <c r="D3" s="0" t="s">
        <v>326</v>
      </c>
      <c r="E3" s="0" t="n">
        <v>16</v>
      </c>
      <c r="F3" s="0" t="s">
        <v>327</v>
      </c>
      <c r="G3" s="0" t="n">
        <v>6</v>
      </c>
      <c r="H3" s="0" t="s">
        <v>502</v>
      </c>
      <c r="I3" s="0" t="n">
        <v>-99.1435516</v>
      </c>
      <c r="J3" s="0" t="n">
        <v>39.2986598</v>
      </c>
      <c r="K3" s="0" t="s">
        <v>503</v>
      </c>
      <c r="L3" s="0" t="s">
        <v>504</v>
      </c>
      <c r="M3" s="0" t="s">
        <v>505</v>
      </c>
      <c r="N3" s="48" t="n">
        <v>41645</v>
      </c>
      <c r="O3" s="0" t="s">
        <v>497</v>
      </c>
      <c r="P3" s="0"/>
      <c r="Q3" s="0"/>
      <c r="R3" s="0" t="s">
        <v>506</v>
      </c>
      <c r="S3" s="0" t="n">
        <v>41</v>
      </c>
      <c r="T3" s="0"/>
      <c r="U3" s="0" t="n">
        <v>22</v>
      </c>
      <c r="V3" s="0" t="n">
        <v>15</v>
      </c>
      <c r="W3" s="0" t="s">
        <v>507</v>
      </c>
      <c r="X3" s="0" t="n">
        <v>1044787809</v>
      </c>
    </row>
    <row r="4" customFormat="false" ht="15" hidden="false" customHeight="false" outlineLevel="0" collapsed="false">
      <c r="A4" s="0" t="n">
        <v>478270</v>
      </c>
      <c r="B4" s="0" t="s">
        <v>78</v>
      </c>
      <c r="C4" s="0" t="n">
        <v>4</v>
      </c>
      <c r="D4" s="0" t="s">
        <v>326</v>
      </c>
      <c r="E4" s="0" t="n">
        <v>20</v>
      </c>
      <c r="F4" s="0" t="s">
        <v>327</v>
      </c>
      <c r="G4" s="0" t="n">
        <v>9</v>
      </c>
      <c r="H4" s="0" t="s">
        <v>508</v>
      </c>
      <c r="I4" s="0" t="n">
        <v>-99.588477</v>
      </c>
      <c r="J4" s="0" t="n">
        <v>39.7199844</v>
      </c>
      <c r="K4" s="0" t="s">
        <v>503</v>
      </c>
      <c r="L4" s="0" t="s">
        <v>509</v>
      </c>
      <c r="M4" s="0" t="s">
        <v>510</v>
      </c>
      <c r="N4" s="48" t="n">
        <v>41651</v>
      </c>
      <c r="O4" s="0" t="s">
        <v>497</v>
      </c>
      <c r="P4" s="0"/>
      <c r="Q4" s="0"/>
      <c r="R4" s="0" t="s">
        <v>511</v>
      </c>
      <c r="S4" s="0" t="n">
        <v>69</v>
      </c>
      <c r="T4" s="0"/>
      <c r="U4" s="0" t="n">
        <v>60</v>
      </c>
      <c r="V4" s="0" t="n">
        <v>0.5</v>
      </c>
      <c r="W4" s="0" t="s">
        <v>512</v>
      </c>
      <c r="X4" s="0" t="n">
        <v>1044893521</v>
      </c>
    </row>
    <row r="5" customFormat="false" ht="15" hidden="false" customHeight="false" outlineLevel="0" collapsed="false">
      <c r="A5" s="0" t="n">
        <v>474698</v>
      </c>
      <c r="B5" s="0" t="s">
        <v>98</v>
      </c>
      <c r="C5" s="0" t="n">
        <v>3</v>
      </c>
      <c r="D5" s="0" t="s">
        <v>326</v>
      </c>
      <c r="E5" s="0" t="n">
        <v>28</v>
      </c>
      <c r="F5" s="0" t="s">
        <v>327</v>
      </c>
      <c r="G5" s="0" t="n">
        <v>35</v>
      </c>
      <c r="H5" s="0" t="s">
        <v>513</v>
      </c>
      <c r="I5" s="0" t="n">
        <v>-100.4228275</v>
      </c>
      <c r="J5" s="0" t="n">
        <v>39.754357</v>
      </c>
      <c r="K5" s="0" t="s">
        <v>503</v>
      </c>
      <c r="L5" s="0" t="s">
        <v>514</v>
      </c>
      <c r="M5" s="0" t="s">
        <v>510</v>
      </c>
      <c r="N5" s="48" t="n">
        <v>41653</v>
      </c>
      <c r="O5" s="0" t="s">
        <v>497</v>
      </c>
      <c r="P5" s="0"/>
      <c r="Q5" s="0"/>
      <c r="R5" s="0" t="s">
        <v>515</v>
      </c>
      <c r="S5" s="0" t="n">
        <v>138</v>
      </c>
      <c r="T5" s="0"/>
      <c r="U5" s="0" t="n">
        <v>110</v>
      </c>
      <c r="V5" s="0" t="n">
        <v>10</v>
      </c>
      <c r="W5" s="0" t="s">
        <v>516</v>
      </c>
      <c r="X5" s="0" t="n">
        <v>1044825667</v>
      </c>
    </row>
    <row r="6" customFormat="false" ht="15" hidden="false" customHeight="false" outlineLevel="0" collapsed="false">
      <c r="A6" s="0" t="n">
        <v>473648</v>
      </c>
      <c r="B6" s="0" t="s">
        <v>517</v>
      </c>
      <c r="C6" s="0" t="n">
        <v>14</v>
      </c>
      <c r="D6" s="0" t="s">
        <v>326</v>
      </c>
      <c r="E6" s="0" t="n">
        <v>17</v>
      </c>
      <c r="F6" s="0" t="s">
        <v>327</v>
      </c>
      <c r="G6" s="0" t="n">
        <v>7</v>
      </c>
      <c r="H6" s="0" t="s">
        <v>518</v>
      </c>
      <c r="I6" s="0" t="n">
        <v>-99.2607764</v>
      </c>
      <c r="J6" s="0" t="n">
        <v>38.8555157</v>
      </c>
      <c r="K6" s="0" t="s">
        <v>503</v>
      </c>
      <c r="L6" s="0" t="s">
        <v>519</v>
      </c>
      <c r="M6" s="0" t="s">
        <v>520</v>
      </c>
      <c r="N6" s="48" t="n">
        <v>41654</v>
      </c>
      <c r="O6" s="0" t="s">
        <v>497</v>
      </c>
      <c r="P6" s="0"/>
      <c r="Q6" s="0"/>
      <c r="R6" s="0" t="s">
        <v>521</v>
      </c>
      <c r="S6" s="0" t="n">
        <v>360</v>
      </c>
      <c r="T6" s="0"/>
      <c r="U6" s="0" t="n">
        <v>175</v>
      </c>
      <c r="V6" s="0" t="n">
        <v>60</v>
      </c>
      <c r="W6" s="0" t="s">
        <v>522</v>
      </c>
      <c r="X6" s="0" t="n">
        <v>1044794128</v>
      </c>
    </row>
    <row r="7" customFormat="false" ht="15" hidden="false" customHeight="false" outlineLevel="0" collapsed="false">
      <c r="A7" s="0" t="n">
        <v>472322</v>
      </c>
      <c r="B7" s="0" t="s">
        <v>87</v>
      </c>
      <c r="C7" s="0" t="n">
        <v>2</v>
      </c>
      <c r="D7" s="0" t="s">
        <v>326</v>
      </c>
      <c r="E7" s="0" t="n">
        <v>36</v>
      </c>
      <c r="F7" s="0" t="s">
        <v>327</v>
      </c>
      <c r="G7" s="0" t="n">
        <v>16</v>
      </c>
      <c r="H7" s="0" t="s">
        <v>523</v>
      </c>
      <c r="I7" s="0" t="n">
        <v>-101.3689549</v>
      </c>
      <c r="J7" s="0" t="n">
        <v>39.883203</v>
      </c>
      <c r="K7" s="0" t="s">
        <v>494</v>
      </c>
      <c r="L7" s="0" t="s">
        <v>524</v>
      </c>
      <c r="M7" s="0" t="s">
        <v>496</v>
      </c>
      <c r="N7" s="48" t="n">
        <v>41654</v>
      </c>
      <c r="O7" s="0" t="s">
        <v>497</v>
      </c>
      <c r="P7" s="0" t="s">
        <v>525</v>
      </c>
      <c r="Q7" s="0" t="n">
        <v>20140060</v>
      </c>
      <c r="R7" s="0" t="s">
        <v>526</v>
      </c>
      <c r="S7" s="0" t="n">
        <v>280</v>
      </c>
      <c r="T7" s="0" t="n">
        <v>3343</v>
      </c>
      <c r="U7" s="0" t="n">
        <v>180</v>
      </c>
      <c r="V7" s="0" t="n">
        <v>75</v>
      </c>
      <c r="W7" s="0" t="s">
        <v>500</v>
      </c>
      <c r="X7" s="0" t="n">
        <v>1044768585</v>
      </c>
    </row>
    <row r="8" customFormat="false" ht="15" hidden="false" customHeight="false" outlineLevel="0" collapsed="false">
      <c r="A8" s="0" t="n">
        <v>473620</v>
      </c>
      <c r="B8" s="0" t="s">
        <v>98</v>
      </c>
      <c r="C8" s="0" t="n">
        <v>3</v>
      </c>
      <c r="D8" s="0" t="s">
        <v>326</v>
      </c>
      <c r="E8" s="0" t="n">
        <v>27</v>
      </c>
      <c r="F8" s="0" t="s">
        <v>327</v>
      </c>
      <c r="G8" s="0" t="n">
        <v>33</v>
      </c>
      <c r="H8" s="0" t="s">
        <v>527</v>
      </c>
      <c r="I8" s="0" t="n">
        <v>-100.357972</v>
      </c>
      <c r="J8" s="0" t="n">
        <v>39.7480027</v>
      </c>
      <c r="K8" s="0" t="s">
        <v>503</v>
      </c>
      <c r="L8" s="0" t="s">
        <v>528</v>
      </c>
      <c r="M8" s="0" t="s">
        <v>510</v>
      </c>
      <c r="N8" s="48" t="n">
        <v>41655</v>
      </c>
      <c r="O8" s="0" t="s">
        <v>497</v>
      </c>
      <c r="P8" s="0"/>
      <c r="Q8" s="0"/>
      <c r="R8" s="0" t="s">
        <v>529</v>
      </c>
      <c r="S8" s="0" t="n">
        <v>80</v>
      </c>
      <c r="T8" s="0"/>
      <c r="U8" s="0" t="n">
        <v>50</v>
      </c>
      <c r="V8" s="0" t="n">
        <v>10</v>
      </c>
      <c r="W8" s="0" t="s">
        <v>516</v>
      </c>
      <c r="X8" s="0" t="n">
        <v>1044794188</v>
      </c>
    </row>
    <row r="9" customFormat="false" ht="15" hidden="false" customHeight="false" outlineLevel="0" collapsed="false">
      <c r="A9" s="0" t="n">
        <v>472337</v>
      </c>
      <c r="B9" s="0" t="s">
        <v>87</v>
      </c>
      <c r="C9" s="0" t="n">
        <v>2</v>
      </c>
      <c r="D9" s="0" t="s">
        <v>326</v>
      </c>
      <c r="E9" s="0" t="n">
        <v>32</v>
      </c>
      <c r="F9" s="0" t="s">
        <v>327</v>
      </c>
      <c r="G9" s="0" t="n">
        <v>22</v>
      </c>
      <c r="H9" s="0" t="s">
        <v>530</v>
      </c>
      <c r="I9" s="0" t="n">
        <v>-100.8979631</v>
      </c>
      <c r="J9" s="0" t="n">
        <v>39.866597</v>
      </c>
      <c r="K9" s="0" t="s">
        <v>494</v>
      </c>
      <c r="L9" s="0" t="s">
        <v>531</v>
      </c>
      <c r="M9" s="0" t="s">
        <v>505</v>
      </c>
      <c r="N9" s="48" t="n">
        <v>41655</v>
      </c>
      <c r="O9" s="0" t="s">
        <v>497</v>
      </c>
      <c r="P9" s="0"/>
      <c r="Q9" s="0"/>
      <c r="R9" s="0" t="s">
        <v>532</v>
      </c>
      <c r="S9" s="0" t="n">
        <v>45</v>
      </c>
      <c r="T9" s="0" t="n">
        <v>2732</v>
      </c>
      <c r="U9" s="0" t="n">
        <v>25</v>
      </c>
      <c r="V9" s="0" t="n">
        <v>35</v>
      </c>
      <c r="W9" s="0" t="s">
        <v>500</v>
      </c>
      <c r="X9" s="0" t="n">
        <v>1044768561</v>
      </c>
    </row>
    <row r="10" customFormat="false" ht="15" hidden="false" customHeight="false" outlineLevel="0" collapsed="false">
      <c r="A10" s="0" t="n">
        <v>472308</v>
      </c>
      <c r="B10" s="0" t="s">
        <v>464</v>
      </c>
      <c r="C10" s="0" t="n">
        <v>9</v>
      </c>
      <c r="D10" s="0" t="s">
        <v>326</v>
      </c>
      <c r="E10" s="0" t="n">
        <v>27</v>
      </c>
      <c r="F10" s="0" t="s">
        <v>327</v>
      </c>
      <c r="G10" s="0" t="n">
        <v>7</v>
      </c>
      <c r="H10" s="0" t="s">
        <v>533</v>
      </c>
      <c r="I10" s="0" t="n">
        <v>-100.3814802</v>
      </c>
      <c r="J10" s="0" t="n">
        <v>39.2909927</v>
      </c>
      <c r="K10" s="0" t="s">
        <v>494</v>
      </c>
      <c r="L10" s="0" t="s">
        <v>534</v>
      </c>
      <c r="M10" s="0" t="s">
        <v>496</v>
      </c>
      <c r="N10" s="48" t="n">
        <v>41656</v>
      </c>
      <c r="O10" s="0" t="s">
        <v>497</v>
      </c>
      <c r="P10" s="0" t="s">
        <v>535</v>
      </c>
      <c r="Q10" s="0" t="n">
        <v>20140058</v>
      </c>
      <c r="R10" s="0" t="s">
        <v>536</v>
      </c>
      <c r="S10" s="0" t="n">
        <v>80</v>
      </c>
      <c r="T10" s="0" t="n">
        <v>2651</v>
      </c>
      <c r="U10" s="0" t="n">
        <v>52</v>
      </c>
      <c r="V10" s="0" t="n">
        <v>50</v>
      </c>
      <c r="W10" s="0" t="s">
        <v>500</v>
      </c>
      <c r="X10" s="0" t="n">
        <v>1044770657</v>
      </c>
    </row>
    <row r="11" customFormat="false" ht="15" hidden="false" customHeight="false" outlineLevel="0" collapsed="false">
      <c r="A11" s="0" t="n">
        <v>472300</v>
      </c>
      <c r="B11" s="0" t="s">
        <v>107</v>
      </c>
      <c r="C11" s="0" t="n">
        <v>9</v>
      </c>
      <c r="D11" s="0" t="s">
        <v>326</v>
      </c>
      <c r="E11" s="0" t="n">
        <v>35</v>
      </c>
      <c r="F11" s="0" t="s">
        <v>327</v>
      </c>
      <c r="G11" s="0" t="n">
        <v>33</v>
      </c>
      <c r="H11" s="0" t="s">
        <v>537</v>
      </c>
      <c r="I11" s="0" t="n">
        <v>-101.2320607</v>
      </c>
      <c r="J11" s="0" t="n">
        <v>39.2269929</v>
      </c>
      <c r="K11" s="0" t="s">
        <v>494</v>
      </c>
      <c r="L11" s="0" t="s">
        <v>538</v>
      </c>
      <c r="M11" s="0" t="s">
        <v>496</v>
      </c>
      <c r="N11" s="48" t="n">
        <v>41656</v>
      </c>
      <c r="O11" s="0" t="s">
        <v>497</v>
      </c>
      <c r="P11" s="0" t="s">
        <v>539</v>
      </c>
      <c r="Q11" s="0" t="n">
        <v>20140061</v>
      </c>
      <c r="R11" s="0" t="s">
        <v>540</v>
      </c>
      <c r="S11" s="0" t="n">
        <v>250</v>
      </c>
      <c r="T11" s="0" t="n">
        <v>3359</v>
      </c>
      <c r="U11" s="0" t="n">
        <v>180</v>
      </c>
      <c r="V11" s="0" t="n">
        <v>75</v>
      </c>
      <c r="W11" s="0" t="s">
        <v>500</v>
      </c>
      <c r="X11" s="0" t="n">
        <v>1044768732</v>
      </c>
    </row>
    <row r="12" customFormat="false" ht="15" hidden="false" customHeight="false" outlineLevel="0" collapsed="false">
      <c r="A12" s="0" t="n">
        <v>472836</v>
      </c>
      <c r="B12" s="0" t="s">
        <v>541</v>
      </c>
      <c r="C12" s="0" t="n">
        <v>15</v>
      </c>
      <c r="D12" s="0" t="s">
        <v>326</v>
      </c>
      <c r="E12" s="0" t="n">
        <v>27</v>
      </c>
      <c r="F12" s="0" t="s">
        <v>327</v>
      </c>
      <c r="G12" s="0" t="n">
        <v>21</v>
      </c>
      <c r="H12" s="0" t="s">
        <v>542</v>
      </c>
      <c r="I12" s="0" t="n">
        <v>-100.334439</v>
      </c>
      <c r="J12" s="0" t="n">
        <v>38.741749</v>
      </c>
      <c r="K12" s="0" t="s">
        <v>494</v>
      </c>
      <c r="L12" s="0" t="s">
        <v>543</v>
      </c>
      <c r="M12" s="0" t="s">
        <v>510</v>
      </c>
      <c r="N12" s="48" t="n">
        <v>41659</v>
      </c>
      <c r="O12" s="0" t="s">
        <v>497</v>
      </c>
      <c r="P12" s="0"/>
      <c r="Q12" s="0"/>
      <c r="R12" s="0" t="s">
        <v>544</v>
      </c>
      <c r="S12" s="0" t="n">
        <v>46</v>
      </c>
      <c r="T12" s="0" t="n">
        <v>2366</v>
      </c>
      <c r="U12" s="0" t="n">
        <v>15</v>
      </c>
      <c r="V12" s="0" t="n">
        <v>40</v>
      </c>
      <c r="W12" s="0" t="s">
        <v>545</v>
      </c>
      <c r="X12" s="0" t="n">
        <v>1044777540</v>
      </c>
    </row>
    <row r="13" customFormat="false" ht="15" hidden="false" customHeight="false" outlineLevel="0" collapsed="false">
      <c r="A13" s="0" t="n">
        <v>472329</v>
      </c>
      <c r="B13" s="0" t="s">
        <v>82</v>
      </c>
      <c r="C13" s="0" t="n">
        <v>3</v>
      </c>
      <c r="D13" s="0" t="s">
        <v>326</v>
      </c>
      <c r="E13" s="0" t="n">
        <v>22</v>
      </c>
      <c r="F13" s="0" t="s">
        <v>327</v>
      </c>
      <c r="G13" s="0" t="n">
        <v>23</v>
      </c>
      <c r="H13" s="0" t="s">
        <v>546</v>
      </c>
      <c r="I13" s="0" t="n">
        <v>-99.7616748</v>
      </c>
      <c r="J13" s="0" t="n">
        <v>39.7725849</v>
      </c>
      <c r="K13" s="0" t="s">
        <v>494</v>
      </c>
      <c r="L13" s="0" t="s">
        <v>547</v>
      </c>
      <c r="M13" s="0" t="s">
        <v>510</v>
      </c>
      <c r="N13" s="48" t="n">
        <v>41659</v>
      </c>
      <c r="O13" s="0" t="s">
        <v>497</v>
      </c>
      <c r="P13" s="0"/>
      <c r="Q13" s="0"/>
      <c r="R13" s="0" t="s">
        <v>548</v>
      </c>
      <c r="S13" s="0" t="n">
        <v>150</v>
      </c>
      <c r="T13" s="0" t="n">
        <v>2326</v>
      </c>
      <c r="U13" s="0" t="n">
        <v>80</v>
      </c>
      <c r="V13" s="0" t="n">
        <v>150</v>
      </c>
      <c r="W13" s="0" t="s">
        <v>549</v>
      </c>
      <c r="X13" s="0" t="n">
        <v>1044768521</v>
      </c>
    </row>
    <row r="14" customFormat="false" ht="15" hidden="false" customHeight="false" outlineLevel="0" collapsed="false">
      <c r="A14" s="0" t="n">
        <v>472403</v>
      </c>
      <c r="B14" s="0" t="s">
        <v>464</v>
      </c>
      <c r="C14" s="0" t="n">
        <v>9</v>
      </c>
      <c r="D14" s="0" t="s">
        <v>326</v>
      </c>
      <c r="E14" s="0" t="n">
        <v>27</v>
      </c>
      <c r="F14" s="0" t="s">
        <v>327</v>
      </c>
      <c r="G14" s="0" t="n">
        <v>32</v>
      </c>
      <c r="H14" s="0" t="s">
        <v>550</v>
      </c>
      <c r="I14" s="0" t="n">
        <v>-100.3565818</v>
      </c>
      <c r="J14" s="0" t="n">
        <v>39.221092</v>
      </c>
      <c r="K14" s="0" t="s">
        <v>494</v>
      </c>
      <c r="L14" s="0" t="s">
        <v>551</v>
      </c>
      <c r="M14" s="0" t="s">
        <v>496</v>
      </c>
      <c r="N14" s="48" t="n">
        <v>41661</v>
      </c>
      <c r="O14" s="0" t="s">
        <v>497</v>
      </c>
      <c r="P14" s="0" t="s">
        <v>552</v>
      </c>
      <c r="Q14" s="0" t="n">
        <v>20140097</v>
      </c>
      <c r="R14" s="0" t="s">
        <v>553</v>
      </c>
      <c r="S14" s="0" t="n">
        <v>160</v>
      </c>
      <c r="T14" s="0" t="n">
        <v>2703</v>
      </c>
      <c r="U14" s="0" t="n">
        <v>90</v>
      </c>
      <c r="V14" s="0" t="n">
        <v>40</v>
      </c>
      <c r="W14" s="0" t="s">
        <v>500</v>
      </c>
      <c r="X14" s="0" t="n">
        <v>1044771892</v>
      </c>
    </row>
    <row r="15" customFormat="false" ht="15" hidden="false" customHeight="false" outlineLevel="0" collapsed="false">
      <c r="A15" s="0" t="n">
        <v>474757</v>
      </c>
      <c r="B15" s="0" t="s">
        <v>517</v>
      </c>
      <c r="C15" s="0" t="n">
        <v>13</v>
      </c>
      <c r="D15" s="0" t="s">
        <v>326</v>
      </c>
      <c r="E15" s="0" t="n">
        <v>16</v>
      </c>
      <c r="F15" s="0" t="s">
        <v>327</v>
      </c>
      <c r="G15" s="0" t="n">
        <v>16</v>
      </c>
      <c r="H15" s="0" t="s">
        <v>334</v>
      </c>
      <c r="I15" s="0" t="n">
        <v>-99.0995891</v>
      </c>
      <c r="J15" s="0" t="n">
        <v>38.9185743</v>
      </c>
      <c r="K15" s="0" t="s">
        <v>503</v>
      </c>
      <c r="L15" s="0" t="s">
        <v>554</v>
      </c>
      <c r="M15" s="0" t="s">
        <v>510</v>
      </c>
      <c r="N15" s="48" t="n">
        <v>41663</v>
      </c>
      <c r="O15" s="0" t="s">
        <v>497</v>
      </c>
      <c r="P15" s="0"/>
      <c r="Q15" s="0"/>
      <c r="R15" s="0" t="s">
        <v>555</v>
      </c>
      <c r="S15" s="0" t="n">
        <v>300</v>
      </c>
      <c r="T15" s="0"/>
      <c r="U15" s="0" t="n">
        <v>200</v>
      </c>
      <c r="V15" s="0"/>
      <c r="W15" s="0" t="s">
        <v>556</v>
      </c>
      <c r="X15" s="0" t="n">
        <v>1044826144</v>
      </c>
    </row>
    <row r="16" customFormat="false" ht="15" hidden="false" customHeight="false" outlineLevel="0" collapsed="false">
      <c r="A16" s="0" t="n">
        <v>472323</v>
      </c>
      <c r="B16" s="0" t="s">
        <v>78</v>
      </c>
      <c r="C16" s="0" t="n">
        <v>2</v>
      </c>
      <c r="D16" s="0" t="s">
        <v>326</v>
      </c>
      <c r="E16" s="0" t="n">
        <v>20</v>
      </c>
      <c r="F16" s="0" t="s">
        <v>327</v>
      </c>
      <c r="G16" s="0" t="n">
        <v>23</v>
      </c>
      <c r="H16" s="0" t="s">
        <v>557</v>
      </c>
      <c r="I16" s="0" t="n">
        <v>-99.5363031</v>
      </c>
      <c r="J16" s="0" t="n">
        <v>39.8604313</v>
      </c>
      <c r="K16" s="0" t="s">
        <v>494</v>
      </c>
      <c r="L16" s="0" t="s">
        <v>558</v>
      </c>
      <c r="M16" s="0" t="s">
        <v>510</v>
      </c>
      <c r="N16" s="48" t="n">
        <v>41667</v>
      </c>
      <c r="O16" s="0" t="s">
        <v>497</v>
      </c>
      <c r="P16" s="0"/>
      <c r="Q16" s="0"/>
      <c r="R16" s="0" t="s">
        <v>559</v>
      </c>
      <c r="S16" s="0" t="n">
        <v>118</v>
      </c>
      <c r="T16" s="0" t="n">
        <v>2207</v>
      </c>
      <c r="U16" s="0" t="n">
        <v>53</v>
      </c>
      <c r="V16" s="0" t="n">
        <v>115</v>
      </c>
      <c r="W16" s="0" t="s">
        <v>549</v>
      </c>
      <c r="X16" s="0" t="n">
        <v>1044768587</v>
      </c>
    </row>
    <row r="17" customFormat="false" ht="15" hidden="false" customHeight="false" outlineLevel="0" collapsed="false">
      <c r="A17" s="0" t="n">
        <v>473807</v>
      </c>
      <c r="B17" s="0" t="s">
        <v>541</v>
      </c>
      <c r="C17" s="0" t="n">
        <v>15</v>
      </c>
      <c r="D17" s="0" t="s">
        <v>326</v>
      </c>
      <c r="E17" s="0" t="n">
        <v>27</v>
      </c>
      <c r="F17" s="0" t="s">
        <v>327</v>
      </c>
      <c r="G17" s="0" t="n">
        <v>18</v>
      </c>
      <c r="H17" s="0" t="s">
        <v>560</v>
      </c>
      <c r="I17" s="0" t="n">
        <v>-100.359818</v>
      </c>
      <c r="J17" s="0" t="n">
        <v>38.746879</v>
      </c>
      <c r="K17" s="0" t="s">
        <v>494</v>
      </c>
      <c r="L17" s="0" t="s">
        <v>561</v>
      </c>
      <c r="M17" s="0" t="s">
        <v>510</v>
      </c>
      <c r="N17" s="48" t="n">
        <v>41669</v>
      </c>
      <c r="O17" s="0" t="s">
        <v>497</v>
      </c>
      <c r="P17" s="0"/>
      <c r="Q17" s="0"/>
      <c r="R17" s="0" t="s">
        <v>562</v>
      </c>
      <c r="S17" s="0" t="n">
        <v>92</v>
      </c>
      <c r="T17" s="0" t="n">
        <v>2407</v>
      </c>
      <c r="U17" s="0" t="n">
        <v>26</v>
      </c>
      <c r="V17" s="0" t="n">
        <v>50</v>
      </c>
      <c r="W17" s="0" t="s">
        <v>545</v>
      </c>
      <c r="X17" s="0" t="n">
        <v>1044799692</v>
      </c>
    </row>
    <row r="18" customFormat="false" ht="15" hidden="false" customHeight="false" outlineLevel="0" collapsed="false">
      <c r="A18" s="0" t="n">
        <v>475369</v>
      </c>
      <c r="B18" s="0" t="s">
        <v>563</v>
      </c>
      <c r="C18" s="0" t="n">
        <v>10</v>
      </c>
      <c r="D18" s="0" t="s">
        <v>326</v>
      </c>
      <c r="E18" s="0" t="n">
        <v>24</v>
      </c>
      <c r="F18" s="0" t="s">
        <v>327</v>
      </c>
      <c r="G18" s="0" t="n">
        <v>16</v>
      </c>
      <c r="H18" s="0" t="s">
        <v>564</v>
      </c>
      <c r="I18" s="0" t="n">
        <v>-100.0112433</v>
      </c>
      <c r="J18" s="0" t="n">
        <v>39.1853582</v>
      </c>
      <c r="K18" s="0" t="s">
        <v>503</v>
      </c>
      <c r="L18" s="0" t="s">
        <v>565</v>
      </c>
      <c r="M18" s="0" t="s">
        <v>510</v>
      </c>
      <c r="N18" s="48" t="n">
        <v>41671</v>
      </c>
      <c r="O18" s="0" t="s">
        <v>497</v>
      </c>
      <c r="P18" s="0"/>
      <c r="Q18" s="0"/>
      <c r="R18" s="0" t="s">
        <v>566</v>
      </c>
      <c r="S18" s="0" t="n">
        <v>64</v>
      </c>
      <c r="T18" s="0"/>
      <c r="U18" s="0" t="n">
        <v>56</v>
      </c>
      <c r="V18" s="0" t="n">
        <v>5</v>
      </c>
      <c r="W18" s="0" t="s">
        <v>567</v>
      </c>
      <c r="X18" s="0" t="n">
        <v>1044840737</v>
      </c>
    </row>
    <row r="19" customFormat="false" ht="15" hidden="false" customHeight="false" outlineLevel="0" collapsed="false">
      <c r="A19" s="0" t="n">
        <v>473931</v>
      </c>
      <c r="B19" s="0" t="s">
        <v>501</v>
      </c>
      <c r="C19" s="0" t="n">
        <v>9</v>
      </c>
      <c r="D19" s="0" t="s">
        <v>326</v>
      </c>
      <c r="E19" s="0" t="n">
        <v>18</v>
      </c>
      <c r="F19" s="0" t="s">
        <v>327</v>
      </c>
      <c r="G19" s="0" t="n">
        <v>35</v>
      </c>
      <c r="H19" s="0" t="s">
        <v>568</v>
      </c>
      <c r="I19" s="0" t="n">
        <v>-99.3025875</v>
      </c>
      <c r="J19" s="0" t="n">
        <v>39.233428</v>
      </c>
      <c r="K19" s="0" t="s">
        <v>494</v>
      </c>
      <c r="L19" s="0" t="s">
        <v>569</v>
      </c>
      <c r="M19" s="0" t="s">
        <v>570</v>
      </c>
      <c r="N19" s="48" t="n">
        <v>41681</v>
      </c>
      <c r="O19" s="0" t="s">
        <v>497</v>
      </c>
      <c r="P19" s="0" t="s">
        <v>571</v>
      </c>
      <c r="Q19" s="0"/>
      <c r="R19" s="0" t="s">
        <v>572</v>
      </c>
      <c r="S19" s="0" t="n">
        <v>30</v>
      </c>
      <c r="T19" s="0" t="n">
        <v>2147.5</v>
      </c>
      <c r="U19" s="0" t="n">
        <v>23.6</v>
      </c>
      <c r="V19" s="0"/>
      <c r="W19" s="0" t="s">
        <v>573</v>
      </c>
      <c r="X19" s="0" t="n">
        <v>1044801068</v>
      </c>
    </row>
    <row r="20" customFormat="false" ht="15" hidden="false" customHeight="false" outlineLevel="0" collapsed="false">
      <c r="A20" s="0" t="n">
        <v>473932</v>
      </c>
      <c r="B20" s="0" t="s">
        <v>501</v>
      </c>
      <c r="C20" s="0" t="n">
        <v>9</v>
      </c>
      <c r="D20" s="0" t="s">
        <v>326</v>
      </c>
      <c r="E20" s="0" t="n">
        <v>18</v>
      </c>
      <c r="F20" s="0" t="s">
        <v>327</v>
      </c>
      <c r="G20" s="0" t="n">
        <v>35</v>
      </c>
      <c r="H20" s="0" t="s">
        <v>568</v>
      </c>
      <c r="I20" s="0" t="n">
        <v>-99.3021569</v>
      </c>
      <c r="J20" s="0" t="n">
        <v>39.2334598</v>
      </c>
      <c r="K20" s="0" t="s">
        <v>494</v>
      </c>
      <c r="L20" s="0" t="s">
        <v>569</v>
      </c>
      <c r="M20" s="0" t="s">
        <v>570</v>
      </c>
      <c r="N20" s="48" t="n">
        <v>41681</v>
      </c>
      <c r="O20" s="0" t="s">
        <v>497</v>
      </c>
      <c r="P20" s="0" t="s">
        <v>574</v>
      </c>
      <c r="Q20" s="0"/>
      <c r="R20" s="0" t="s">
        <v>572</v>
      </c>
      <c r="S20" s="0" t="n">
        <v>30.01</v>
      </c>
      <c r="T20" s="0" t="n">
        <v>2147.62</v>
      </c>
      <c r="U20" s="0" t="n">
        <v>23.94</v>
      </c>
      <c r="V20" s="0"/>
      <c r="W20" s="0" t="s">
        <v>573</v>
      </c>
      <c r="X20" s="0" t="n">
        <v>1044801070</v>
      </c>
    </row>
    <row r="21" customFormat="false" ht="15" hidden="false" customHeight="false" outlineLevel="0" collapsed="false">
      <c r="A21" s="0" t="n">
        <v>473933</v>
      </c>
      <c r="B21" s="0" t="s">
        <v>501</v>
      </c>
      <c r="C21" s="0" t="n">
        <v>9</v>
      </c>
      <c r="D21" s="0" t="s">
        <v>326</v>
      </c>
      <c r="E21" s="0" t="n">
        <v>18</v>
      </c>
      <c r="F21" s="0" t="s">
        <v>327</v>
      </c>
      <c r="G21" s="0" t="n">
        <v>35</v>
      </c>
      <c r="H21" s="0" t="s">
        <v>568</v>
      </c>
      <c r="I21" s="0" t="n">
        <v>-99.3016486</v>
      </c>
      <c r="J21" s="0" t="n">
        <v>39.2334991</v>
      </c>
      <c r="K21" s="0" t="s">
        <v>494</v>
      </c>
      <c r="L21" s="0" t="s">
        <v>569</v>
      </c>
      <c r="M21" s="0" t="s">
        <v>570</v>
      </c>
      <c r="N21" s="48" t="n">
        <v>41681</v>
      </c>
      <c r="O21" s="0" t="s">
        <v>497</v>
      </c>
      <c r="P21" s="0" t="s">
        <v>575</v>
      </c>
      <c r="Q21" s="0"/>
      <c r="R21" s="0" t="s">
        <v>576</v>
      </c>
      <c r="S21" s="0" t="n">
        <v>30.02</v>
      </c>
      <c r="T21" s="0" t="n">
        <v>2147</v>
      </c>
      <c r="U21" s="0" t="n">
        <v>23.4</v>
      </c>
      <c r="V21" s="0"/>
      <c r="W21" s="0" t="s">
        <v>573</v>
      </c>
      <c r="X21" s="0" t="n">
        <v>1044801072</v>
      </c>
    </row>
    <row r="22" customFormat="false" ht="15" hidden="false" customHeight="false" outlineLevel="0" collapsed="false">
      <c r="A22" s="0" t="n">
        <v>473934</v>
      </c>
      <c r="B22" s="0" t="s">
        <v>501</v>
      </c>
      <c r="C22" s="0" t="n">
        <v>9</v>
      </c>
      <c r="D22" s="0" t="s">
        <v>326</v>
      </c>
      <c r="E22" s="0" t="n">
        <v>18</v>
      </c>
      <c r="F22" s="0" t="s">
        <v>327</v>
      </c>
      <c r="G22" s="0" t="n">
        <v>35</v>
      </c>
      <c r="H22" s="0" t="s">
        <v>568</v>
      </c>
      <c r="I22" s="0" t="n">
        <v>-99.3015189</v>
      </c>
      <c r="J22" s="0" t="n">
        <v>39.2337287</v>
      </c>
      <c r="K22" s="0" t="s">
        <v>494</v>
      </c>
      <c r="L22" s="0" t="s">
        <v>569</v>
      </c>
      <c r="M22" s="0" t="s">
        <v>570</v>
      </c>
      <c r="N22" s="48" t="n">
        <v>41681</v>
      </c>
      <c r="O22" s="0" t="s">
        <v>497</v>
      </c>
      <c r="P22" s="0" t="s">
        <v>577</v>
      </c>
      <c r="Q22" s="0"/>
      <c r="R22" s="0" t="s">
        <v>576</v>
      </c>
      <c r="S22" s="0" t="n">
        <v>30.28</v>
      </c>
      <c r="T22" s="0" t="n">
        <v>2147.62</v>
      </c>
      <c r="U22" s="0" t="n">
        <v>24.18</v>
      </c>
      <c r="V22" s="0"/>
      <c r="W22" s="0" t="s">
        <v>573</v>
      </c>
      <c r="X22" s="0" t="n">
        <v>1044801074</v>
      </c>
    </row>
    <row r="23" customFormat="false" ht="15" hidden="false" customHeight="false" outlineLevel="0" collapsed="false">
      <c r="A23" s="0" t="n">
        <v>473930</v>
      </c>
      <c r="B23" s="0" t="s">
        <v>501</v>
      </c>
      <c r="C23" s="0" t="n">
        <v>9</v>
      </c>
      <c r="D23" s="0" t="s">
        <v>326</v>
      </c>
      <c r="E23" s="0" t="n">
        <v>18</v>
      </c>
      <c r="F23" s="0" t="s">
        <v>327</v>
      </c>
      <c r="G23" s="0" t="n">
        <v>35</v>
      </c>
      <c r="H23" s="0" t="s">
        <v>568</v>
      </c>
      <c r="I23" s="0" t="n">
        <v>-99.3027758</v>
      </c>
      <c r="J23" s="0" t="n">
        <v>39.2337181</v>
      </c>
      <c r="K23" s="0" t="s">
        <v>494</v>
      </c>
      <c r="L23" s="0" t="s">
        <v>569</v>
      </c>
      <c r="M23" s="0" t="s">
        <v>570</v>
      </c>
      <c r="N23" s="48" t="n">
        <v>41682</v>
      </c>
      <c r="O23" s="0" t="s">
        <v>497</v>
      </c>
      <c r="P23" s="0" t="s">
        <v>578</v>
      </c>
      <c r="Q23" s="0"/>
      <c r="R23" s="0" t="s">
        <v>579</v>
      </c>
      <c r="S23" s="0" t="n">
        <v>29.92</v>
      </c>
      <c r="T23" s="0" t="n">
        <v>2147.8</v>
      </c>
      <c r="U23" s="0" t="n">
        <v>23.55</v>
      </c>
      <c r="V23" s="0"/>
      <c r="W23" s="0" t="s">
        <v>573</v>
      </c>
      <c r="X23" s="0" t="n">
        <v>1044801066</v>
      </c>
    </row>
    <row r="24" customFormat="false" ht="15" hidden="false" customHeight="false" outlineLevel="0" collapsed="false">
      <c r="A24" s="0" t="n">
        <v>473936</v>
      </c>
      <c r="B24" s="0" t="s">
        <v>501</v>
      </c>
      <c r="C24" s="0" t="n">
        <v>9</v>
      </c>
      <c r="D24" s="0" t="s">
        <v>326</v>
      </c>
      <c r="E24" s="0" t="n">
        <v>18</v>
      </c>
      <c r="F24" s="0" t="s">
        <v>327</v>
      </c>
      <c r="G24" s="0" t="n">
        <v>35</v>
      </c>
      <c r="H24" s="0" t="s">
        <v>580</v>
      </c>
      <c r="I24" s="0" t="n">
        <v>-99.3035777</v>
      </c>
      <c r="J24" s="0" t="n">
        <v>39.2338077</v>
      </c>
      <c r="K24" s="0" t="s">
        <v>494</v>
      </c>
      <c r="L24" s="0" t="s">
        <v>569</v>
      </c>
      <c r="M24" s="0" t="s">
        <v>570</v>
      </c>
      <c r="N24" s="48" t="n">
        <v>41682</v>
      </c>
      <c r="O24" s="0" t="s">
        <v>497</v>
      </c>
      <c r="P24" s="0" t="s">
        <v>581</v>
      </c>
      <c r="Q24" s="0"/>
      <c r="R24" s="0" t="s">
        <v>582</v>
      </c>
      <c r="S24" s="0" t="n">
        <v>28.6</v>
      </c>
      <c r="T24" s="0" t="n">
        <v>2147.79</v>
      </c>
      <c r="U24" s="0" t="n">
        <v>23.8</v>
      </c>
      <c r="V24" s="0"/>
      <c r="W24" s="0" t="s">
        <v>573</v>
      </c>
      <c r="X24" s="0" t="n">
        <v>1044801078</v>
      </c>
    </row>
    <row r="25" customFormat="false" ht="15" hidden="false" customHeight="false" outlineLevel="0" collapsed="false">
      <c r="A25" s="0" t="n">
        <v>474052</v>
      </c>
      <c r="B25" s="0" t="s">
        <v>107</v>
      </c>
      <c r="C25" s="0" t="n">
        <v>8</v>
      </c>
      <c r="D25" s="0" t="s">
        <v>326</v>
      </c>
      <c r="E25" s="0" t="n">
        <v>33</v>
      </c>
      <c r="F25" s="0" t="s">
        <v>327</v>
      </c>
      <c r="G25" s="0" t="n">
        <v>4</v>
      </c>
      <c r="H25" s="0" t="s">
        <v>583</v>
      </c>
      <c r="I25" s="0" t="n">
        <v>-101.0170926</v>
      </c>
      <c r="J25" s="0" t="n">
        <v>39.391446</v>
      </c>
      <c r="K25" s="0" t="s">
        <v>494</v>
      </c>
      <c r="L25" s="0" t="s">
        <v>584</v>
      </c>
      <c r="M25" s="0" t="s">
        <v>570</v>
      </c>
      <c r="N25" s="48" t="n">
        <v>41688</v>
      </c>
      <c r="O25" s="0" t="s">
        <v>497</v>
      </c>
      <c r="P25" s="0" t="s">
        <v>585</v>
      </c>
      <c r="Q25" s="0"/>
      <c r="R25" s="0" t="s">
        <v>586</v>
      </c>
      <c r="S25" s="0" t="n">
        <v>183</v>
      </c>
      <c r="T25" s="0" t="n">
        <v>3160</v>
      </c>
      <c r="U25" s="0" t="n">
        <v>158</v>
      </c>
      <c r="V25" s="0"/>
      <c r="W25" s="0" t="s">
        <v>500</v>
      </c>
      <c r="X25" s="0" t="n">
        <v>1044802250</v>
      </c>
    </row>
    <row r="26" customFormat="false" ht="15" hidden="false" customHeight="false" outlineLevel="0" collapsed="false">
      <c r="A26" s="0" t="n">
        <v>474861</v>
      </c>
      <c r="B26" s="0" t="s">
        <v>98</v>
      </c>
      <c r="C26" s="0" t="n">
        <v>2</v>
      </c>
      <c r="D26" s="0" t="s">
        <v>326</v>
      </c>
      <c r="E26" s="0" t="n">
        <v>26</v>
      </c>
      <c r="F26" s="0" t="s">
        <v>327</v>
      </c>
      <c r="G26" s="0" t="n">
        <v>20</v>
      </c>
      <c r="H26" s="0" t="s">
        <v>587</v>
      </c>
      <c r="I26" s="0" t="n">
        <v>-100.2665398</v>
      </c>
      <c r="J26" s="0" t="n">
        <v>39.8592001</v>
      </c>
      <c r="K26" s="0" t="s">
        <v>503</v>
      </c>
      <c r="L26" s="0" t="s">
        <v>588</v>
      </c>
      <c r="M26" s="0" t="s">
        <v>510</v>
      </c>
      <c r="N26" s="48" t="n">
        <v>41689</v>
      </c>
      <c r="O26" s="0" t="s">
        <v>497</v>
      </c>
      <c r="P26" s="0"/>
      <c r="Q26" s="0"/>
      <c r="R26" s="0" t="s">
        <v>589</v>
      </c>
      <c r="S26" s="0" t="n">
        <v>209</v>
      </c>
      <c r="T26" s="0"/>
      <c r="U26" s="0" t="n">
        <v>185</v>
      </c>
      <c r="V26" s="0" t="n">
        <v>10</v>
      </c>
      <c r="W26" s="0" t="s">
        <v>590</v>
      </c>
      <c r="X26" s="0" t="n">
        <v>1044832754</v>
      </c>
    </row>
    <row r="27" customFormat="false" ht="15" hidden="false" customHeight="false" outlineLevel="0" collapsed="false">
      <c r="A27" s="0" t="n">
        <v>473798</v>
      </c>
      <c r="B27" s="0" t="s">
        <v>107</v>
      </c>
      <c r="C27" s="0" t="n">
        <v>8</v>
      </c>
      <c r="D27" s="0" t="s">
        <v>326</v>
      </c>
      <c r="E27" s="0" t="n">
        <v>33</v>
      </c>
      <c r="F27" s="0" t="s">
        <v>327</v>
      </c>
      <c r="G27" s="0" t="n">
        <v>4</v>
      </c>
      <c r="H27" s="0" t="s">
        <v>583</v>
      </c>
      <c r="I27" s="0" t="n">
        <v>-101.0170923</v>
      </c>
      <c r="J27" s="0" t="n">
        <v>39.3913747</v>
      </c>
      <c r="K27" s="0" t="s">
        <v>494</v>
      </c>
      <c r="L27" s="0" t="s">
        <v>584</v>
      </c>
      <c r="M27" s="0" t="s">
        <v>570</v>
      </c>
      <c r="N27" s="48" t="n">
        <v>41689</v>
      </c>
      <c r="O27" s="0" t="s">
        <v>497</v>
      </c>
      <c r="P27" s="0" t="s">
        <v>591</v>
      </c>
      <c r="Q27" s="0"/>
      <c r="R27" s="0" t="s">
        <v>592</v>
      </c>
      <c r="S27" s="0" t="n">
        <v>225</v>
      </c>
      <c r="T27" s="0" t="n">
        <v>3161</v>
      </c>
      <c r="U27" s="0" t="n">
        <v>157</v>
      </c>
      <c r="V27" s="0" t="n">
        <v>250</v>
      </c>
      <c r="W27" s="0" t="s">
        <v>500</v>
      </c>
      <c r="X27" s="0" t="n">
        <v>1044799676</v>
      </c>
    </row>
    <row r="28" customFormat="false" ht="15" hidden="false" customHeight="false" outlineLevel="0" collapsed="false">
      <c r="A28" s="0" t="n">
        <v>474043</v>
      </c>
      <c r="B28" s="0" t="s">
        <v>107</v>
      </c>
      <c r="C28" s="0" t="n">
        <v>7</v>
      </c>
      <c r="D28" s="0" t="s">
        <v>326</v>
      </c>
      <c r="E28" s="0" t="n">
        <v>33</v>
      </c>
      <c r="F28" s="0" t="s">
        <v>327</v>
      </c>
      <c r="G28" s="0" t="n">
        <v>31</v>
      </c>
      <c r="H28" s="0" t="s">
        <v>593</v>
      </c>
      <c r="I28" s="0" t="n">
        <v>-101.0390942</v>
      </c>
      <c r="J28" s="0" t="n">
        <v>39.3964046</v>
      </c>
      <c r="K28" s="0" t="s">
        <v>494</v>
      </c>
      <c r="L28" s="0" t="s">
        <v>584</v>
      </c>
      <c r="M28" s="0" t="s">
        <v>570</v>
      </c>
      <c r="N28" s="48" t="n">
        <v>41691</v>
      </c>
      <c r="O28" s="0" t="s">
        <v>497</v>
      </c>
      <c r="P28" s="0" t="s">
        <v>594</v>
      </c>
      <c r="Q28" s="0"/>
      <c r="R28" s="0" t="s">
        <v>595</v>
      </c>
      <c r="S28" s="0" t="n">
        <v>145</v>
      </c>
      <c r="T28" s="0" t="n">
        <v>3118</v>
      </c>
      <c r="U28" s="0" t="n">
        <v>100</v>
      </c>
      <c r="V28" s="0" t="n">
        <v>45</v>
      </c>
      <c r="W28" s="0" t="s">
        <v>500</v>
      </c>
      <c r="X28" s="0" t="n">
        <v>1044802218</v>
      </c>
    </row>
    <row r="29" customFormat="false" ht="15" hidden="false" customHeight="false" outlineLevel="0" collapsed="false">
      <c r="A29" s="0" t="n">
        <v>474267</v>
      </c>
      <c r="B29" s="0" t="s">
        <v>82</v>
      </c>
      <c r="C29" s="0" t="n">
        <v>2</v>
      </c>
      <c r="D29" s="0" t="s">
        <v>326</v>
      </c>
      <c r="E29" s="0" t="n">
        <v>21</v>
      </c>
      <c r="F29" s="0" t="s">
        <v>327</v>
      </c>
      <c r="G29" s="0" t="n">
        <v>11</v>
      </c>
      <c r="H29" s="0" t="s">
        <v>329</v>
      </c>
      <c r="I29" s="0" t="n">
        <v>-99.6502034</v>
      </c>
      <c r="J29" s="0" t="n">
        <v>39.8967798</v>
      </c>
      <c r="K29" s="0" t="s">
        <v>494</v>
      </c>
      <c r="L29" s="0" t="s">
        <v>596</v>
      </c>
      <c r="M29" s="0" t="s">
        <v>597</v>
      </c>
      <c r="N29" s="48" t="n">
        <v>41697</v>
      </c>
      <c r="O29" s="0" t="s">
        <v>497</v>
      </c>
      <c r="P29" s="0"/>
      <c r="Q29" s="0"/>
      <c r="R29" s="0"/>
      <c r="S29" s="0" t="n">
        <v>90</v>
      </c>
      <c r="T29" s="0"/>
      <c r="U29" s="0" t="n">
        <v>18</v>
      </c>
      <c r="V29" s="0" t="n">
        <v>600</v>
      </c>
      <c r="W29" s="0" t="s">
        <v>598</v>
      </c>
      <c r="X29" s="0" t="n">
        <v>1044809841</v>
      </c>
    </row>
    <row r="30" customFormat="false" ht="15" hidden="false" customHeight="false" outlineLevel="0" collapsed="false">
      <c r="A30" s="0" t="n">
        <v>474058</v>
      </c>
      <c r="B30" s="0" t="s">
        <v>87</v>
      </c>
      <c r="C30" s="0" t="n">
        <v>3</v>
      </c>
      <c r="D30" s="0" t="s">
        <v>326</v>
      </c>
      <c r="E30" s="0" t="n">
        <v>36</v>
      </c>
      <c r="F30" s="0" t="s">
        <v>327</v>
      </c>
      <c r="G30" s="0" t="n">
        <v>1</v>
      </c>
      <c r="H30" s="0" t="s">
        <v>599</v>
      </c>
      <c r="I30" s="0" t="n">
        <v>-101.3084593</v>
      </c>
      <c r="J30" s="0" t="n">
        <v>39.8187002</v>
      </c>
      <c r="K30" s="0" t="s">
        <v>494</v>
      </c>
      <c r="L30" s="0" t="s">
        <v>600</v>
      </c>
      <c r="M30" s="0" t="s">
        <v>496</v>
      </c>
      <c r="N30" s="48" t="n">
        <v>41698</v>
      </c>
      <c r="O30" s="0" t="s">
        <v>497</v>
      </c>
      <c r="P30" s="0" t="s">
        <v>601</v>
      </c>
      <c r="Q30" s="0" t="n">
        <v>20140186</v>
      </c>
      <c r="R30" s="0" t="s">
        <v>602</v>
      </c>
      <c r="S30" s="0" t="n">
        <v>240</v>
      </c>
      <c r="T30" s="0" t="n">
        <v>3251</v>
      </c>
      <c r="U30" s="0" t="n">
        <v>160</v>
      </c>
      <c r="V30" s="0" t="n">
        <v>50</v>
      </c>
      <c r="W30" s="0" t="s">
        <v>500</v>
      </c>
      <c r="X30" s="0" t="n">
        <v>1044802229</v>
      </c>
    </row>
    <row r="31" customFormat="false" ht="15" hidden="false" customHeight="false" outlineLevel="0" collapsed="false">
      <c r="A31" s="0" t="n">
        <v>480847</v>
      </c>
      <c r="B31" s="0" t="s">
        <v>603</v>
      </c>
      <c r="C31" s="0" t="n">
        <v>13</v>
      </c>
      <c r="D31" s="0" t="s">
        <v>326</v>
      </c>
      <c r="E31" s="0" t="n">
        <v>35</v>
      </c>
      <c r="F31" s="0" t="s">
        <v>327</v>
      </c>
      <c r="G31" s="0" t="n">
        <v>23</v>
      </c>
      <c r="H31" s="0" t="s">
        <v>604</v>
      </c>
      <c r="I31" s="0" t="n">
        <v>-101.1765916</v>
      </c>
      <c r="J31" s="0" t="n">
        <v>38.9116818</v>
      </c>
      <c r="K31" s="0" t="s">
        <v>503</v>
      </c>
      <c r="L31" s="0" t="s">
        <v>605</v>
      </c>
      <c r="M31" s="0" t="s">
        <v>505</v>
      </c>
      <c r="N31" s="48" t="n">
        <v>41699</v>
      </c>
      <c r="O31" s="0" t="s">
        <v>497</v>
      </c>
      <c r="P31" s="0"/>
      <c r="Q31" s="0"/>
      <c r="R31" s="0" t="s">
        <v>606</v>
      </c>
      <c r="S31" s="0" t="n">
        <v>64</v>
      </c>
      <c r="T31" s="0"/>
      <c r="U31" s="0" t="n">
        <v>30</v>
      </c>
      <c r="V31" s="0" t="n">
        <v>50</v>
      </c>
      <c r="W31" s="0" t="s">
        <v>567</v>
      </c>
      <c r="X31" s="0" t="n">
        <v>1044940585</v>
      </c>
    </row>
    <row r="32" customFormat="false" ht="15" hidden="false" customHeight="false" outlineLevel="0" collapsed="false">
      <c r="A32" s="0" t="n">
        <v>477877</v>
      </c>
      <c r="B32" s="0" t="s">
        <v>98</v>
      </c>
      <c r="C32" s="0" t="n">
        <v>4</v>
      </c>
      <c r="D32" s="0" t="s">
        <v>326</v>
      </c>
      <c r="E32" s="0" t="n">
        <v>28</v>
      </c>
      <c r="F32" s="0" t="s">
        <v>327</v>
      </c>
      <c r="G32" s="0" t="n">
        <v>8</v>
      </c>
      <c r="H32" s="0" t="s">
        <v>607</v>
      </c>
      <c r="I32" s="0" t="n">
        <v>-100.4788278</v>
      </c>
      <c r="J32" s="0" t="n">
        <v>39.7215776</v>
      </c>
      <c r="K32" s="0" t="s">
        <v>494</v>
      </c>
      <c r="L32" s="0" t="s">
        <v>608</v>
      </c>
      <c r="M32" s="0" t="s">
        <v>609</v>
      </c>
      <c r="N32" s="48" t="n">
        <v>41710</v>
      </c>
      <c r="O32" s="0" t="s">
        <v>497</v>
      </c>
      <c r="P32" s="0" t="n">
        <v>16</v>
      </c>
      <c r="Q32" s="49" t="n">
        <v>48217</v>
      </c>
      <c r="R32" s="0" t="s">
        <v>610</v>
      </c>
      <c r="S32" s="0" t="n">
        <v>189</v>
      </c>
      <c r="T32" s="0" t="n">
        <v>2753</v>
      </c>
      <c r="U32" s="0" t="n">
        <v>118</v>
      </c>
      <c r="V32" s="0" t="n">
        <v>150</v>
      </c>
      <c r="W32" s="0" t="s">
        <v>598</v>
      </c>
      <c r="X32" s="0" t="n">
        <v>1044876853</v>
      </c>
    </row>
    <row r="33" customFormat="false" ht="15" hidden="false" customHeight="false" outlineLevel="0" collapsed="false">
      <c r="A33" s="0" t="n">
        <v>475423</v>
      </c>
      <c r="B33" s="0" t="s">
        <v>78</v>
      </c>
      <c r="C33" s="0" t="n">
        <v>1</v>
      </c>
      <c r="D33" s="0" t="s">
        <v>326</v>
      </c>
      <c r="E33" s="0" t="n">
        <v>18</v>
      </c>
      <c r="F33" s="0" t="s">
        <v>327</v>
      </c>
      <c r="G33" s="0" t="n">
        <v>31</v>
      </c>
      <c r="H33" s="0" t="s">
        <v>611</v>
      </c>
      <c r="I33" s="0" t="n">
        <v>-99.3939883</v>
      </c>
      <c r="J33" s="0" t="n">
        <v>39.9265706</v>
      </c>
      <c r="K33" s="0" t="s">
        <v>494</v>
      </c>
      <c r="L33" s="0" t="s">
        <v>612</v>
      </c>
      <c r="M33" s="0" t="s">
        <v>520</v>
      </c>
      <c r="N33" s="48" t="n">
        <v>41710</v>
      </c>
      <c r="O33" s="0" t="s">
        <v>497</v>
      </c>
      <c r="P33" s="0" t="s">
        <v>613</v>
      </c>
      <c r="Q33" s="49" t="n">
        <v>46936</v>
      </c>
      <c r="R33" s="0" t="s">
        <v>614</v>
      </c>
      <c r="S33" s="0" t="n">
        <v>107</v>
      </c>
      <c r="T33" s="0"/>
      <c r="U33" s="0"/>
      <c r="V33" s="0"/>
      <c r="W33" s="0" t="s">
        <v>615</v>
      </c>
      <c r="X33" s="0" t="n">
        <v>1044843172</v>
      </c>
    </row>
    <row r="34" customFormat="false" ht="15" hidden="false" customHeight="false" outlineLevel="0" collapsed="false">
      <c r="A34" s="0" t="n">
        <v>474046</v>
      </c>
      <c r="B34" s="0" t="s">
        <v>616</v>
      </c>
      <c r="C34" s="0" t="n">
        <v>12</v>
      </c>
      <c r="D34" s="0" t="s">
        <v>326</v>
      </c>
      <c r="E34" s="0" t="n">
        <v>23</v>
      </c>
      <c r="F34" s="0" t="s">
        <v>327</v>
      </c>
      <c r="G34" s="0" t="n">
        <v>19</v>
      </c>
      <c r="H34" s="0" t="s">
        <v>617</v>
      </c>
      <c r="I34" s="0" t="n">
        <v>-99.9235945</v>
      </c>
      <c r="J34" s="0" t="n">
        <v>38.9959894</v>
      </c>
      <c r="K34" s="0" t="s">
        <v>494</v>
      </c>
      <c r="L34" s="0" t="s">
        <v>618</v>
      </c>
      <c r="M34" s="0" t="s">
        <v>510</v>
      </c>
      <c r="N34" s="48" t="n">
        <v>41710</v>
      </c>
      <c r="O34" s="0" t="s">
        <v>497</v>
      </c>
      <c r="P34" s="0"/>
      <c r="Q34" s="0"/>
      <c r="R34" s="0" t="s">
        <v>619</v>
      </c>
      <c r="S34" s="0" t="n">
        <v>85</v>
      </c>
      <c r="T34" s="0" t="n">
        <v>2385</v>
      </c>
      <c r="U34" s="0" t="n">
        <v>44</v>
      </c>
      <c r="V34" s="0" t="n">
        <v>75</v>
      </c>
      <c r="W34" s="0" t="s">
        <v>500</v>
      </c>
      <c r="X34" s="0" t="n">
        <v>1044802221</v>
      </c>
    </row>
    <row r="35" customFormat="false" ht="15" hidden="false" customHeight="false" outlineLevel="0" collapsed="false">
      <c r="A35" s="0" t="n">
        <v>477926</v>
      </c>
      <c r="B35" s="0" t="s">
        <v>98</v>
      </c>
      <c r="C35" s="0" t="n">
        <v>4</v>
      </c>
      <c r="D35" s="0" t="s">
        <v>326</v>
      </c>
      <c r="E35" s="0" t="n">
        <v>28</v>
      </c>
      <c r="F35" s="0" t="s">
        <v>327</v>
      </c>
      <c r="G35" s="0" t="n">
        <v>8</v>
      </c>
      <c r="H35" s="0" t="s">
        <v>620</v>
      </c>
      <c r="I35" s="0" t="n">
        <v>-100.4788266</v>
      </c>
      <c r="J35" s="0" t="n">
        <v>39.721023</v>
      </c>
      <c r="K35" s="0" t="s">
        <v>494</v>
      </c>
      <c r="L35" s="0" t="s">
        <v>608</v>
      </c>
      <c r="M35" s="0" t="s">
        <v>609</v>
      </c>
      <c r="N35" s="48" t="n">
        <v>41711</v>
      </c>
      <c r="O35" s="0" t="s">
        <v>497</v>
      </c>
      <c r="P35" s="0" t="n">
        <v>21</v>
      </c>
      <c r="Q35" s="49" t="n">
        <v>48217</v>
      </c>
      <c r="R35" s="0" t="s">
        <v>621</v>
      </c>
      <c r="S35" s="0" t="n">
        <v>185</v>
      </c>
      <c r="T35" s="0" t="n">
        <v>2750</v>
      </c>
      <c r="U35" s="0" t="n">
        <v>114</v>
      </c>
      <c r="V35" s="0" t="n">
        <v>150</v>
      </c>
      <c r="W35" s="0" t="s">
        <v>598</v>
      </c>
      <c r="X35" s="0" t="n">
        <v>1044876944</v>
      </c>
    </row>
    <row r="36" customFormat="false" ht="15" hidden="false" customHeight="false" outlineLevel="0" collapsed="false">
      <c r="A36" s="0" t="n">
        <v>475427</v>
      </c>
      <c r="B36" s="0" t="s">
        <v>78</v>
      </c>
      <c r="C36" s="0" t="n">
        <v>1</v>
      </c>
      <c r="D36" s="0" t="s">
        <v>326</v>
      </c>
      <c r="E36" s="0" t="n">
        <v>18</v>
      </c>
      <c r="F36" s="0" t="s">
        <v>327</v>
      </c>
      <c r="G36" s="0" t="n">
        <v>31</v>
      </c>
      <c r="H36" s="0" t="s">
        <v>622</v>
      </c>
      <c r="I36" s="0" t="n">
        <v>-99.4023463</v>
      </c>
      <c r="J36" s="0" t="n">
        <v>39.9226317</v>
      </c>
      <c r="K36" s="0" t="s">
        <v>494</v>
      </c>
      <c r="L36" s="0" t="s">
        <v>612</v>
      </c>
      <c r="M36" s="0" t="s">
        <v>520</v>
      </c>
      <c r="N36" s="48" t="n">
        <v>41711</v>
      </c>
      <c r="O36" s="0" t="s">
        <v>497</v>
      </c>
      <c r="P36" s="0" t="s">
        <v>623</v>
      </c>
      <c r="Q36" s="49" t="n">
        <v>46936</v>
      </c>
      <c r="R36" s="0" t="s">
        <v>614</v>
      </c>
      <c r="S36" s="0" t="n">
        <v>149</v>
      </c>
      <c r="T36" s="0"/>
      <c r="U36" s="0"/>
      <c r="V36" s="0"/>
      <c r="W36" s="0" t="s">
        <v>615</v>
      </c>
      <c r="X36" s="0" t="n">
        <v>1044843174</v>
      </c>
    </row>
    <row r="37" customFormat="false" ht="15" hidden="false" customHeight="false" outlineLevel="0" collapsed="false">
      <c r="A37" s="0" t="n">
        <v>477910</v>
      </c>
      <c r="B37" s="0" t="s">
        <v>98</v>
      </c>
      <c r="C37" s="0" t="n">
        <v>3</v>
      </c>
      <c r="D37" s="0" t="s">
        <v>326</v>
      </c>
      <c r="E37" s="0" t="n">
        <v>28</v>
      </c>
      <c r="F37" s="0" t="s">
        <v>327</v>
      </c>
      <c r="G37" s="0" t="n">
        <v>21</v>
      </c>
      <c r="H37" s="0" t="s">
        <v>624</v>
      </c>
      <c r="I37" s="0" t="n">
        <v>-100.4599085</v>
      </c>
      <c r="J37" s="0" t="n">
        <v>39.7719114</v>
      </c>
      <c r="K37" s="0" t="s">
        <v>494</v>
      </c>
      <c r="L37" s="0" t="s">
        <v>608</v>
      </c>
      <c r="M37" s="0" t="s">
        <v>609</v>
      </c>
      <c r="N37" s="48" t="n">
        <v>41712</v>
      </c>
      <c r="O37" s="0" t="s">
        <v>497</v>
      </c>
      <c r="P37" s="0" t="n">
        <v>14</v>
      </c>
      <c r="Q37" s="49" t="n">
        <v>48138</v>
      </c>
      <c r="R37" s="0" t="s">
        <v>625</v>
      </c>
      <c r="S37" s="0" t="n">
        <v>174</v>
      </c>
      <c r="T37" s="0" t="n">
        <v>2737</v>
      </c>
      <c r="U37" s="0" t="n">
        <v>120</v>
      </c>
      <c r="V37" s="0" t="n">
        <v>150</v>
      </c>
      <c r="W37" s="0" t="s">
        <v>598</v>
      </c>
      <c r="X37" s="0" t="n">
        <v>1044876911</v>
      </c>
    </row>
    <row r="38" customFormat="false" ht="15" hidden="false" customHeight="false" outlineLevel="0" collapsed="false">
      <c r="A38" s="0" t="n">
        <v>480525</v>
      </c>
      <c r="B38" s="0" t="s">
        <v>78</v>
      </c>
      <c r="C38" s="0" t="n">
        <v>5</v>
      </c>
      <c r="D38" s="0" t="s">
        <v>326</v>
      </c>
      <c r="E38" s="0" t="n">
        <v>16</v>
      </c>
      <c r="F38" s="0" t="s">
        <v>327</v>
      </c>
      <c r="G38" s="0" t="n">
        <v>15</v>
      </c>
      <c r="H38" s="0" t="s">
        <v>626</v>
      </c>
      <c r="I38" s="0" t="n">
        <v>-99.1169215</v>
      </c>
      <c r="J38" s="0" t="n">
        <v>39.6254771</v>
      </c>
      <c r="K38" s="0" t="s">
        <v>503</v>
      </c>
      <c r="L38" s="0" t="s">
        <v>627</v>
      </c>
      <c r="M38" s="0" t="s">
        <v>510</v>
      </c>
      <c r="N38" s="48" t="n">
        <v>41712</v>
      </c>
      <c r="O38" s="0" t="s">
        <v>497</v>
      </c>
      <c r="P38" s="0"/>
      <c r="Q38" s="0"/>
      <c r="R38" s="0" t="s">
        <v>628</v>
      </c>
      <c r="S38" s="0" t="n">
        <v>30</v>
      </c>
      <c r="T38" s="0"/>
      <c r="U38" s="0" t="n">
        <v>21</v>
      </c>
      <c r="V38" s="0" t="n">
        <v>7</v>
      </c>
      <c r="W38" s="0" t="s">
        <v>512</v>
      </c>
      <c r="X38" s="0" t="n">
        <v>1044935211</v>
      </c>
    </row>
    <row r="39" customFormat="false" ht="15" hidden="false" customHeight="false" outlineLevel="0" collapsed="false">
      <c r="A39" s="0" t="n">
        <v>475860</v>
      </c>
      <c r="B39" s="0" t="s">
        <v>501</v>
      </c>
      <c r="C39" s="0" t="n">
        <v>7</v>
      </c>
      <c r="D39" s="0" t="s">
        <v>326</v>
      </c>
      <c r="E39" s="0" t="n">
        <v>16</v>
      </c>
      <c r="F39" s="0" t="s">
        <v>327</v>
      </c>
      <c r="G39" s="0" t="n">
        <v>10</v>
      </c>
      <c r="H39" s="0" t="s">
        <v>629</v>
      </c>
      <c r="I39" s="0" t="n">
        <v>-99.0995164</v>
      </c>
      <c r="J39" s="0" t="n">
        <v>39.4564021</v>
      </c>
      <c r="K39" s="0" t="s">
        <v>503</v>
      </c>
      <c r="L39" s="0" t="s">
        <v>630</v>
      </c>
      <c r="M39" s="0" t="s">
        <v>570</v>
      </c>
      <c r="N39" s="48" t="n">
        <v>41712</v>
      </c>
      <c r="O39" s="0" t="s">
        <v>497</v>
      </c>
      <c r="P39" s="0" t="s">
        <v>631</v>
      </c>
      <c r="Q39" s="0"/>
      <c r="R39" s="0" t="s">
        <v>632</v>
      </c>
      <c r="S39" s="0" t="n">
        <v>53</v>
      </c>
      <c r="T39" s="0"/>
      <c r="U39" s="0"/>
      <c r="V39" s="0"/>
      <c r="W39" s="0" t="s">
        <v>633</v>
      </c>
      <c r="X39" s="0" t="n">
        <v>1044852025</v>
      </c>
    </row>
    <row r="40" customFormat="false" ht="15" hidden="false" customHeight="false" outlineLevel="0" collapsed="false">
      <c r="A40" s="0" t="n">
        <v>474196</v>
      </c>
      <c r="B40" s="0" t="s">
        <v>464</v>
      </c>
      <c r="C40" s="0" t="n">
        <v>9</v>
      </c>
      <c r="D40" s="0" t="s">
        <v>326</v>
      </c>
      <c r="E40" s="0" t="n">
        <v>27</v>
      </c>
      <c r="F40" s="0" t="s">
        <v>327</v>
      </c>
      <c r="G40" s="0" t="n">
        <v>33</v>
      </c>
      <c r="H40" s="0" t="s">
        <v>617</v>
      </c>
      <c r="I40" s="0" t="n">
        <v>-100.3470791</v>
      </c>
      <c r="J40" s="0" t="n">
        <v>39.2295939</v>
      </c>
      <c r="K40" s="0" t="s">
        <v>494</v>
      </c>
      <c r="L40" s="0" t="s">
        <v>634</v>
      </c>
      <c r="M40" s="0" t="s">
        <v>496</v>
      </c>
      <c r="N40" s="48" t="n">
        <v>41715</v>
      </c>
      <c r="O40" s="0" t="s">
        <v>497</v>
      </c>
      <c r="P40" s="0" t="s">
        <v>635</v>
      </c>
      <c r="Q40" s="0" t="n">
        <v>20140244</v>
      </c>
      <c r="R40" s="0" t="s">
        <v>636</v>
      </c>
      <c r="S40" s="0" t="n">
        <v>165</v>
      </c>
      <c r="T40" s="0" t="n">
        <v>2703</v>
      </c>
      <c r="U40" s="0" t="n">
        <v>95</v>
      </c>
      <c r="V40" s="0" t="n">
        <v>45</v>
      </c>
      <c r="W40" s="0" t="s">
        <v>500</v>
      </c>
      <c r="X40" s="0" t="n">
        <v>1044808810</v>
      </c>
    </row>
    <row r="41" customFormat="false" ht="15" hidden="false" customHeight="false" outlineLevel="0" collapsed="false">
      <c r="A41" s="0" t="n">
        <v>475431</v>
      </c>
      <c r="B41" s="0" t="s">
        <v>78</v>
      </c>
      <c r="C41" s="0" t="n">
        <v>1</v>
      </c>
      <c r="D41" s="0" t="s">
        <v>326</v>
      </c>
      <c r="E41" s="0" t="n">
        <v>19</v>
      </c>
      <c r="F41" s="0" t="s">
        <v>327</v>
      </c>
      <c r="G41" s="0" t="n">
        <v>25</v>
      </c>
      <c r="H41" s="0" t="s">
        <v>637</v>
      </c>
      <c r="I41" s="0" t="n">
        <v>-99.4030906</v>
      </c>
      <c r="J41" s="0" t="n">
        <v>39.9298578</v>
      </c>
      <c r="K41" s="0" t="s">
        <v>494</v>
      </c>
      <c r="L41" s="0" t="s">
        <v>612</v>
      </c>
      <c r="M41" s="0" t="s">
        <v>520</v>
      </c>
      <c r="N41" s="48" t="n">
        <v>41716</v>
      </c>
      <c r="O41" s="0" t="s">
        <v>497</v>
      </c>
      <c r="P41" s="0" t="s">
        <v>638</v>
      </c>
      <c r="Q41" s="49" t="n">
        <v>46936</v>
      </c>
      <c r="R41" s="0" t="s">
        <v>639</v>
      </c>
      <c r="S41" s="0" t="n">
        <v>159</v>
      </c>
      <c r="T41" s="0"/>
      <c r="U41" s="0"/>
      <c r="V41" s="0"/>
      <c r="W41" s="0" t="s">
        <v>615</v>
      </c>
      <c r="X41" s="0" t="n">
        <v>1044843178</v>
      </c>
    </row>
    <row r="42" customFormat="false" ht="15" hidden="false" customHeight="false" outlineLevel="0" collapsed="false">
      <c r="A42" s="0" t="n">
        <v>477858</v>
      </c>
      <c r="B42" s="0" t="s">
        <v>98</v>
      </c>
      <c r="C42" s="0" t="n">
        <v>4</v>
      </c>
      <c r="D42" s="0" t="s">
        <v>326</v>
      </c>
      <c r="E42" s="0" t="n">
        <v>28</v>
      </c>
      <c r="F42" s="0" t="s">
        <v>327</v>
      </c>
      <c r="G42" s="0" t="n">
        <v>8</v>
      </c>
      <c r="H42" s="0" t="s">
        <v>620</v>
      </c>
      <c r="I42" s="0" t="n">
        <v>-100.4788255</v>
      </c>
      <c r="J42" s="0" t="n">
        <v>39.7204381</v>
      </c>
      <c r="K42" s="0" t="s">
        <v>494</v>
      </c>
      <c r="L42" s="0" t="s">
        <v>608</v>
      </c>
      <c r="M42" s="0" t="s">
        <v>609</v>
      </c>
      <c r="N42" s="48" t="n">
        <v>41718</v>
      </c>
      <c r="O42" s="0" t="s">
        <v>497</v>
      </c>
      <c r="P42" s="0" t="n">
        <v>17</v>
      </c>
      <c r="Q42" s="49" t="n">
        <v>48217</v>
      </c>
      <c r="R42" s="0" t="s">
        <v>640</v>
      </c>
      <c r="S42" s="0" t="n">
        <v>176</v>
      </c>
      <c r="T42" s="0" t="n">
        <v>2742</v>
      </c>
      <c r="U42" s="0" t="n">
        <v>109</v>
      </c>
      <c r="V42" s="0" t="n">
        <v>150</v>
      </c>
      <c r="W42" s="0" t="s">
        <v>598</v>
      </c>
      <c r="X42" s="0" t="n">
        <v>1044876816</v>
      </c>
    </row>
    <row r="43" customFormat="false" ht="15" hidden="false" customHeight="false" outlineLevel="0" collapsed="false">
      <c r="A43" s="0" t="n">
        <v>474209</v>
      </c>
      <c r="B43" s="0" t="s">
        <v>464</v>
      </c>
      <c r="C43" s="0" t="n">
        <v>8</v>
      </c>
      <c r="D43" s="0" t="s">
        <v>326</v>
      </c>
      <c r="E43" s="0" t="n">
        <v>29</v>
      </c>
      <c r="F43" s="0" t="s">
        <v>327</v>
      </c>
      <c r="G43" s="0" t="n">
        <v>9</v>
      </c>
      <c r="H43" s="0" t="s">
        <v>641</v>
      </c>
      <c r="I43" s="0" t="n">
        <v>-100.5637766</v>
      </c>
      <c r="J43" s="0" t="n">
        <v>39.3788927</v>
      </c>
      <c r="K43" s="0" t="s">
        <v>494</v>
      </c>
      <c r="L43" s="0" t="s">
        <v>642</v>
      </c>
      <c r="M43" s="0" t="s">
        <v>643</v>
      </c>
      <c r="N43" s="48" t="n">
        <v>41718</v>
      </c>
      <c r="O43" s="0" t="s">
        <v>497</v>
      </c>
      <c r="P43" s="0"/>
      <c r="Q43" s="0"/>
      <c r="R43" s="0" t="s">
        <v>644</v>
      </c>
      <c r="S43" s="0" t="n">
        <v>275</v>
      </c>
      <c r="T43" s="0" t="n">
        <v>2881</v>
      </c>
      <c r="U43" s="0" t="n">
        <v>215</v>
      </c>
      <c r="V43" s="0" t="n">
        <v>25</v>
      </c>
      <c r="W43" s="0" t="s">
        <v>500</v>
      </c>
      <c r="X43" s="0" t="n">
        <v>1044808836</v>
      </c>
    </row>
    <row r="44" customFormat="false" ht="15" hidden="false" customHeight="false" outlineLevel="0" collapsed="false">
      <c r="A44" s="0" t="n">
        <v>474208</v>
      </c>
      <c r="B44" s="0" t="s">
        <v>464</v>
      </c>
      <c r="C44" s="0" t="n">
        <v>10</v>
      </c>
      <c r="D44" s="0" t="s">
        <v>326</v>
      </c>
      <c r="E44" s="0" t="n">
        <v>29</v>
      </c>
      <c r="F44" s="0" t="s">
        <v>327</v>
      </c>
      <c r="G44" s="0" t="n">
        <v>4</v>
      </c>
      <c r="H44" s="0" t="s">
        <v>645</v>
      </c>
      <c r="I44" s="0" t="n">
        <v>-100.5720748</v>
      </c>
      <c r="J44" s="0" t="n">
        <v>39.2137914</v>
      </c>
      <c r="K44" s="0" t="s">
        <v>494</v>
      </c>
      <c r="L44" s="0" t="s">
        <v>646</v>
      </c>
      <c r="M44" s="0" t="s">
        <v>496</v>
      </c>
      <c r="N44" s="48" t="n">
        <v>41719</v>
      </c>
      <c r="O44" s="0" t="s">
        <v>497</v>
      </c>
      <c r="P44" s="0" t="s">
        <v>647</v>
      </c>
      <c r="Q44" s="0" t="n">
        <v>20140259</v>
      </c>
      <c r="R44" s="0" t="s">
        <v>648</v>
      </c>
      <c r="S44" s="0" t="n">
        <v>150</v>
      </c>
      <c r="T44" s="0" t="n">
        <v>2843</v>
      </c>
      <c r="U44" s="0" t="n">
        <v>95</v>
      </c>
      <c r="V44" s="0" t="n">
        <v>40</v>
      </c>
      <c r="W44" s="0" t="s">
        <v>500</v>
      </c>
      <c r="X44" s="0" t="n">
        <v>1044808834</v>
      </c>
    </row>
    <row r="45" customFormat="false" ht="15" hidden="false" customHeight="false" outlineLevel="0" collapsed="false">
      <c r="A45" s="0" t="n">
        <v>474216</v>
      </c>
      <c r="B45" s="0" t="s">
        <v>98</v>
      </c>
      <c r="C45" s="0" t="n">
        <v>1</v>
      </c>
      <c r="D45" s="0" t="s">
        <v>326</v>
      </c>
      <c r="E45" s="0" t="n">
        <v>26</v>
      </c>
      <c r="F45" s="0" t="s">
        <v>327</v>
      </c>
      <c r="G45" s="0" t="n">
        <v>10</v>
      </c>
      <c r="H45" s="0" t="s">
        <v>649</v>
      </c>
      <c r="I45" s="0" t="n">
        <v>-100.2300329</v>
      </c>
      <c r="J45" s="0" t="n">
        <v>39.9836284</v>
      </c>
      <c r="K45" s="0" t="s">
        <v>503</v>
      </c>
      <c r="L45" s="0" t="s">
        <v>650</v>
      </c>
      <c r="M45" s="0" t="s">
        <v>510</v>
      </c>
      <c r="N45" s="48" t="n">
        <v>41720</v>
      </c>
      <c r="O45" s="0" t="s">
        <v>497</v>
      </c>
      <c r="P45" s="0"/>
      <c r="Q45" s="0"/>
      <c r="R45" s="0"/>
      <c r="S45" s="0" t="n">
        <v>65</v>
      </c>
      <c r="T45" s="0"/>
      <c r="U45" s="0" t="n">
        <v>52</v>
      </c>
      <c r="V45" s="0" t="n">
        <v>4</v>
      </c>
      <c r="W45" s="0" t="s">
        <v>651</v>
      </c>
      <c r="X45" s="0" t="n">
        <v>1044809892</v>
      </c>
    </row>
    <row r="46" customFormat="false" ht="15" hidden="false" customHeight="false" outlineLevel="0" collapsed="false">
      <c r="A46" s="0" t="n">
        <v>475434</v>
      </c>
      <c r="B46" s="0" t="s">
        <v>78</v>
      </c>
      <c r="C46" s="0" t="n">
        <v>2</v>
      </c>
      <c r="D46" s="0" t="s">
        <v>326</v>
      </c>
      <c r="E46" s="0" t="n">
        <v>20</v>
      </c>
      <c r="F46" s="0" t="s">
        <v>327</v>
      </c>
      <c r="G46" s="0" t="n">
        <v>21</v>
      </c>
      <c r="H46" s="0" t="s">
        <v>652</v>
      </c>
      <c r="I46" s="0" t="n">
        <v>-99.5838891</v>
      </c>
      <c r="J46" s="0" t="n">
        <v>39.8680129</v>
      </c>
      <c r="K46" s="0" t="s">
        <v>494</v>
      </c>
      <c r="L46" s="0" t="s">
        <v>653</v>
      </c>
      <c r="M46" s="0" t="s">
        <v>597</v>
      </c>
      <c r="N46" s="48" t="n">
        <v>41722</v>
      </c>
      <c r="O46" s="0" t="s">
        <v>497</v>
      </c>
      <c r="P46" s="0" t="n">
        <v>1</v>
      </c>
      <c r="Q46" s="0" t="n">
        <v>48539</v>
      </c>
      <c r="R46" s="0" t="s">
        <v>654</v>
      </c>
      <c r="S46" s="0" t="n">
        <v>130</v>
      </c>
      <c r="T46" s="0"/>
      <c r="U46" s="0" t="n">
        <v>80</v>
      </c>
      <c r="V46" s="0" t="n">
        <v>350</v>
      </c>
      <c r="W46" s="0" t="s">
        <v>549</v>
      </c>
      <c r="X46" s="0" t="n">
        <v>1044843202</v>
      </c>
    </row>
    <row r="47" customFormat="false" ht="15" hidden="false" customHeight="false" outlineLevel="0" collapsed="false">
      <c r="A47" s="0" t="n">
        <v>474201</v>
      </c>
      <c r="B47" s="0" t="s">
        <v>466</v>
      </c>
      <c r="C47" s="0" t="n">
        <v>2</v>
      </c>
      <c r="D47" s="0" t="s">
        <v>326</v>
      </c>
      <c r="E47" s="0" t="n">
        <v>15</v>
      </c>
      <c r="F47" s="0" t="s">
        <v>327</v>
      </c>
      <c r="G47" s="0" t="n">
        <v>9</v>
      </c>
      <c r="H47" s="0" t="s">
        <v>655</v>
      </c>
      <c r="I47" s="0" t="n">
        <v>-99.0193026</v>
      </c>
      <c r="J47" s="0" t="n">
        <v>39.8977676</v>
      </c>
      <c r="K47" s="0" t="s">
        <v>494</v>
      </c>
      <c r="L47" s="0" t="s">
        <v>656</v>
      </c>
      <c r="M47" s="0" t="s">
        <v>510</v>
      </c>
      <c r="N47" s="48" t="n">
        <v>41722</v>
      </c>
      <c r="O47" s="0" t="s">
        <v>497</v>
      </c>
      <c r="P47" s="0"/>
      <c r="Q47" s="0"/>
      <c r="R47" s="0" t="s">
        <v>657</v>
      </c>
      <c r="S47" s="0" t="n">
        <v>35</v>
      </c>
      <c r="T47" s="0" t="n">
        <v>1963</v>
      </c>
      <c r="U47" s="0" t="n">
        <v>15</v>
      </c>
      <c r="V47" s="0" t="n">
        <v>1</v>
      </c>
      <c r="W47" s="0" t="s">
        <v>658</v>
      </c>
      <c r="X47" s="0" t="n">
        <v>1044808820</v>
      </c>
    </row>
    <row r="48" customFormat="false" ht="15" hidden="false" customHeight="false" outlineLevel="0" collapsed="false">
      <c r="A48" s="0" t="n">
        <v>474211</v>
      </c>
      <c r="B48" s="0" t="s">
        <v>107</v>
      </c>
      <c r="C48" s="0" t="n">
        <v>10</v>
      </c>
      <c r="D48" s="0" t="s">
        <v>326</v>
      </c>
      <c r="E48" s="0" t="n">
        <v>34</v>
      </c>
      <c r="F48" s="0" t="s">
        <v>327</v>
      </c>
      <c r="G48" s="0" t="n">
        <v>25</v>
      </c>
      <c r="H48" s="0" t="s">
        <v>659</v>
      </c>
      <c r="I48" s="0" t="n">
        <v>-101.0724643</v>
      </c>
      <c r="J48" s="0" t="n">
        <v>39.1610914</v>
      </c>
      <c r="K48" s="0" t="s">
        <v>494</v>
      </c>
      <c r="L48" s="0" t="s">
        <v>660</v>
      </c>
      <c r="M48" s="0" t="s">
        <v>496</v>
      </c>
      <c r="N48" s="48" t="n">
        <v>41722</v>
      </c>
      <c r="O48" s="0" t="s">
        <v>497</v>
      </c>
      <c r="P48" s="0" t="s">
        <v>661</v>
      </c>
      <c r="Q48" s="0" t="n">
        <v>20140260</v>
      </c>
      <c r="R48" s="0" t="s">
        <v>662</v>
      </c>
      <c r="S48" s="0" t="n">
        <v>160</v>
      </c>
      <c r="T48" s="0" t="n">
        <v>3163</v>
      </c>
      <c r="U48" s="0" t="n">
        <v>90</v>
      </c>
      <c r="V48" s="0" t="n">
        <v>35</v>
      </c>
      <c r="W48" s="0" t="s">
        <v>500</v>
      </c>
      <c r="X48" s="0" t="n">
        <v>1044808840</v>
      </c>
    </row>
    <row r="49" customFormat="false" ht="15" hidden="false" customHeight="false" outlineLevel="0" collapsed="false">
      <c r="A49" s="0" t="n">
        <v>474199</v>
      </c>
      <c r="B49" s="0" t="s">
        <v>78</v>
      </c>
      <c r="C49" s="0" t="n">
        <v>1</v>
      </c>
      <c r="D49" s="0" t="s">
        <v>326</v>
      </c>
      <c r="E49" s="0" t="n">
        <v>16</v>
      </c>
      <c r="F49" s="0" t="s">
        <v>327</v>
      </c>
      <c r="G49" s="0" t="n">
        <v>13</v>
      </c>
      <c r="H49" s="0" t="s">
        <v>663</v>
      </c>
      <c r="I49" s="0" t="n">
        <v>-99.0742744</v>
      </c>
      <c r="J49" s="0" t="n">
        <v>39.9672924</v>
      </c>
      <c r="K49" s="0" t="s">
        <v>494</v>
      </c>
      <c r="L49" s="0" t="s">
        <v>664</v>
      </c>
      <c r="M49" s="0" t="s">
        <v>510</v>
      </c>
      <c r="N49" s="48" t="n">
        <v>41723</v>
      </c>
      <c r="O49" s="0" t="s">
        <v>497</v>
      </c>
      <c r="P49" s="0"/>
      <c r="Q49" s="0"/>
      <c r="R49" s="0" t="s">
        <v>665</v>
      </c>
      <c r="S49" s="0" t="n">
        <v>135</v>
      </c>
      <c r="T49" s="0" t="n">
        <v>2093</v>
      </c>
      <c r="U49" s="0" t="n">
        <v>52</v>
      </c>
      <c r="V49" s="0" t="n">
        <v>25</v>
      </c>
      <c r="W49" s="0" t="s">
        <v>658</v>
      </c>
      <c r="X49" s="0" t="n">
        <v>1044808816</v>
      </c>
    </row>
    <row r="50" customFormat="false" ht="15" hidden="false" customHeight="false" outlineLevel="0" collapsed="false">
      <c r="A50" s="0" t="n">
        <v>474206</v>
      </c>
      <c r="B50" s="0" t="s">
        <v>78</v>
      </c>
      <c r="C50" s="0" t="n">
        <v>1</v>
      </c>
      <c r="D50" s="0" t="s">
        <v>326</v>
      </c>
      <c r="E50" s="0" t="n">
        <v>16</v>
      </c>
      <c r="F50" s="0" t="s">
        <v>327</v>
      </c>
      <c r="G50" s="0" t="n">
        <v>12</v>
      </c>
      <c r="H50" s="0" t="s">
        <v>666</v>
      </c>
      <c r="I50" s="0" t="n">
        <v>-99.0674686</v>
      </c>
      <c r="J50" s="0" t="n">
        <v>39.9863198</v>
      </c>
      <c r="K50" s="0" t="s">
        <v>494</v>
      </c>
      <c r="L50" s="0" t="s">
        <v>664</v>
      </c>
      <c r="M50" s="0" t="s">
        <v>510</v>
      </c>
      <c r="N50" s="48" t="n">
        <v>41723</v>
      </c>
      <c r="O50" s="0" t="s">
        <v>497</v>
      </c>
      <c r="P50" s="0"/>
      <c r="Q50" s="0"/>
      <c r="R50" s="0" t="s">
        <v>667</v>
      </c>
      <c r="S50" s="0" t="n">
        <v>174</v>
      </c>
      <c r="T50" s="0" t="n">
        <v>2147</v>
      </c>
      <c r="U50" s="0" t="n">
        <v>114</v>
      </c>
      <c r="V50" s="0" t="n">
        <v>20</v>
      </c>
      <c r="W50" s="0" t="s">
        <v>658</v>
      </c>
      <c r="X50" s="0" t="n">
        <v>1044808830</v>
      </c>
    </row>
    <row r="51" customFormat="false" ht="15" hidden="false" customHeight="false" outlineLevel="0" collapsed="false">
      <c r="A51" s="0" t="n">
        <v>475435</v>
      </c>
      <c r="B51" s="0" t="s">
        <v>78</v>
      </c>
      <c r="C51" s="0" t="n">
        <v>2</v>
      </c>
      <c r="D51" s="0" t="s">
        <v>326</v>
      </c>
      <c r="E51" s="0" t="n">
        <v>20</v>
      </c>
      <c r="F51" s="0" t="s">
        <v>327</v>
      </c>
      <c r="G51" s="0" t="n">
        <v>21</v>
      </c>
      <c r="H51" s="0" t="s">
        <v>652</v>
      </c>
      <c r="I51" s="0" t="n">
        <v>-99.583751</v>
      </c>
      <c r="J51" s="0" t="n">
        <v>39.8675757</v>
      </c>
      <c r="K51" s="0" t="s">
        <v>494</v>
      </c>
      <c r="L51" s="0" t="s">
        <v>653</v>
      </c>
      <c r="M51" s="0" t="s">
        <v>597</v>
      </c>
      <c r="N51" s="48" t="n">
        <v>41723</v>
      </c>
      <c r="O51" s="0" t="s">
        <v>497</v>
      </c>
      <c r="P51" s="0" t="n">
        <v>2</v>
      </c>
      <c r="Q51" s="0" t="n">
        <v>48539</v>
      </c>
      <c r="R51" s="0" t="s">
        <v>654</v>
      </c>
      <c r="S51" s="0" t="n">
        <v>130</v>
      </c>
      <c r="T51" s="0"/>
      <c r="U51" s="0" t="n">
        <v>79</v>
      </c>
      <c r="V51" s="0" t="n">
        <v>350</v>
      </c>
      <c r="W51" s="0" t="s">
        <v>549</v>
      </c>
      <c r="X51" s="0" t="n">
        <v>1044843180</v>
      </c>
    </row>
    <row r="52" customFormat="false" ht="15" hidden="false" customHeight="false" outlineLevel="0" collapsed="false">
      <c r="A52" s="0" t="n">
        <v>474986</v>
      </c>
      <c r="B52" s="0" t="s">
        <v>103</v>
      </c>
      <c r="C52" s="0" t="n">
        <v>6</v>
      </c>
      <c r="D52" s="0" t="s">
        <v>326</v>
      </c>
      <c r="E52" s="0" t="n">
        <v>38</v>
      </c>
      <c r="F52" s="0" t="s">
        <v>327</v>
      </c>
      <c r="G52" s="0" t="n">
        <v>15</v>
      </c>
      <c r="H52" s="0" t="s">
        <v>668</v>
      </c>
      <c r="I52" s="0" t="n">
        <v>-101.5539637</v>
      </c>
      <c r="J52" s="0" t="n">
        <v>39.5317853</v>
      </c>
      <c r="K52" s="0" t="s">
        <v>503</v>
      </c>
      <c r="L52" s="0" t="s">
        <v>669</v>
      </c>
      <c r="M52" s="0" t="s">
        <v>510</v>
      </c>
      <c r="N52" s="48" t="n">
        <v>41723</v>
      </c>
      <c r="O52" s="0" t="s">
        <v>497</v>
      </c>
      <c r="P52" s="0"/>
      <c r="Q52" s="0"/>
      <c r="R52" s="0" t="s">
        <v>670</v>
      </c>
      <c r="S52" s="0" t="n">
        <v>208</v>
      </c>
      <c r="T52" s="0"/>
      <c r="U52" s="0" t="n">
        <v>106</v>
      </c>
      <c r="V52" s="0" t="n">
        <v>25</v>
      </c>
      <c r="W52" s="0" t="s">
        <v>567</v>
      </c>
      <c r="X52" s="0" t="n">
        <v>1044835837</v>
      </c>
    </row>
    <row r="53" customFormat="false" ht="15" hidden="false" customHeight="false" outlineLevel="0" collapsed="false">
      <c r="A53" s="0" t="n">
        <v>474217</v>
      </c>
      <c r="B53" s="0" t="s">
        <v>98</v>
      </c>
      <c r="C53" s="0" t="n">
        <v>1</v>
      </c>
      <c r="D53" s="0" t="s">
        <v>326</v>
      </c>
      <c r="E53" s="0" t="n">
        <v>27</v>
      </c>
      <c r="F53" s="0" t="s">
        <v>327</v>
      </c>
      <c r="G53" s="0" t="n">
        <v>15</v>
      </c>
      <c r="H53" s="0" t="s">
        <v>671</v>
      </c>
      <c r="I53" s="0" t="n">
        <v>-100.3280224</v>
      </c>
      <c r="J53" s="0" t="n">
        <v>39.9626534</v>
      </c>
      <c r="K53" s="0" t="s">
        <v>503</v>
      </c>
      <c r="L53" s="0" t="s">
        <v>672</v>
      </c>
      <c r="M53" s="0" t="s">
        <v>510</v>
      </c>
      <c r="N53" s="48" t="n">
        <v>41724</v>
      </c>
      <c r="O53" s="0" t="s">
        <v>497</v>
      </c>
      <c r="P53" s="0"/>
      <c r="Q53" s="0"/>
      <c r="R53" s="0"/>
      <c r="S53" s="0" t="n">
        <v>90</v>
      </c>
      <c r="T53" s="0"/>
      <c r="U53" s="0" t="n">
        <v>35</v>
      </c>
      <c r="V53" s="0" t="n">
        <v>10</v>
      </c>
      <c r="W53" s="0" t="s">
        <v>516</v>
      </c>
      <c r="X53" s="0" t="n">
        <v>1044809894</v>
      </c>
    </row>
    <row r="54" customFormat="false" ht="15" hidden="false" customHeight="false" outlineLevel="0" collapsed="false">
      <c r="A54" s="0" t="n">
        <v>475712</v>
      </c>
      <c r="B54" s="0" t="s">
        <v>517</v>
      </c>
      <c r="C54" s="0" t="n">
        <v>12</v>
      </c>
      <c r="D54" s="0" t="s">
        <v>326</v>
      </c>
      <c r="E54" s="0" t="n">
        <v>18</v>
      </c>
      <c r="F54" s="0" t="s">
        <v>327</v>
      </c>
      <c r="G54" s="0" t="n">
        <v>26</v>
      </c>
      <c r="H54" s="0" t="s">
        <v>673</v>
      </c>
      <c r="I54" s="0" t="n">
        <v>-99.2937782</v>
      </c>
      <c r="J54" s="0" t="n">
        <v>38.9734382</v>
      </c>
      <c r="K54" s="0" t="s">
        <v>494</v>
      </c>
      <c r="L54" s="0" t="s">
        <v>674</v>
      </c>
      <c r="M54" s="0" t="s">
        <v>505</v>
      </c>
      <c r="N54" s="48" t="n">
        <v>41724</v>
      </c>
      <c r="O54" s="0" t="s">
        <v>497</v>
      </c>
      <c r="P54" s="0"/>
      <c r="Q54" s="0"/>
      <c r="R54" s="0" t="s">
        <v>675</v>
      </c>
      <c r="S54" s="0" t="n">
        <v>455</v>
      </c>
      <c r="T54" s="0" t="n">
        <v>2121</v>
      </c>
      <c r="U54" s="0" t="n">
        <v>275</v>
      </c>
      <c r="V54" s="0" t="n">
        <v>10</v>
      </c>
      <c r="W54" s="0" t="s">
        <v>676</v>
      </c>
      <c r="X54" s="0" t="n">
        <v>1044847007</v>
      </c>
    </row>
    <row r="55" customFormat="false" ht="15" hidden="false" customHeight="false" outlineLevel="0" collapsed="false">
      <c r="A55" s="0" t="n">
        <v>474198</v>
      </c>
      <c r="B55" s="0" t="s">
        <v>78</v>
      </c>
      <c r="C55" s="0" t="n">
        <v>1</v>
      </c>
      <c r="D55" s="0" t="s">
        <v>326</v>
      </c>
      <c r="E55" s="0" t="n">
        <v>17</v>
      </c>
      <c r="F55" s="0" t="s">
        <v>327</v>
      </c>
      <c r="G55" s="0" t="n">
        <v>28</v>
      </c>
      <c r="H55" s="0" t="s">
        <v>677</v>
      </c>
      <c r="I55" s="0" t="n">
        <v>-99.2524497</v>
      </c>
      <c r="J55" s="0" t="n">
        <v>39.9430628</v>
      </c>
      <c r="K55" s="0" t="s">
        <v>494</v>
      </c>
      <c r="L55" s="0" t="s">
        <v>678</v>
      </c>
      <c r="M55" s="0" t="s">
        <v>510</v>
      </c>
      <c r="N55" s="48" t="n">
        <v>41724</v>
      </c>
      <c r="O55" s="0" t="s">
        <v>497</v>
      </c>
      <c r="P55" s="0"/>
      <c r="Q55" s="0"/>
      <c r="R55" s="0" t="s">
        <v>679</v>
      </c>
      <c r="S55" s="0" t="n">
        <v>148</v>
      </c>
      <c r="T55" s="0" t="n">
        <v>2187</v>
      </c>
      <c r="U55" s="0" t="n">
        <v>91</v>
      </c>
      <c r="V55" s="0" t="n">
        <v>20</v>
      </c>
      <c r="W55" s="0" t="s">
        <v>658</v>
      </c>
      <c r="X55" s="0" t="n">
        <v>1044808814</v>
      </c>
    </row>
    <row r="56" customFormat="false" ht="15" hidden="false" customHeight="false" outlineLevel="0" collapsed="false">
      <c r="A56" s="0" t="n">
        <v>475443</v>
      </c>
      <c r="B56" s="0" t="s">
        <v>78</v>
      </c>
      <c r="C56" s="0" t="n">
        <v>2</v>
      </c>
      <c r="D56" s="0" t="s">
        <v>326</v>
      </c>
      <c r="E56" s="0" t="n">
        <v>20</v>
      </c>
      <c r="F56" s="0" t="s">
        <v>327</v>
      </c>
      <c r="G56" s="0" t="n">
        <v>21</v>
      </c>
      <c r="H56" s="0" t="s">
        <v>680</v>
      </c>
      <c r="I56" s="0" t="n">
        <v>-99.5829465</v>
      </c>
      <c r="J56" s="0" t="n">
        <v>39.8672539</v>
      </c>
      <c r="K56" s="0" t="s">
        <v>494</v>
      </c>
      <c r="L56" s="0" t="s">
        <v>653</v>
      </c>
      <c r="M56" s="0" t="s">
        <v>597</v>
      </c>
      <c r="N56" s="48" t="n">
        <v>41724</v>
      </c>
      <c r="O56" s="0" t="s">
        <v>497</v>
      </c>
      <c r="P56" s="0" t="n">
        <v>3</v>
      </c>
      <c r="Q56" s="0" t="n">
        <v>48539</v>
      </c>
      <c r="R56" s="0" t="s">
        <v>654</v>
      </c>
      <c r="S56" s="0" t="n">
        <v>128</v>
      </c>
      <c r="T56" s="0"/>
      <c r="U56" s="0" t="n">
        <v>88</v>
      </c>
      <c r="V56" s="0" t="n">
        <v>250</v>
      </c>
      <c r="W56" s="0" t="s">
        <v>549</v>
      </c>
      <c r="X56" s="0" t="n">
        <v>1044843141</v>
      </c>
    </row>
    <row r="57" customFormat="false" ht="15" hidden="false" customHeight="false" outlineLevel="0" collapsed="false">
      <c r="A57" s="0" t="n">
        <v>475445</v>
      </c>
      <c r="B57" s="0" t="s">
        <v>78</v>
      </c>
      <c r="C57" s="0" t="n">
        <v>2</v>
      </c>
      <c r="D57" s="0" t="s">
        <v>326</v>
      </c>
      <c r="E57" s="0" t="n">
        <v>20</v>
      </c>
      <c r="F57" s="0" t="s">
        <v>327</v>
      </c>
      <c r="G57" s="0" t="n">
        <v>21</v>
      </c>
      <c r="H57" s="0" t="s">
        <v>680</v>
      </c>
      <c r="I57" s="0" t="n">
        <v>-99.5832105</v>
      </c>
      <c r="J57" s="0" t="n">
        <v>39.867082</v>
      </c>
      <c r="K57" s="0" t="s">
        <v>494</v>
      </c>
      <c r="L57" s="0" t="s">
        <v>653</v>
      </c>
      <c r="M57" s="0" t="s">
        <v>597</v>
      </c>
      <c r="N57" s="48" t="n">
        <v>41725</v>
      </c>
      <c r="O57" s="0" t="s">
        <v>497</v>
      </c>
      <c r="P57" s="0" t="n">
        <v>4</v>
      </c>
      <c r="Q57" s="0" t="n">
        <v>48539</v>
      </c>
      <c r="R57" s="0" t="s">
        <v>654</v>
      </c>
      <c r="S57" s="0" t="n">
        <v>128</v>
      </c>
      <c r="T57" s="0"/>
      <c r="U57" s="0" t="n">
        <v>84</v>
      </c>
      <c r="V57" s="0" t="n">
        <v>250</v>
      </c>
      <c r="W57" s="0" t="s">
        <v>549</v>
      </c>
      <c r="X57" s="0" t="n">
        <v>1044843208</v>
      </c>
    </row>
    <row r="58" customFormat="false" ht="15" hidden="false" customHeight="false" outlineLevel="0" collapsed="false">
      <c r="A58" s="0" t="n">
        <v>477893</v>
      </c>
      <c r="B58" s="0" t="s">
        <v>98</v>
      </c>
      <c r="C58" s="0" t="n">
        <v>3</v>
      </c>
      <c r="D58" s="0" t="s">
        <v>326</v>
      </c>
      <c r="E58" s="0" t="n">
        <v>28</v>
      </c>
      <c r="F58" s="0" t="s">
        <v>327</v>
      </c>
      <c r="G58" s="0" t="n">
        <v>21</v>
      </c>
      <c r="H58" s="0" t="s">
        <v>681</v>
      </c>
      <c r="I58" s="0" t="n">
        <v>-100.4599103</v>
      </c>
      <c r="J58" s="0" t="n">
        <v>39.7706621</v>
      </c>
      <c r="K58" s="0" t="s">
        <v>494</v>
      </c>
      <c r="L58" s="0" t="s">
        <v>608</v>
      </c>
      <c r="M58" s="0" t="s">
        <v>609</v>
      </c>
      <c r="N58" s="48" t="n">
        <v>41729</v>
      </c>
      <c r="O58" s="0" t="s">
        <v>497</v>
      </c>
      <c r="P58" s="0" t="n">
        <v>15</v>
      </c>
      <c r="Q58" s="49" t="n">
        <v>48138</v>
      </c>
      <c r="R58" s="0" t="s">
        <v>682</v>
      </c>
      <c r="S58" s="0" t="n">
        <v>194</v>
      </c>
      <c r="T58" s="0" t="n">
        <v>2739</v>
      </c>
      <c r="U58" s="0" t="n">
        <v>120</v>
      </c>
      <c r="V58" s="0" t="n">
        <v>150</v>
      </c>
      <c r="W58" s="0" t="s">
        <v>598</v>
      </c>
      <c r="X58" s="0" t="n">
        <v>1044876880</v>
      </c>
    </row>
    <row r="59" customFormat="false" ht="15" hidden="false" customHeight="false" outlineLevel="0" collapsed="false">
      <c r="A59" s="0" t="n">
        <v>476368</v>
      </c>
      <c r="B59" s="0" t="s">
        <v>82</v>
      </c>
      <c r="C59" s="0" t="n">
        <v>4</v>
      </c>
      <c r="D59" s="0" t="s">
        <v>326</v>
      </c>
      <c r="E59" s="0" t="n">
        <v>22</v>
      </c>
      <c r="F59" s="0" t="s">
        <v>327</v>
      </c>
      <c r="G59" s="0" t="n">
        <v>33</v>
      </c>
      <c r="H59" s="0" t="s">
        <v>683</v>
      </c>
      <c r="I59" s="0" t="n">
        <v>-99.8087023</v>
      </c>
      <c r="J59" s="0" t="n">
        <v>39.6539916</v>
      </c>
      <c r="K59" s="0" t="s">
        <v>494</v>
      </c>
      <c r="L59" s="0" t="s">
        <v>684</v>
      </c>
      <c r="M59" s="0" t="s">
        <v>510</v>
      </c>
      <c r="N59" s="48" t="n">
        <v>41729</v>
      </c>
      <c r="O59" s="0" t="s">
        <v>497</v>
      </c>
      <c r="P59" s="0"/>
      <c r="Q59" s="0"/>
      <c r="R59" s="0" t="s">
        <v>685</v>
      </c>
      <c r="S59" s="0" t="n">
        <v>80</v>
      </c>
      <c r="T59" s="0" t="n">
        <v>2220</v>
      </c>
      <c r="U59" s="0" t="n">
        <v>30</v>
      </c>
      <c r="V59" s="0" t="n">
        <v>25</v>
      </c>
      <c r="W59" s="0" t="s">
        <v>500</v>
      </c>
      <c r="X59" s="0" t="n">
        <v>1044856460</v>
      </c>
    </row>
    <row r="60" customFormat="false" ht="15" hidden="false" customHeight="false" outlineLevel="0" collapsed="false">
      <c r="A60" s="0" t="n">
        <v>474202</v>
      </c>
      <c r="B60" s="0" t="s">
        <v>466</v>
      </c>
      <c r="C60" s="0" t="n">
        <v>1</v>
      </c>
      <c r="D60" s="0" t="s">
        <v>326</v>
      </c>
      <c r="E60" s="0" t="n">
        <v>13</v>
      </c>
      <c r="F60" s="0" t="s">
        <v>327</v>
      </c>
      <c r="G60" s="0" t="n">
        <v>21</v>
      </c>
      <c r="H60" s="0" t="s">
        <v>686</v>
      </c>
      <c r="I60" s="0" t="n">
        <v>-98.7861726</v>
      </c>
      <c r="J60" s="0" t="n">
        <v>39.9444854</v>
      </c>
      <c r="K60" s="0" t="s">
        <v>494</v>
      </c>
      <c r="L60" s="0" t="s">
        <v>687</v>
      </c>
      <c r="M60" s="0" t="s">
        <v>505</v>
      </c>
      <c r="N60" s="48" t="n">
        <v>41729</v>
      </c>
      <c r="O60" s="0" t="s">
        <v>497</v>
      </c>
      <c r="P60" s="0"/>
      <c r="Q60" s="0"/>
      <c r="R60" s="0" t="s">
        <v>688</v>
      </c>
      <c r="S60" s="0" t="n">
        <v>155</v>
      </c>
      <c r="T60" s="0" t="n">
        <v>2083</v>
      </c>
      <c r="U60" s="0" t="n">
        <v>72</v>
      </c>
      <c r="V60" s="0" t="n">
        <v>30</v>
      </c>
      <c r="W60" s="0" t="s">
        <v>658</v>
      </c>
      <c r="X60" s="0" t="n">
        <v>1044808822</v>
      </c>
    </row>
    <row r="61" customFormat="false" ht="15" hidden="false" customHeight="false" outlineLevel="0" collapsed="false">
      <c r="A61" s="0" t="n">
        <v>477909</v>
      </c>
      <c r="B61" s="0" t="s">
        <v>98</v>
      </c>
      <c r="C61" s="0" t="n">
        <v>3</v>
      </c>
      <c r="D61" s="0" t="s">
        <v>326</v>
      </c>
      <c r="E61" s="0" t="n">
        <v>27</v>
      </c>
      <c r="F61" s="0" t="s">
        <v>327</v>
      </c>
      <c r="G61" s="0" t="n">
        <v>19</v>
      </c>
      <c r="H61" s="0" t="s">
        <v>593</v>
      </c>
      <c r="I61" s="0" t="n">
        <v>-100.3876887</v>
      </c>
      <c r="J61" s="0" t="n">
        <v>39.7721603</v>
      </c>
      <c r="K61" s="0" t="s">
        <v>494</v>
      </c>
      <c r="L61" s="0" t="s">
        <v>608</v>
      </c>
      <c r="M61" s="0" t="s">
        <v>510</v>
      </c>
      <c r="N61" s="48" t="n">
        <v>41730</v>
      </c>
      <c r="O61" s="0" t="s">
        <v>497</v>
      </c>
      <c r="P61" s="0"/>
      <c r="Q61" s="0"/>
      <c r="R61" s="0" t="s">
        <v>689</v>
      </c>
      <c r="S61" s="0" t="n">
        <v>150</v>
      </c>
      <c r="T61" s="0" t="n">
        <v>2678</v>
      </c>
      <c r="U61" s="0" t="n">
        <v>91</v>
      </c>
      <c r="V61" s="0" t="n">
        <v>10</v>
      </c>
      <c r="W61" s="0" t="s">
        <v>598</v>
      </c>
      <c r="X61" s="0" t="n">
        <v>1044876909</v>
      </c>
    </row>
    <row r="62" customFormat="false" ht="15" hidden="false" customHeight="false" outlineLevel="0" collapsed="false">
      <c r="A62" s="0" t="n">
        <v>477917</v>
      </c>
      <c r="B62" s="0" t="s">
        <v>98</v>
      </c>
      <c r="C62" s="0" t="n">
        <v>4</v>
      </c>
      <c r="D62" s="0" t="s">
        <v>326</v>
      </c>
      <c r="E62" s="0" t="n">
        <v>28</v>
      </c>
      <c r="F62" s="0" t="s">
        <v>327</v>
      </c>
      <c r="G62" s="0" t="n">
        <v>7</v>
      </c>
      <c r="H62" s="0" t="s">
        <v>690</v>
      </c>
      <c r="I62" s="0" t="n">
        <v>-100.5155196</v>
      </c>
      <c r="J62" s="0" t="n">
        <v>39.7123277</v>
      </c>
      <c r="K62" s="0" t="s">
        <v>494</v>
      </c>
      <c r="L62" s="0" t="s">
        <v>608</v>
      </c>
      <c r="M62" s="0" t="s">
        <v>609</v>
      </c>
      <c r="N62" s="48" t="n">
        <v>41730</v>
      </c>
      <c r="O62" s="0" t="s">
        <v>497</v>
      </c>
      <c r="P62" s="0" t="n">
        <v>20</v>
      </c>
      <c r="Q62" s="49" t="n">
        <v>48136</v>
      </c>
      <c r="R62" s="0" t="s">
        <v>691</v>
      </c>
      <c r="S62" s="0" t="n">
        <v>207</v>
      </c>
      <c r="T62" s="0" t="n">
        <v>2802</v>
      </c>
      <c r="U62" s="0" t="n">
        <v>151</v>
      </c>
      <c r="V62" s="0" t="n">
        <v>150</v>
      </c>
      <c r="W62" s="0" t="s">
        <v>598</v>
      </c>
      <c r="X62" s="0" t="n">
        <v>1044876923</v>
      </c>
    </row>
    <row r="63" customFormat="false" ht="15" hidden="false" customHeight="false" outlineLevel="0" collapsed="false">
      <c r="A63" s="0" t="n">
        <v>477922</v>
      </c>
      <c r="B63" s="0" t="s">
        <v>98</v>
      </c>
      <c r="C63" s="0" t="n">
        <v>4</v>
      </c>
      <c r="D63" s="0" t="s">
        <v>326</v>
      </c>
      <c r="E63" s="0" t="n">
        <v>28</v>
      </c>
      <c r="F63" s="0" t="s">
        <v>327</v>
      </c>
      <c r="G63" s="0" t="n">
        <v>7</v>
      </c>
      <c r="H63" s="0" t="s">
        <v>692</v>
      </c>
      <c r="I63" s="0" t="n">
        <v>-100.5154359</v>
      </c>
      <c r="J63" s="0" t="n">
        <v>39.7136604</v>
      </c>
      <c r="K63" s="0" t="s">
        <v>494</v>
      </c>
      <c r="L63" s="0" t="s">
        <v>608</v>
      </c>
      <c r="M63" s="0" t="s">
        <v>609</v>
      </c>
      <c r="N63" s="48" t="n">
        <v>41730</v>
      </c>
      <c r="O63" s="0" t="s">
        <v>497</v>
      </c>
      <c r="P63" s="0" t="n">
        <v>18</v>
      </c>
      <c r="Q63" s="49" t="n">
        <v>48136</v>
      </c>
      <c r="R63" s="0" t="s">
        <v>693</v>
      </c>
      <c r="S63" s="0" t="n">
        <v>210</v>
      </c>
      <c r="T63" s="0" t="n">
        <v>2800</v>
      </c>
      <c r="U63" s="0" t="n">
        <v>150</v>
      </c>
      <c r="V63" s="0" t="n">
        <v>150</v>
      </c>
      <c r="W63" s="0" t="s">
        <v>598</v>
      </c>
      <c r="X63" s="0" t="n">
        <v>1044876936</v>
      </c>
    </row>
    <row r="64" customFormat="false" ht="15" hidden="false" customHeight="false" outlineLevel="0" collapsed="false">
      <c r="A64" s="0" t="n">
        <v>475303</v>
      </c>
      <c r="B64" s="0" t="s">
        <v>78</v>
      </c>
      <c r="C64" s="0" t="n">
        <v>1</v>
      </c>
      <c r="D64" s="0" t="s">
        <v>326</v>
      </c>
      <c r="E64" s="0" t="n">
        <v>19</v>
      </c>
      <c r="F64" s="0" t="s">
        <v>327</v>
      </c>
      <c r="G64" s="0" t="n">
        <v>9</v>
      </c>
      <c r="H64" s="0" t="s">
        <v>694</v>
      </c>
      <c r="I64" s="0" t="n">
        <v>-99.4645767</v>
      </c>
      <c r="J64" s="0" t="n">
        <v>39.9816171</v>
      </c>
      <c r="K64" s="0" t="s">
        <v>503</v>
      </c>
      <c r="L64" s="0" t="s">
        <v>695</v>
      </c>
      <c r="M64" s="0" t="s">
        <v>510</v>
      </c>
      <c r="N64" s="48" t="n">
        <v>41730</v>
      </c>
      <c r="O64" s="0" t="s">
        <v>497</v>
      </c>
      <c r="P64" s="0"/>
      <c r="Q64" s="0"/>
      <c r="R64" s="0" t="s">
        <v>696</v>
      </c>
      <c r="S64" s="0" t="n">
        <v>76</v>
      </c>
      <c r="T64" s="0"/>
      <c r="U64" s="0" t="n">
        <v>69</v>
      </c>
      <c r="V64" s="0" t="n">
        <v>5</v>
      </c>
      <c r="W64" s="0" t="s">
        <v>512</v>
      </c>
      <c r="X64" s="0" t="n">
        <v>1044837823</v>
      </c>
    </row>
    <row r="65" customFormat="false" ht="15" hidden="false" customHeight="false" outlineLevel="0" collapsed="false">
      <c r="A65" s="0" t="n">
        <v>479360</v>
      </c>
      <c r="B65" s="0" t="s">
        <v>78</v>
      </c>
      <c r="C65" s="0" t="n">
        <v>3</v>
      </c>
      <c r="D65" s="0" t="s">
        <v>326</v>
      </c>
      <c r="E65" s="0" t="n">
        <v>18</v>
      </c>
      <c r="F65" s="0" t="s">
        <v>327</v>
      </c>
      <c r="G65" s="0" t="n">
        <v>26</v>
      </c>
      <c r="H65" s="0" t="s">
        <v>622</v>
      </c>
      <c r="I65" s="0" t="n">
        <v>-99.3264908</v>
      </c>
      <c r="J65" s="0" t="n">
        <v>39.7639379</v>
      </c>
      <c r="K65" s="0" t="s">
        <v>503</v>
      </c>
      <c r="L65" s="0" t="s">
        <v>697</v>
      </c>
      <c r="M65" s="0" t="s">
        <v>570</v>
      </c>
      <c r="N65" s="48" t="n">
        <v>41730</v>
      </c>
      <c r="O65" s="0" t="s">
        <v>497</v>
      </c>
      <c r="P65" s="0" t="s">
        <v>571</v>
      </c>
      <c r="Q65" s="0"/>
      <c r="R65" s="0" t="s">
        <v>698</v>
      </c>
      <c r="S65" s="0" t="n">
        <v>55</v>
      </c>
      <c r="T65" s="0"/>
      <c r="U65" s="0" t="n">
        <v>46.4</v>
      </c>
      <c r="V65" s="0"/>
      <c r="W65" s="0" t="s">
        <v>699</v>
      </c>
      <c r="X65" s="0" t="n">
        <v>1044904354</v>
      </c>
    </row>
    <row r="66" customFormat="false" ht="15" hidden="false" customHeight="false" outlineLevel="0" collapsed="false">
      <c r="A66" s="0" t="n">
        <v>479361</v>
      </c>
      <c r="B66" s="0" t="s">
        <v>78</v>
      </c>
      <c r="C66" s="0" t="n">
        <v>3</v>
      </c>
      <c r="D66" s="0" t="s">
        <v>326</v>
      </c>
      <c r="E66" s="0" t="n">
        <v>18</v>
      </c>
      <c r="F66" s="0" t="s">
        <v>327</v>
      </c>
      <c r="G66" s="0" t="n">
        <v>26</v>
      </c>
      <c r="H66" s="0" t="s">
        <v>622</v>
      </c>
      <c r="I66" s="0" t="n">
        <v>-99.3264908</v>
      </c>
      <c r="J66" s="0" t="n">
        <v>39.7639379</v>
      </c>
      <c r="K66" s="0" t="s">
        <v>503</v>
      </c>
      <c r="L66" s="0" t="s">
        <v>697</v>
      </c>
      <c r="M66" s="0" t="s">
        <v>570</v>
      </c>
      <c r="N66" s="48" t="n">
        <v>41731</v>
      </c>
      <c r="O66" s="0" t="s">
        <v>497</v>
      </c>
      <c r="P66" s="0" t="s">
        <v>574</v>
      </c>
      <c r="Q66" s="0"/>
      <c r="R66" s="0" t="s">
        <v>698</v>
      </c>
      <c r="S66" s="0" t="n">
        <v>55</v>
      </c>
      <c r="T66" s="0"/>
      <c r="U66" s="0" t="n">
        <v>43.52</v>
      </c>
      <c r="V66" s="0"/>
      <c r="W66" s="0" t="s">
        <v>699</v>
      </c>
      <c r="X66" s="0" t="n">
        <v>1044904376</v>
      </c>
    </row>
    <row r="67" customFormat="false" ht="15" hidden="false" customHeight="false" outlineLevel="0" collapsed="false">
      <c r="A67" s="0" t="n">
        <v>475452</v>
      </c>
      <c r="B67" s="0" t="s">
        <v>700</v>
      </c>
      <c r="C67" s="0" t="n">
        <v>13</v>
      </c>
      <c r="D67" s="0" t="s">
        <v>326</v>
      </c>
      <c r="E67" s="0" t="n">
        <v>40</v>
      </c>
      <c r="F67" s="0" t="s">
        <v>327</v>
      </c>
      <c r="G67" s="0" t="n">
        <v>25</v>
      </c>
      <c r="H67" s="0" t="s">
        <v>701</v>
      </c>
      <c r="I67" s="0" t="n">
        <v>-101.7201207</v>
      </c>
      <c r="J67" s="0" t="n">
        <v>38.8901503</v>
      </c>
      <c r="K67" s="0" t="s">
        <v>494</v>
      </c>
      <c r="L67" s="0" t="s">
        <v>702</v>
      </c>
      <c r="M67" s="0" t="s">
        <v>505</v>
      </c>
      <c r="N67" s="48" t="n">
        <v>41734</v>
      </c>
      <c r="O67" s="0" t="s">
        <v>497</v>
      </c>
      <c r="P67" s="0"/>
      <c r="Q67" s="0"/>
      <c r="R67" s="0" t="s">
        <v>703</v>
      </c>
      <c r="S67" s="0" t="n">
        <v>50</v>
      </c>
      <c r="T67" s="0" t="n">
        <v>3411</v>
      </c>
      <c r="U67" s="0" t="n">
        <v>31</v>
      </c>
      <c r="V67" s="0" t="n">
        <v>40</v>
      </c>
      <c r="W67" s="0" t="s">
        <v>704</v>
      </c>
      <c r="X67" s="0" t="n">
        <v>1044843222</v>
      </c>
    </row>
    <row r="68" customFormat="false" ht="15" hidden="false" customHeight="false" outlineLevel="0" collapsed="false">
      <c r="A68" s="0" t="n">
        <v>476318</v>
      </c>
      <c r="B68" s="0" t="s">
        <v>103</v>
      </c>
      <c r="C68" s="0" t="n">
        <v>8</v>
      </c>
      <c r="D68" s="0" t="s">
        <v>326</v>
      </c>
      <c r="E68" s="0" t="n">
        <v>39</v>
      </c>
      <c r="F68" s="0" t="s">
        <v>327</v>
      </c>
      <c r="G68" s="0" t="n">
        <v>31</v>
      </c>
      <c r="H68" s="0" t="s">
        <v>705</v>
      </c>
      <c r="I68" s="0" t="n">
        <v>-101.7172461</v>
      </c>
      <c r="J68" s="0" t="n">
        <v>39.3207976</v>
      </c>
      <c r="K68" s="0" t="s">
        <v>494</v>
      </c>
      <c r="L68" s="0" t="s">
        <v>706</v>
      </c>
      <c r="M68" s="0" t="s">
        <v>505</v>
      </c>
      <c r="N68" s="48" t="n">
        <v>41736</v>
      </c>
      <c r="O68" s="0" t="s">
        <v>497</v>
      </c>
      <c r="P68" s="0"/>
      <c r="Q68" s="0"/>
      <c r="R68" s="0" t="s">
        <v>707</v>
      </c>
      <c r="S68" s="0" t="n">
        <v>285</v>
      </c>
      <c r="T68" s="0" t="n">
        <v>3704</v>
      </c>
      <c r="U68" s="0" t="n">
        <v>210</v>
      </c>
      <c r="V68" s="0" t="n">
        <v>25</v>
      </c>
      <c r="W68" s="0" t="s">
        <v>500</v>
      </c>
      <c r="X68" s="0" t="n">
        <v>1044856661</v>
      </c>
    </row>
    <row r="69" customFormat="false" ht="15" hidden="false" customHeight="false" outlineLevel="0" collapsed="false">
      <c r="A69" s="0" t="n">
        <v>476383</v>
      </c>
      <c r="B69" s="0" t="s">
        <v>78</v>
      </c>
      <c r="C69" s="0" t="n">
        <v>1</v>
      </c>
      <c r="D69" s="0" t="s">
        <v>326</v>
      </c>
      <c r="E69" s="0" t="n">
        <v>17</v>
      </c>
      <c r="F69" s="0" t="s">
        <v>327</v>
      </c>
      <c r="G69" s="0" t="n">
        <v>20</v>
      </c>
      <c r="H69" s="0" t="s">
        <v>708</v>
      </c>
      <c r="I69" s="0" t="n">
        <v>-99.2691241</v>
      </c>
      <c r="J69" s="0" t="n">
        <v>39.95446</v>
      </c>
      <c r="K69" s="0" t="s">
        <v>494</v>
      </c>
      <c r="L69" s="0" t="s">
        <v>709</v>
      </c>
      <c r="M69" s="0" t="s">
        <v>510</v>
      </c>
      <c r="N69" s="48" t="n">
        <v>41737</v>
      </c>
      <c r="O69" s="0" t="s">
        <v>497</v>
      </c>
      <c r="P69" s="0"/>
      <c r="Q69" s="0"/>
      <c r="R69" s="0" t="s">
        <v>710</v>
      </c>
      <c r="S69" s="0" t="n">
        <v>105</v>
      </c>
      <c r="T69" s="0" t="n">
        <v>2163</v>
      </c>
      <c r="U69" s="0" t="n">
        <v>81</v>
      </c>
      <c r="V69" s="0" t="n">
        <v>30</v>
      </c>
      <c r="W69" s="0" t="s">
        <v>658</v>
      </c>
      <c r="X69" s="0" t="n">
        <v>1044856478</v>
      </c>
    </row>
    <row r="70" customFormat="false" ht="15" hidden="false" customHeight="false" outlineLevel="0" collapsed="false">
      <c r="A70" s="0" t="n">
        <v>475693</v>
      </c>
      <c r="B70" s="0" t="s">
        <v>541</v>
      </c>
      <c r="C70" s="0" t="n">
        <v>14</v>
      </c>
      <c r="D70" s="0" t="s">
        <v>326</v>
      </c>
      <c r="E70" s="0" t="n">
        <v>26</v>
      </c>
      <c r="F70" s="0" t="s">
        <v>327</v>
      </c>
      <c r="G70" s="0" t="n">
        <v>11</v>
      </c>
      <c r="H70" s="0" t="s">
        <v>711</v>
      </c>
      <c r="I70" s="0" t="n">
        <v>-100.1880173</v>
      </c>
      <c r="J70" s="0" t="n">
        <v>38.8498086</v>
      </c>
      <c r="K70" s="0" t="s">
        <v>494</v>
      </c>
      <c r="L70" s="0" t="s">
        <v>712</v>
      </c>
      <c r="M70" s="0" t="s">
        <v>510</v>
      </c>
      <c r="N70" s="48" t="n">
        <v>41738</v>
      </c>
      <c r="O70" s="0" t="s">
        <v>497</v>
      </c>
      <c r="P70" s="0"/>
      <c r="Q70" s="0"/>
      <c r="R70" s="0" t="s">
        <v>713</v>
      </c>
      <c r="S70" s="0" t="n">
        <v>840</v>
      </c>
      <c r="T70" s="0" t="n">
        <v>2498</v>
      </c>
      <c r="U70" s="0" t="n">
        <v>460</v>
      </c>
      <c r="V70" s="0" t="n">
        <v>25</v>
      </c>
      <c r="W70" s="0" t="s">
        <v>676</v>
      </c>
      <c r="X70" s="0" t="n">
        <v>1044846979</v>
      </c>
    </row>
    <row r="71" customFormat="false" ht="15" hidden="false" customHeight="false" outlineLevel="0" collapsed="false">
      <c r="A71" s="0" t="n">
        <v>476429</v>
      </c>
      <c r="B71" s="0" t="s">
        <v>78</v>
      </c>
      <c r="C71" s="0" t="n">
        <v>1</v>
      </c>
      <c r="D71" s="0" t="s">
        <v>326</v>
      </c>
      <c r="E71" s="0" t="n">
        <v>17</v>
      </c>
      <c r="F71" s="0" t="s">
        <v>327</v>
      </c>
      <c r="G71" s="0" t="n">
        <v>19</v>
      </c>
      <c r="H71" s="0" t="s">
        <v>714</v>
      </c>
      <c r="I71" s="0" t="n">
        <v>-99.2743761</v>
      </c>
      <c r="J71" s="0" t="n">
        <v>39.9559887</v>
      </c>
      <c r="K71" s="0" t="s">
        <v>494</v>
      </c>
      <c r="L71" s="0" t="s">
        <v>715</v>
      </c>
      <c r="M71" s="0" t="s">
        <v>510</v>
      </c>
      <c r="N71" s="48" t="n">
        <v>41738</v>
      </c>
      <c r="O71" s="0" t="s">
        <v>497</v>
      </c>
      <c r="P71" s="0"/>
      <c r="Q71" s="0"/>
      <c r="R71" s="0" t="s">
        <v>716</v>
      </c>
      <c r="S71" s="0" t="n">
        <v>100</v>
      </c>
      <c r="T71" s="0" t="n">
        <v>2156</v>
      </c>
      <c r="U71" s="0" t="n">
        <v>70</v>
      </c>
      <c r="V71" s="0" t="n">
        <v>10</v>
      </c>
      <c r="W71" s="0" t="s">
        <v>658</v>
      </c>
      <c r="X71" s="0" t="n">
        <v>1044856550</v>
      </c>
    </row>
    <row r="72" customFormat="false" ht="15" hidden="false" customHeight="false" outlineLevel="0" collapsed="false">
      <c r="A72" s="0" t="n">
        <v>476336</v>
      </c>
      <c r="B72" s="0" t="s">
        <v>78</v>
      </c>
      <c r="C72" s="0" t="n">
        <v>1</v>
      </c>
      <c r="D72" s="0" t="s">
        <v>326</v>
      </c>
      <c r="E72" s="0" t="n">
        <v>18</v>
      </c>
      <c r="F72" s="0" t="s">
        <v>327</v>
      </c>
      <c r="G72" s="0" t="n">
        <v>24</v>
      </c>
      <c r="H72" s="0" t="s">
        <v>652</v>
      </c>
      <c r="I72" s="0" t="n">
        <v>-99.3032626</v>
      </c>
      <c r="J72" s="0" t="n">
        <v>39.9543499</v>
      </c>
      <c r="K72" s="0" t="s">
        <v>494</v>
      </c>
      <c r="L72" s="0" t="s">
        <v>717</v>
      </c>
      <c r="M72" s="0" t="s">
        <v>510</v>
      </c>
      <c r="N72" s="48" t="n">
        <v>41738</v>
      </c>
      <c r="O72" s="0" t="s">
        <v>497</v>
      </c>
      <c r="P72" s="0"/>
      <c r="Q72" s="0"/>
      <c r="R72" s="0" t="s">
        <v>718</v>
      </c>
      <c r="S72" s="0" t="n">
        <v>160</v>
      </c>
      <c r="T72" s="0" t="n">
        <v>2186</v>
      </c>
      <c r="U72" s="0" t="n">
        <v>108</v>
      </c>
      <c r="V72" s="0" t="n">
        <v>30</v>
      </c>
      <c r="W72" s="0" t="s">
        <v>658</v>
      </c>
      <c r="X72" s="0" t="n">
        <v>1044856701</v>
      </c>
    </row>
    <row r="73" customFormat="false" ht="15" hidden="false" customHeight="false" outlineLevel="0" collapsed="false">
      <c r="A73" s="0" t="n">
        <v>476374</v>
      </c>
      <c r="B73" s="0" t="s">
        <v>78</v>
      </c>
      <c r="C73" s="0" t="n">
        <v>1</v>
      </c>
      <c r="D73" s="0" t="s">
        <v>326</v>
      </c>
      <c r="E73" s="0" t="n">
        <v>18</v>
      </c>
      <c r="F73" s="0" t="s">
        <v>327</v>
      </c>
      <c r="G73" s="0" t="n">
        <v>13</v>
      </c>
      <c r="H73" s="0" t="s">
        <v>719</v>
      </c>
      <c r="I73" s="0" t="n">
        <v>-99.3059284</v>
      </c>
      <c r="J73" s="0" t="n">
        <v>39.972265</v>
      </c>
      <c r="K73" s="0" t="s">
        <v>494</v>
      </c>
      <c r="L73" s="0" t="s">
        <v>720</v>
      </c>
      <c r="M73" s="0" t="s">
        <v>510</v>
      </c>
      <c r="N73" s="48" t="n">
        <v>41739</v>
      </c>
      <c r="O73" s="0" t="s">
        <v>497</v>
      </c>
      <c r="P73" s="0"/>
      <c r="Q73" s="0"/>
      <c r="R73" s="0" t="s">
        <v>721</v>
      </c>
      <c r="S73" s="0" t="n">
        <v>155</v>
      </c>
      <c r="T73" s="0" t="n">
        <v>2177</v>
      </c>
      <c r="U73" s="0" t="n">
        <v>100</v>
      </c>
      <c r="V73" s="0" t="n">
        <v>30</v>
      </c>
      <c r="W73" s="0" t="s">
        <v>658</v>
      </c>
      <c r="X73" s="0" t="n">
        <v>1044856466</v>
      </c>
    </row>
    <row r="74" customFormat="false" ht="15" hidden="false" customHeight="false" outlineLevel="0" collapsed="false">
      <c r="A74" s="0" t="n">
        <v>476327</v>
      </c>
      <c r="B74" s="0" t="s">
        <v>78</v>
      </c>
      <c r="C74" s="0" t="n">
        <v>1</v>
      </c>
      <c r="D74" s="0" t="s">
        <v>326</v>
      </c>
      <c r="E74" s="0" t="n">
        <v>18</v>
      </c>
      <c r="F74" s="0" t="s">
        <v>327</v>
      </c>
      <c r="G74" s="0" t="n">
        <v>14</v>
      </c>
      <c r="H74" s="0" t="s">
        <v>722</v>
      </c>
      <c r="I74" s="0" t="n">
        <v>-99.3177325</v>
      </c>
      <c r="J74" s="0" t="n">
        <v>39.971932</v>
      </c>
      <c r="K74" s="0" t="s">
        <v>494</v>
      </c>
      <c r="L74" s="0" t="s">
        <v>723</v>
      </c>
      <c r="M74" s="0" t="s">
        <v>510</v>
      </c>
      <c r="N74" s="48" t="n">
        <v>41739</v>
      </c>
      <c r="O74" s="0" t="s">
        <v>497</v>
      </c>
      <c r="P74" s="0"/>
      <c r="Q74" s="0"/>
      <c r="R74" s="0" t="s">
        <v>724</v>
      </c>
      <c r="S74" s="0" t="n">
        <v>30</v>
      </c>
      <c r="T74" s="0" t="n">
        <v>2079</v>
      </c>
      <c r="U74" s="0" t="n">
        <v>10</v>
      </c>
      <c r="V74" s="0" t="n">
        <v>20</v>
      </c>
      <c r="W74" s="0" t="s">
        <v>658</v>
      </c>
      <c r="X74" s="0" t="n">
        <v>1044856675</v>
      </c>
    </row>
    <row r="75" customFormat="false" ht="15" hidden="false" customHeight="false" outlineLevel="0" collapsed="false">
      <c r="A75" s="0" t="n">
        <v>476375</v>
      </c>
      <c r="B75" s="0" t="s">
        <v>541</v>
      </c>
      <c r="C75" s="0" t="n">
        <v>11</v>
      </c>
      <c r="D75" s="0" t="s">
        <v>326</v>
      </c>
      <c r="E75" s="0" t="n">
        <v>28</v>
      </c>
      <c r="F75" s="0" t="s">
        <v>327</v>
      </c>
      <c r="G75" s="0" t="n">
        <v>6</v>
      </c>
      <c r="H75" s="0" t="s">
        <v>725</v>
      </c>
      <c r="I75" s="0" t="n">
        <v>-100.4703791</v>
      </c>
      <c r="J75" s="0" t="n">
        <v>39.1297908</v>
      </c>
      <c r="K75" s="0" t="s">
        <v>494</v>
      </c>
      <c r="L75" s="0" t="s">
        <v>726</v>
      </c>
      <c r="M75" s="0" t="s">
        <v>496</v>
      </c>
      <c r="N75" s="48" t="n">
        <v>41740</v>
      </c>
      <c r="O75" s="0" t="s">
        <v>497</v>
      </c>
      <c r="P75" s="0" t="s">
        <v>727</v>
      </c>
      <c r="Q75" s="0" t="n">
        <v>20140289</v>
      </c>
      <c r="R75" s="0" t="s">
        <v>728</v>
      </c>
      <c r="S75" s="0" t="n">
        <v>150</v>
      </c>
      <c r="T75" s="0" t="n">
        <v>2768</v>
      </c>
      <c r="U75" s="0" t="n">
        <v>100</v>
      </c>
      <c r="V75" s="0" t="n">
        <v>30</v>
      </c>
      <c r="W75" s="0" t="s">
        <v>500</v>
      </c>
      <c r="X75" s="0" t="n">
        <v>1044856468</v>
      </c>
    </row>
    <row r="76" customFormat="false" ht="15" hidden="false" customHeight="false" outlineLevel="0" collapsed="false">
      <c r="A76" s="0" t="n">
        <v>475305</v>
      </c>
      <c r="B76" s="0" t="s">
        <v>78</v>
      </c>
      <c r="C76" s="0" t="n">
        <v>2</v>
      </c>
      <c r="D76" s="0" t="s">
        <v>326</v>
      </c>
      <c r="E76" s="0" t="n">
        <v>19</v>
      </c>
      <c r="F76" s="0" t="s">
        <v>327</v>
      </c>
      <c r="G76" s="0" t="n">
        <v>15</v>
      </c>
      <c r="H76" s="0" t="s">
        <v>690</v>
      </c>
      <c r="I76" s="0" t="n">
        <v>-99.4582976</v>
      </c>
      <c r="J76" s="0" t="n">
        <v>39.8721578</v>
      </c>
      <c r="K76" s="0" t="s">
        <v>503</v>
      </c>
      <c r="L76" s="0" t="s">
        <v>729</v>
      </c>
      <c r="M76" s="0" t="s">
        <v>510</v>
      </c>
      <c r="N76" s="48" t="n">
        <v>41740</v>
      </c>
      <c r="O76" s="0" t="s">
        <v>497</v>
      </c>
      <c r="P76" s="0"/>
      <c r="Q76" s="0"/>
      <c r="R76" s="0" t="s">
        <v>730</v>
      </c>
      <c r="S76" s="0" t="n">
        <v>75</v>
      </c>
      <c r="T76" s="0"/>
      <c r="U76" s="0" t="n">
        <v>35</v>
      </c>
      <c r="V76" s="0" t="n">
        <v>15</v>
      </c>
      <c r="W76" s="0" t="s">
        <v>512</v>
      </c>
      <c r="X76" s="0" t="n">
        <v>1044837827</v>
      </c>
    </row>
    <row r="77" customFormat="false" ht="15" hidden="false" customHeight="false" outlineLevel="0" collapsed="false">
      <c r="A77" s="0" t="n">
        <v>480846</v>
      </c>
      <c r="B77" s="0" t="s">
        <v>603</v>
      </c>
      <c r="C77" s="0" t="n">
        <v>13</v>
      </c>
      <c r="D77" s="0" t="s">
        <v>326</v>
      </c>
      <c r="E77" s="0" t="n">
        <v>33</v>
      </c>
      <c r="F77" s="0" t="s">
        <v>327</v>
      </c>
      <c r="G77" s="0" t="n">
        <v>32</v>
      </c>
      <c r="H77" s="0" t="s">
        <v>731</v>
      </c>
      <c r="I77" s="0" t="n">
        <v>-101.0179702</v>
      </c>
      <c r="J77" s="0" t="n">
        <v>38.873903</v>
      </c>
      <c r="K77" s="0" t="s">
        <v>503</v>
      </c>
      <c r="L77" s="0" t="s">
        <v>732</v>
      </c>
      <c r="M77" s="0" t="s">
        <v>510</v>
      </c>
      <c r="N77" s="48" t="n">
        <v>41743</v>
      </c>
      <c r="O77" s="0" t="s">
        <v>497</v>
      </c>
      <c r="P77" s="0"/>
      <c r="Q77" s="0"/>
      <c r="R77" s="0" t="s">
        <v>733</v>
      </c>
      <c r="S77" s="0" t="n">
        <v>38</v>
      </c>
      <c r="T77" s="0"/>
      <c r="U77" s="0" t="n">
        <v>18</v>
      </c>
      <c r="V77" s="0" t="n">
        <v>40</v>
      </c>
      <c r="W77" s="0" t="s">
        <v>567</v>
      </c>
      <c r="X77" s="0" t="n">
        <v>1044940583</v>
      </c>
    </row>
    <row r="78" customFormat="false" ht="15" hidden="false" customHeight="false" outlineLevel="0" collapsed="false">
      <c r="A78" s="0" t="n">
        <v>476428</v>
      </c>
      <c r="B78" s="0" t="s">
        <v>82</v>
      </c>
      <c r="C78" s="0" t="n">
        <v>4</v>
      </c>
      <c r="D78" s="0" t="s">
        <v>326</v>
      </c>
      <c r="E78" s="0" t="n">
        <v>23</v>
      </c>
      <c r="F78" s="0" t="s">
        <v>327</v>
      </c>
      <c r="G78" s="0" t="n">
        <v>12</v>
      </c>
      <c r="H78" s="0" t="s">
        <v>694</v>
      </c>
      <c r="I78" s="0" t="n">
        <v>-99.8569989</v>
      </c>
      <c r="J78" s="0" t="n">
        <v>39.7200939</v>
      </c>
      <c r="K78" s="0" t="s">
        <v>494</v>
      </c>
      <c r="L78" s="0" t="s">
        <v>734</v>
      </c>
      <c r="M78" s="0" t="s">
        <v>510</v>
      </c>
      <c r="N78" s="48" t="n">
        <v>41743</v>
      </c>
      <c r="O78" s="0" t="s">
        <v>497</v>
      </c>
      <c r="P78" s="0"/>
      <c r="Q78" s="0"/>
      <c r="R78" s="0" t="s">
        <v>735</v>
      </c>
      <c r="S78" s="0" t="n">
        <v>170</v>
      </c>
      <c r="T78" s="0" t="n">
        <v>2285</v>
      </c>
      <c r="U78" s="0" t="n">
        <v>18</v>
      </c>
      <c r="V78" s="0" t="n">
        <v>50</v>
      </c>
      <c r="W78" s="0" t="s">
        <v>500</v>
      </c>
      <c r="X78" s="0" t="n">
        <v>1044856548</v>
      </c>
    </row>
    <row r="79" customFormat="false" ht="15" hidden="false" customHeight="false" outlineLevel="0" collapsed="false">
      <c r="A79" s="0" t="n">
        <v>476416</v>
      </c>
      <c r="B79" s="0" t="s">
        <v>78</v>
      </c>
      <c r="C79" s="0" t="n">
        <v>2</v>
      </c>
      <c r="D79" s="0" t="s">
        <v>326</v>
      </c>
      <c r="E79" s="0" t="n">
        <v>20</v>
      </c>
      <c r="F79" s="0" t="s">
        <v>327</v>
      </c>
      <c r="G79" s="0" t="n">
        <v>19</v>
      </c>
      <c r="H79" s="0" t="s">
        <v>736</v>
      </c>
      <c r="I79" s="0" t="n">
        <v>-99.6250413</v>
      </c>
      <c r="J79" s="0" t="n">
        <v>39.8573507</v>
      </c>
      <c r="K79" s="0" t="s">
        <v>494</v>
      </c>
      <c r="L79" s="0" t="s">
        <v>737</v>
      </c>
      <c r="M79" s="0" t="s">
        <v>597</v>
      </c>
      <c r="N79" s="48" t="n">
        <v>41743</v>
      </c>
      <c r="O79" s="0" t="s">
        <v>497</v>
      </c>
      <c r="P79" s="0"/>
      <c r="Q79" s="49" t="n">
        <v>48006</v>
      </c>
      <c r="R79" s="0" t="s">
        <v>738</v>
      </c>
      <c r="S79" s="0" t="n">
        <v>204</v>
      </c>
      <c r="T79" s="0" t="n">
        <v>2283</v>
      </c>
      <c r="U79" s="0" t="n">
        <v>99</v>
      </c>
      <c r="V79" s="0" t="n">
        <v>300</v>
      </c>
      <c r="W79" s="0" t="s">
        <v>549</v>
      </c>
      <c r="X79" s="0" t="n">
        <v>1044856539</v>
      </c>
    </row>
    <row r="80" customFormat="false" ht="15" hidden="false" customHeight="false" outlineLevel="0" collapsed="false">
      <c r="A80" s="0" t="n">
        <v>477396</v>
      </c>
      <c r="B80" s="0" t="s">
        <v>103</v>
      </c>
      <c r="C80" s="0" t="n">
        <v>8</v>
      </c>
      <c r="D80" s="0" t="s">
        <v>326</v>
      </c>
      <c r="E80" s="0" t="n">
        <v>40</v>
      </c>
      <c r="F80" s="0" t="s">
        <v>327</v>
      </c>
      <c r="G80" s="0" t="n">
        <v>31</v>
      </c>
      <c r="H80" s="0" t="s">
        <v>739</v>
      </c>
      <c r="I80" s="0" t="n">
        <v>-101.82469</v>
      </c>
      <c r="J80" s="0" t="n">
        <v>39.3172982</v>
      </c>
      <c r="K80" s="0" t="s">
        <v>503</v>
      </c>
      <c r="L80" s="0" t="s">
        <v>740</v>
      </c>
      <c r="M80" s="0" t="s">
        <v>505</v>
      </c>
      <c r="N80" s="48" t="n">
        <v>41743</v>
      </c>
      <c r="O80" s="0" t="s">
        <v>497</v>
      </c>
      <c r="P80" s="0"/>
      <c r="Q80" s="0"/>
      <c r="R80" s="0" t="s">
        <v>741</v>
      </c>
      <c r="S80" s="0" t="n">
        <v>291</v>
      </c>
      <c r="T80" s="0"/>
      <c r="U80" s="0" t="n">
        <v>205</v>
      </c>
      <c r="V80" s="0"/>
      <c r="W80" s="0" t="s">
        <v>742</v>
      </c>
      <c r="X80" s="0" t="n">
        <v>1044872810</v>
      </c>
    </row>
    <row r="81" customFormat="false" ht="15" hidden="false" customHeight="false" outlineLevel="0" collapsed="false">
      <c r="A81" s="0" t="n">
        <v>477904</v>
      </c>
      <c r="B81" s="0" t="s">
        <v>98</v>
      </c>
      <c r="C81" s="0" t="n">
        <v>4</v>
      </c>
      <c r="D81" s="0" t="s">
        <v>326</v>
      </c>
      <c r="E81" s="0" t="n">
        <v>28</v>
      </c>
      <c r="F81" s="0" t="s">
        <v>327</v>
      </c>
      <c r="G81" s="0" t="n">
        <v>7</v>
      </c>
      <c r="H81" s="0" t="s">
        <v>692</v>
      </c>
      <c r="I81" s="0" t="n">
        <v>-100.5154387</v>
      </c>
      <c r="J81" s="0" t="n">
        <v>39.7129932</v>
      </c>
      <c r="K81" s="0" t="s">
        <v>494</v>
      </c>
      <c r="L81" s="0" t="s">
        <v>608</v>
      </c>
      <c r="M81" s="0" t="s">
        <v>609</v>
      </c>
      <c r="N81" s="48" t="n">
        <v>41744</v>
      </c>
      <c r="O81" s="0" t="s">
        <v>497</v>
      </c>
      <c r="P81" s="0" t="n">
        <v>19</v>
      </c>
      <c r="Q81" s="49" t="n">
        <v>48136</v>
      </c>
      <c r="R81" s="0" t="s">
        <v>743</v>
      </c>
      <c r="S81" s="0" t="n">
        <v>210</v>
      </c>
      <c r="T81" s="0" t="n">
        <v>2802</v>
      </c>
      <c r="U81" s="0" t="n">
        <v>151</v>
      </c>
      <c r="V81" s="0" t="n">
        <v>150</v>
      </c>
      <c r="W81" s="0" t="s">
        <v>598</v>
      </c>
      <c r="X81" s="0" t="n">
        <v>1044876899</v>
      </c>
    </row>
    <row r="82" customFormat="false" ht="15" hidden="false" customHeight="false" outlineLevel="0" collapsed="false">
      <c r="A82" s="0" t="n">
        <v>475268</v>
      </c>
      <c r="B82" s="0" t="s">
        <v>541</v>
      </c>
      <c r="C82" s="0" t="n">
        <v>11</v>
      </c>
      <c r="D82" s="0" t="s">
        <v>326</v>
      </c>
      <c r="E82" s="0" t="n">
        <v>28</v>
      </c>
      <c r="F82" s="0" t="s">
        <v>327</v>
      </c>
      <c r="G82" s="0" t="n">
        <v>27</v>
      </c>
      <c r="H82" s="0" t="s">
        <v>744</v>
      </c>
      <c r="I82" s="0" t="n">
        <v>-100.4076737</v>
      </c>
      <c r="J82" s="0" t="n">
        <v>39.0625146</v>
      </c>
      <c r="K82" s="0" t="s">
        <v>494</v>
      </c>
      <c r="L82" s="0" t="s">
        <v>745</v>
      </c>
      <c r="M82" s="0" t="s">
        <v>597</v>
      </c>
      <c r="N82" s="48" t="n">
        <v>41744</v>
      </c>
      <c r="O82" s="0" t="s">
        <v>497</v>
      </c>
      <c r="P82" s="0"/>
      <c r="Q82" s="0"/>
      <c r="R82" s="0" t="s">
        <v>746</v>
      </c>
      <c r="S82" s="0" t="n">
        <v>119.75</v>
      </c>
      <c r="T82" s="0"/>
      <c r="U82" s="0" t="n">
        <v>66</v>
      </c>
      <c r="V82" s="0"/>
      <c r="W82" s="0" t="s">
        <v>615</v>
      </c>
      <c r="X82" s="0" t="n">
        <v>1044837874</v>
      </c>
    </row>
    <row r="83" customFormat="false" ht="15" hidden="false" customHeight="false" outlineLevel="0" collapsed="false">
      <c r="A83" s="0" t="n">
        <v>476310</v>
      </c>
      <c r="B83" s="0" t="s">
        <v>78</v>
      </c>
      <c r="C83" s="0" t="n">
        <v>2</v>
      </c>
      <c r="D83" s="0" t="s">
        <v>326</v>
      </c>
      <c r="E83" s="0" t="n">
        <v>20</v>
      </c>
      <c r="F83" s="0" t="s">
        <v>327</v>
      </c>
      <c r="G83" s="0" t="n">
        <v>19</v>
      </c>
      <c r="H83" s="0" t="s">
        <v>747</v>
      </c>
      <c r="I83" s="0" t="n">
        <v>-99.6257222</v>
      </c>
      <c r="J83" s="0" t="n">
        <v>39.8579401</v>
      </c>
      <c r="K83" s="0" t="s">
        <v>494</v>
      </c>
      <c r="L83" s="0" t="s">
        <v>737</v>
      </c>
      <c r="M83" s="0" t="s">
        <v>597</v>
      </c>
      <c r="N83" s="48" t="n">
        <v>41744</v>
      </c>
      <c r="O83" s="0" t="s">
        <v>497</v>
      </c>
      <c r="P83" s="0"/>
      <c r="Q83" s="49" t="n">
        <v>48006</v>
      </c>
      <c r="R83" s="0" t="s">
        <v>738</v>
      </c>
      <c r="S83" s="0" t="n">
        <v>209</v>
      </c>
      <c r="T83" s="0" t="n">
        <v>2283</v>
      </c>
      <c r="U83" s="0" t="n">
        <v>99</v>
      </c>
      <c r="V83" s="0" t="n">
        <v>300</v>
      </c>
      <c r="W83" s="0" t="s">
        <v>549</v>
      </c>
      <c r="X83" s="0" t="n">
        <v>1044856647</v>
      </c>
    </row>
    <row r="84" customFormat="false" ht="15" hidden="false" customHeight="false" outlineLevel="0" collapsed="false">
      <c r="A84" s="0" t="n">
        <v>477134</v>
      </c>
      <c r="B84" s="0" t="s">
        <v>501</v>
      </c>
      <c r="C84" s="0" t="n">
        <v>10</v>
      </c>
      <c r="D84" s="0" t="s">
        <v>326</v>
      </c>
      <c r="E84" s="0" t="n">
        <v>18</v>
      </c>
      <c r="F84" s="0" t="s">
        <v>327</v>
      </c>
      <c r="G84" s="0" t="n">
        <v>12</v>
      </c>
      <c r="H84" s="0" t="s">
        <v>731</v>
      </c>
      <c r="I84" s="0" t="n">
        <v>-99.2873319</v>
      </c>
      <c r="J84" s="0" t="n">
        <v>39.1916149</v>
      </c>
      <c r="K84" s="0" t="s">
        <v>503</v>
      </c>
      <c r="L84" s="0" t="s">
        <v>748</v>
      </c>
      <c r="M84" s="0" t="s">
        <v>505</v>
      </c>
      <c r="N84" s="48" t="n">
        <v>41744</v>
      </c>
      <c r="O84" s="0" t="s">
        <v>497</v>
      </c>
      <c r="P84" s="0"/>
      <c r="Q84" s="0"/>
      <c r="R84" s="0" t="s">
        <v>749</v>
      </c>
      <c r="S84" s="0" t="n">
        <v>43</v>
      </c>
      <c r="T84" s="0"/>
      <c r="U84" s="0" t="n">
        <v>8</v>
      </c>
      <c r="V84" s="0" t="n">
        <v>10</v>
      </c>
      <c r="W84" s="0" t="s">
        <v>522</v>
      </c>
      <c r="X84" s="0" t="n">
        <v>1044866823</v>
      </c>
    </row>
    <row r="85" customFormat="false" ht="15" hidden="false" customHeight="false" outlineLevel="0" collapsed="false">
      <c r="A85" s="0" t="n">
        <v>475265</v>
      </c>
      <c r="B85" s="0" t="s">
        <v>517</v>
      </c>
      <c r="C85" s="0" t="n">
        <v>13</v>
      </c>
      <c r="D85" s="0" t="s">
        <v>326</v>
      </c>
      <c r="E85" s="0" t="n">
        <v>18</v>
      </c>
      <c r="F85" s="0" t="s">
        <v>327</v>
      </c>
      <c r="G85" s="0" t="n">
        <v>1</v>
      </c>
      <c r="H85" s="0" t="s">
        <v>750</v>
      </c>
      <c r="I85" s="0" t="n">
        <v>-99.260798</v>
      </c>
      <c r="J85" s="0" t="n">
        <v>38.9555003</v>
      </c>
      <c r="K85" s="0" t="s">
        <v>494</v>
      </c>
      <c r="L85" s="0" t="s">
        <v>751</v>
      </c>
      <c r="M85" s="0" t="s">
        <v>752</v>
      </c>
      <c r="N85" s="48" t="n">
        <v>41745</v>
      </c>
      <c r="O85" s="0" t="s">
        <v>497</v>
      </c>
      <c r="P85" s="0" t="s">
        <v>753</v>
      </c>
      <c r="Q85" s="0"/>
      <c r="R85" s="0" t="s">
        <v>754</v>
      </c>
      <c r="S85" s="0" t="n">
        <v>67</v>
      </c>
      <c r="T85" s="0"/>
      <c r="U85" s="0" t="n">
        <v>38.7</v>
      </c>
      <c r="V85" s="0"/>
      <c r="W85" s="0" t="s">
        <v>615</v>
      </c>
      <c r="X85" s="0" t="n">
        <v>1044837870</v>
      </c>
    </row>
    <row r="86" customFormat="false" ht="15" hidden="false" customHeight="false" outlineLevel="0" collapsed="false">
      <c r="A86" s="0" t="n">
        <v>476404</v>
      </c>
      <c r="B86" s="0" t="s">
        <v>78</v>
      </c>
      <c r="C86" s="0" t="n">
        <v>2</v>
      </c>
      <c r="D86" s="0" t="s">
        <v>326</v>
      </c>
      <c r="E86" s="0" t="n">
        <v>20</v>
      </c>
      <c r="F86" s="0" t="s">
        <v>327</v>
      </c>
      <c r="G86" s="0" t="n">
        <v>19</v>
      </c>
      <c r="H86" s="0" t="s">
        <v>755</v>
      </c>
      <c r="I86" s="0" t="n">
        <v>-99.6261207</v>
      </c>
      <c r="J86" s="0" t="n">
        <v>39.8586112</v>
      </c>
      <c r="K86" s="0" t="s">
        <v>494</v>
      </c>
      <c r="L86" s="0" t="s">
        <v>737</v>
      </c>
      <c r="M86" s="0" t="s">
        <v>597</v>
      </c>
      <c r="N86" s="48" t="n">
        <v>41745</v>
      </c>
      <c r="O86" s="0" t="s">
        <v>497</v>
      </c>
      <c r="P86" s="0"/>
      <c r="Q86" s="49" t="n">
        <v>48006</v>
      </c>
      <c r="R86" s="0" t="s">
        <v>756</v>
      </c>
      <c r="S86" s="0" t="n">
        <v>212</v>
      </c>
      <c r="T86" s="0" t="n">
        <v>2284</v>
      </c>
      <c r="U86" s="0" t="n">
        <v>99</v>
      </c>
      <c r="V86" s="0" t="n">
        <v>300</v>
      </c>
      <c r="W86" s="0" t="s">
        <v>549</v>
      </c>
      <c r="X86" s="0" t="n">
        <v>1044856503</v>
      </c>
    </row>
    <row r="87" customFormat="false" ht="15" hidden="false" customHeight="false" outlineLevel="0" collapsed="false">
      <c r="A87" s="0" t="n">
        <v>475439</v>
      </c>
      <c r="B87" s="0" t="s">
        <v>466</v>
      </c>
      <c r="C87" s="0" t="n">
        <v>1</v>
      </c>
      <c r="D87" s="0" t="s">
        <v>326</v>
      </c>
      <c r="E87" s="0" t="n">
        <v>13</v>
      </c>
      <c r="F87" s="0" t="s">
        <v>327</v>
      </c>
      <c r="G87" s="0" t="n">
        <v>5</v>
      </c>
      <c r="H87" s="0" t="s">
        <v>757</v>
      </c>
      <c r="I87" s="0" t="n">
        <v>-98.8154773</v>
      </c>
      <c r="J87" s="0" t="n">
        <v>39.9893256</v>
      </c>
      <c r="K87" s="0" t="s">
        <v>503</v>
      </c>
      <c r="L87" s="0" t="s">
        <v>758</v>
      </c>
      <c r="M87" s="0" t="s">
        <v>510</v>
      </c>
      <c r="N87" s="48" t="n">
        <v>41745</v>
      </c>
      <c r="O87" s="0" t="s">
        <v>497</v>
      </c>
      <c r="P87" s="0"/>
      <c r="Q87" s="0"/>
      <c r="R87" s="0" t="s">
        <v>759</v>
      </c>
      <c r="S87" s="0" t="n">
        <v>120</v>
      </c>
      <c r="T87" s="0"/>
      <c r="U87" s="0" t="n">
        <v>80</v>
      </c>
      <c r="V87" s="0" t="n">
        <v>2</v>
      </c>
      <c r="W87" s="0" t="s">
        <v>658</v>
      </c>
      <c r="X87" s="0" t="n">
        <v>1044843184</v>
      </c>
    </row>
    <row r="88" customFormat="false" ht="15" hidden="false" customHeight="false" outlineLevel="0" collapsed="false">
      <c r="A88" s="0" t="n">
        <v>475440</v>
      </c>
      <c r="B88" s="0" t="s">
        <v>466</v>
      </c>
      <c r="C88" s="0" t="n">
        <v>1</v>
      </c>
      <c r="D88" s="0" t="s">
        <v>326</v>
      </c>
      <c r="E88" s="0" t="n">
        <v>14</v>
      </c>
      <c r="F88" s="0" t="s">
        <v>327</v>
      </c>
      <c r="G88" s="0" t="n">
        <v>4</v>
      </c>
      <c r="H88" s="0" t="s">
        <v>757</v>
      </c>
      <c r="I88" s="0" t="n">
        <v>-98.9096328</v>
      </c>
      <c r="J88" s="0" t="n">
        <v>39.9896616</v>
      </c>
      <c r="K88" s="0" t="s">
        <v>503</v>
      </c>
      <c r="L88" s="0" t="s">
        <v>758</v>
      </c>
      <c r="M88" s="0" t="s">
        <v>510</v>
      </c>
      <c r="N88" s="48" t="n">
        <v>41745</v>
      </c>
      <c r="O88" s="0" t="s">
        <v>497</v>
      </c>
      <c r="P88" s="0"/>
      <c r="Q88" s="0"/>
      <c r="R88" s="0" t="s">
        <v>760</v>
      </c>
      <c r="S88" s="0" t="n">
        <v>45</v>
      </c>
      <c r="T88" s="0"/>
      <c r="U88" s="0" t="n">
        <v>7</v>
      </c>
      <c r="V88" s="0" t="n">
        <v>3</v>
      </c>
      <c r="W88" s="0" t="s">
        <v>658</v>
      </c>
      <c r="X88" s="0" t="n">
        <v>1044843204</v>
      </c>
    </row>
    <row r="89" customFormat="false" ht="15" hidden="false" customHeight="false" outlineLevel="0" collapsed="false">
      <c r="A89" s="0" t="n">
        <v>476396</v>
      </c>
      <c r="B89" s="0" t="s">
        <v>78</v>
      </c>
      <c r="C89" s="0" t="n">
        <v>2</v>
      </c>
      <c r="D89" s="0" t="s">
        <v>326</v>
      </c>
      <c r="E89" s="0" t="n">
        <v>20</v>
      </c>
      <c r="F89" s="0" t="s">
        <v>327</v>
      </c>
      <c r="G89" s="0" t="n">
        <v>19</v>
      </c>
      <c r="H89" s="0" t="s">
        <v>690</v>
      </c>
      <c r="I89" s="0" t="n">
        <v>-99.6267206</v>
      </c>
      <c r="J89" s="0" t="n">
        <v>39.8578795</v>
      </c>
      <c r="K89" s="0" t="s">
        <v>494</v>
      </c>
      <c r="L89" s="0" t="s">
        <v>737</v>
      </c>
      <c r="M89" s="0" t="s">
        <v>597</v>
      </c>
      <c r="N89" s="48" t="n">
        <v>41746</v>
      </c>
      <c r="O89" s="0" t="s">
        <v>497</v>
      </c>
      <c r="P89" s="0"/>
      <c r="Q89" s="49" t="n">
        <v>48006</v>
      </c>
      <c r="R89" s="0" t="s">
        <v>756</v>
      </c>
      <c r="S89" s="0" t="n">
        <v>195</v>
      </c>
      <c r="T89" s="0" t="n">
        <v>2281</v>
      </c>
      <c r="U89" s="0" t="n">
        <v>90</v>
      </c>
      <c r="V89" s="0" t="n">
        <v>300</v>
      </c>
      <c r="W89" s="0" t="s">
        <v>549</v>
      </c>
      <c r="X89" s="0" t="n">
        <v>1044856493</v>
      </c>
    </row>
    <row r="90" customFormat="false" ht="15" hidden="false" customHeight="false" outlineLevel="0" collapsed="false">
      <c r="A90" s="0" t="n">
        <v>477131</v>
      </c>
      <c r="B90" s="0" t="s">
        <v>501</v>
      </c>
      <c r="C90" s="0" t="n">
        <v>7</v>
      </c>
      <c r="D90" s="0" t="s">
        <v>326</v>
      </c>
      <c r="E90" s="0" t="n">
        <v>18</v>
      </c>
      <c r="F90" s="0" t="s">
        <v>327</v>
      </c>
      <c r="G90" s="0" t="n">
        <v>28</v>
      </c>
      <c r="H90" s="0" t="s">
        <v>518</v>
      </c>
      <c r="I90" s="0" t="n">
        <v>-99.3410667</v>
      </c>
      <c r="J90" s="0" t="n">
        <v>39.4220384</v>
      </c>
      <c r="K90" s="0" t="s">
        <v>503</v>
      </c>
      <c r="L90" s="0" t="s">
        <v>748</v>
      </c>
      <c r="M90" s="0" t="s">
        <v>505</v>
      </c>
      <c r="N90" s="48" t="n">
        <v>41747</v>
      </c>
      <c r="O90" s="0" t="s">
        <v>497</v>
      </c>
      <c r="P90" s="0"/>
      <c r="Q90" s="0"/>
      <c r="R90" s="0" t="s">
        <v>761</v>
      </c>
      <c r="S90" s="0" t="n">
        <v>45</v>
      </c>
      <c r="T90" s="0"/>
      <c r="U90" s="0" t="n">
        <v>15</v>
      </c>
      <c r="V90" s="0" t="n">
        <v>15</v>
      </c>
      <c r="W90" s="0" t="s">
        <v>522</v>
      </c>
      <c r="X90" s="0" t="n">
        <v>1044866789</v>
      </c>
    </row>
    <row r="91" customFormat="false" ht="15" hidden="false" customHeight="false" outlineLevel="0" collapsed="false">
      <c r="A91" s="0" t="n">
        <v>477132</v>
      </c>
      <c r="B91" s="0" t="s">
        <v>501</v>
      </c>
      <c r="C91" s="0" t="n">
        <v>7</v>
      </c>
      <c r="D91" s="0" t="s">
        <v>326</v>
      </c>
      <c r="E91" s="0" t="n">
        <v>19</v>
      </c>
      <c r="F91" s="0" t="s">
        <v>327</v>
      </c>
      <c r="G91" s="0" t="n">
        <v>28</v>
      </c>
      <c r="H91" s="0" t="s">
        <v>518</v>
      </c>
      <c r="I91" s="0" t="n">
        <v>-99.4527536</v>
      </c>
      <c r="J91" s="0" t="n">
        <v>39.4223017</v>
      </c>
      <c r="K91" s="0" t="s">
        <v>503</v>
      </c>
      <c r="L91" s="0" t="s">
        <v>748</v>
      </c>
      <c r="M91" s="0" t="s">
        <v>505</v>
      </c>
      <c r="N91" s="48" t="n">
        <v>41747</v>
      </c>
      <c r="O91" s="0" t="s">
        <v>497</v>
      </c>
      <c r="P91" s="0"/>
      <c r="Q91" s="0"/>
      <c r="R91" s="0" t="s">
        <v>762</v>
      </c>
      <c r="S91" s="0" t="n">
        <v>55</v>
      </c>
      <c r="T91" s="0"/>
      <c r="U91" s="0" t="n">
        <v>25</v>
      </c>
      <c r="V91" s="0" t="n">
        <v>15</v>
      </c>
      <c r="W91" s="0" t="s">
        <v>522</v>
      </c>
      <c r="X91" s="0" t="n">
        <v>1044866791</v>
      </c>
    </row>
    <row r="92" customFormat="false" ht="15" hidden="false" customHeight="false" outlineLevel="0" collapsed="false">
      <c r="A92" s="0" t="n">
        <v>477133</v>
      </c>
      <c r="B92" s="0" t="s">
        <v>501</v>
      </c>
      <c r="C92" s="0" t="n">
        <v>9</v>
      </c>
      <c r="D92" s="0" t="s">
        <v>326</v>
      </c>
      <c r="E92" s="0" t="n">
        <v>18</v>
      </c>
      <c r="F92" s="0" t="s">
        <v>327</v>
      </c>
      <c r="G92" s="0" t="n">
        <v>26</v>
      </c>
      <c r="H92" s="0" t="s">
        <v>739</v>
      </c>
      <c r="I92" s="0" t="n">
        <v>-99.2943402</v>
      </c>
      <c r="J92" s="0" t="n">
        <v>39.2443598</v>
      </c>
      <c r="K92" s="0" t="s">
        <v>503</v>
      </c>
      <c r="L92" s="0" t="s">
        <v>748</v>
      </c>
      <c r="M92" s="0" t="s">
        <v>643</v>
      </c>
      <c r="N92" s="48" t="n">
        <v>41747</v>
      </c>
      <c r="O92" s="0" t="s">
        <v>497</v>
      </c>
      <c r="P92" s="0"/>
      <c r="Q92" s="0"/>
      <c r="R92" s="0" t="s">
        <v>763</v>
      </c>
      <c r="S92" s="0" t="n">
        <v>75</v>
      </c>
      <c r="T92" s="0"/>
      <c r="U92" s="0" t="n">
        <v>27</v>
      </c>
      <c r="V92" s="0" t="n">
        <v>15</v>
      </c>
      <c r="W92" s="0" t="s">
        <v>522</v>
      </c>
      <c r="X92" s="0" t="n">
        <v>1044866793</v>
      </c>
    </row>
    <row r="93" customFormat="false" ht="15" hidden="false" customHeight="false" outlineLevel="0" collapsed="false">
      <c r="A93" s="0" t="n">
        <v>476373</v>
      </c>
      <c r="B93" s="0" t="s">
        <v>107</v>
      </c>
      <c r="C93" s="0" t="n">
        <v>10</v>
      </c>
      <c r="D93" s="0" t="s">
        <v>326</v>
      </c>
      <c r="E93" s="0" t="n">
        <v>32</v>
      </c>
      <c r="F93" s="0" t="s">
        <v>327</v>
      </c>
      <c r="G93" s="0" t="n">
        <v>24</v>
      </c>
      <c r="H93" s="0" t="s">
        <v>764</v>
      </c>
      <c r="I93" s="0" t="n">
        <v>-100.8485728</v>
      </c>
      <c r="J93" s="0" t="n">
        <v>39.1659919</v>
      </c>
      <c r="K93" s="0" t="s">
        <v>494</v>
      </c>
      <c r="L93" s="0" t="s">
        <v>765</v>
      </c>
      <c r="M93" s="0" t="s">
        <v>496</v>
      </c>
      <c r="N93" s="48" t="n">
        <v>41750</v>
      </c>
      <c r="O93" s="0" t="s">
        <v>497</v>
      </c>
      <c r="P93" s="0" t="s">
        <v>766</v>
      </c>
      <c r="Q93" s="0" t="n">
        <v>20140430</v>
      </c>
      <c r="R93" s="0" t="s">
        <v>767</v>
      </c>
      <c r="S93" s="0" t="n">
        <v>190</v>
      </c>
      <c r="T93" s="0" t="n">
        <v>3051</v>
      </c>
      <c r="U93" s="0" t="n">
        <v>120</v>
      </c>
      <c r="V93" s="0" t="n">
        <v>50</v>
      </c>
      <c r="W93" s="0" t="s">
        <v>500</v>
      </c>
      <c r="X93" s="0" t="n">
        <v>1044856464</v>
      </c>
    </row>
    <row r="94" customFormat="false" ht="15" hidden="false" customHeight="false" outlineLevel="0" collapsed="false">
      <c r="A94" s="0" t="n">
        <v>478269</v>
      </c>
      <c r="B94" s="0" t="s">
        <v>78</v>
      </c>
      <c r="C94" s="0" t="n">
        <v>3</v>
      </c>
      <c r="D94" s="0" t="s">
        <v>326</v>
      </c>
      <c r="E94" s="0" t="n">
        <v>20</v>
      </c>
      <c r="F94" s="0" t="s">
        <v>327</v>
      </c>
      <c r="G94" s="0" t="n">
        <v>22</v>
      </c>
      <c r="H94" s="0" t="s">
        <v>671</v>
      </c>
      <c r="I94" s="0" t="n">
        <v>-99.5529602</v>
      </c>
      <c r="J94" s="0" t="n">
        <v>39.7745553</v>
      </c>
      <c r="K94" s="0" t="s">
        <v>503</v>
      </c>
      <c r="L94" s="0" t="s">
        <v>509</v>
      </c>
      <c r="M94" s="0" t="s">
        <v>510</v>
      </c>
      <c r="N94" s="48" t="n">
        <v>41751</v>
      </c>
      <c r="O94" s="0" t="s">
        <v>497</v>
      </c>
      <c r="P94" s="0"/>
      <c r="Q94" s="0"/>
      <c r="R94" s="0" t="s">
        <v>768</v>
      </c>
      <c r="S94" s="0" t="n">
        <v>73</v>
      </c>
      <c r="T94" s="0"/>
      <c r="U94" s="0" t="n">
        <v>57</v>
      </c>
      <c r="V94" s="0" t="n">
        <v>5</v>
      </c>
      <c r="W94" s="0" t="s">
        <v>512</v>
      </c>
      <c r="X94" s="0" t="n">
        <v>1044893299</v>
      </c>
    </row>
    <row r="95" customFormat="false" ht="15" hidden="false" customHeight="false" outlineLevel="0" collapsed="false">
      <c r="A95" s="0" t="n">
        <v>480524</v>
      </c>
      <c r="B95" s="0" t="s">
        <v>78</v>
      </c>
      <c r="C95" s="0" t="n">
        <v>2</v>
      </c>
      <c r="D95" s="0" t="s">
        <v>326</v>
      </c>
      <c r="E95" s="0" t="n">
        <v>20</v>
      </c>
      <c r="F95" s="0" t="s">
        <v>327</v>
      </c>
      <c r="G95" s="0" t="n">
        <v>21</v>
      </c>
      <c r="H95" s="0" t="s">
        <v>769</v>
      </c>
      <c r="I95" s="0" t="n">
        <v>-99.5882475</v>
      </c>
      <c r="J95" s="0" t="n">
        <v>39.8604524</v>
      </c>
      <c r="K95" s="0" t="s">
        <v>503</v>
      </c>
      <c r="L95" s="0" t="s">
        <v>770</v>
      </c>
      <c r="M95" s="0" t="s">
        <v>510</v>
      </c>
      <c r="N95" s="48" t="n">
        <v>41751</v>
      </c>
      <c r="O95" s="0" t="s">
        <v>497</v>
      </c>
      <c r="P95" s="0"/>
      <c r="Q95" s="0"/>
      <c r="R95" s="0" t="s">
        <v>771</v>
      </c>
      <c r="S95" s="0" t="n">
        <v>115</v>
      </c>
      <c r="T95" s="0"/>
      <c r="U95" s="0" t="n">
        <v>63</v>
      </c>
      <c r="V95" s="0" t="n">
        <v>12</v>
      </c>
      <c r="W95" s="0" t="s">
        <v>512</v>
      </c>
      <c r="X95" s="0" t="n">
        <v>1044935238</v>
      </c>
    </row>
    <row r="96" customFormat="false" ht="15" hidden="false" customHeight="false" outlineLevel="0" collapsed="false">
      <c r="A96" s="0" t="n">
        <v>475306</v>
      </c>
      <c r="B96" s="0" t="s">
        <v>78</v>
      </c>
      <c r="C96" s="0" t="n">
        <v>3</v>
      </c>
      <c r="D96" s="0" t="s">
        <v>326</v>
      </c>
      <c r="E96" s="0" t="n">
        <v>20</v>
      </c>
      <c r="F96" s="0" t="s">
        <v>327</v>
      </c>
      <c r="G96" s="0" t="n">
        <v>28</v>
      </c>
      <c r="H96" s="0" t="s">
        <v>772</v>
      </c>
      <c r="I96" s="0" t="n">
        <v>-99.5714271</v>
      </c>
      <c r="J96" s="0" t="n">
        <v>39.7636548</v>
      </c>
      <c r="K96" s="0" t="s">
        <v>503</v>
      </c>
      <c r="L96" s="0" t="s">
        <v>509</v>
      </c>
      <c r="M96" s="0" t="s">
        <v>510</v>
      </c>
      <c r="N96" s="48" t="n">
        <v>41752</v>
      </c>
      <c r="O96" s="0" t="s">
        <v>497</v>
      </c>
      <c r="P96" s="0"/>
      <c r="Q96" s="0"/>
      <c r="R96" s="0" t="s">
        <v>773</v>
      </c>
      <c r="S96" s="0" t="n">
        <v>21</v>
      </c>
      <c r="T96" s="0"/>
      <c r="U96" s="0" t="n">
        <v>15</v>
      </c>
      <c r="V96" s="0" t="n">
        <v>5</v>
      </c>
      <c r="W96" s="0" t="s">
        <v>512</v>
      </c>
      <c r="X96" s="0" t="n">
        <v>1044837829</v>
      </c>
    </row>
    <row r="97" customFormat="false" ht="15" hidden="false" customHeight="false" outlineLevel="0" collapsed="false">
      <c r="A97" s="0" t="n">
        <v>475444</v>
      </c>
      <c r="B97" s="0" t="s">
        <v>466</v>
      </c>
      <c r="C97" s="0" t="n">
        <v>5</v>
      </c>
      <c r="D97" s="0" t="s">
        <v>326</v>
      </c>
      <c r="E97" s="0" t="n">
        <v>12</v>
      </c>
      <c r="F97" s="0" t="s">
        <v>327</v>
      </c>
      <c r="G97" s="0" t="n">
        <v>10</v>
      </c>
      <c r="H97" s="0" t="s">
        <v>739</v>
      </c>
      <c r="I97" s="0" t="n">
        <v>-98.660113</v>
      </c>
      <c r="J97" s="0" t="n">
        <v>39.6355411</v>
      </c>
      <c r="K97" s="0" t="s">
        <v>503</v>
      </c>
      <c r="L97" s="0" t="s">
        <v>774</v>
      </c>
      <c r="M97" s="0" t="s">
        <v>510</v>
      </c>
      <c r="N97" s="48" t="n">
        <v>41754</v>
      </c>
      <c r="O97" s="0" t="s">
        <v>497</v>
      </c>
      <c r="P97" s="0"/>
      <c r="Q97" s="0"/>
      <c r="R97" s="0" t="s">
        <v>775</v>
      </c>
      <c r="S97" s="0" t="n">
        <v>33</v>
      </c>
      <c r="T97" s="0"/>
      <c r="U97" s="0" t="n">
        <v>18</v>
      </c>
      <c r="V97" s="0" t="n">
        <v>20</v>
      </c>
      <c r="W97" s="0" t="s">
        <v>507</v>
      </c>
      <c r="X97" s="0" t="n">
        <v>1044843144</v>
      </c>
    </row>
    <row r="98" customFormat="false" ht="15" hidden="false" customHeight="false" outlineLevel="0" collapsed="false">
      <c r="A98" s="0" t="n">
        <v>476121</v>
      </c>
      <c r="B98" s="0" t="s">
        <v>517</v>
      </c>
      <c r="C98" s="0" t="n">
        <v>15</v>
      </c>
      <c r="D98" s="0" t="s">
        <v>326</v>
      </c>
      <c r="E98" s="0" t="n">
        <v>20</v>
      </c>
      <c r="F98" s="0" t="s">
        <v>327</v>
      </c>
      <c r="G98" s="0" t="n">
        <v>10</v>
      </c>
      <c r="H98" s="0" t="s">
        <v>731</v>
      </c>
      <c r="I98" s="0" t="n">
        <v>-99.5400984</v>
      </c>
      <c r="J98" s="0" t="n">
        <v>38.7554639</v>
      </c>
      <c r="K98" s="0" t="s">
        <v>503</v>
      </c>
      <c r="L98" s="0" t="s">
        <v>776</v>
      </c>
      <c r="M98" s="0" t="s">
        <v>505</v>
      </c>
      <c r="N98" s="48" t="n">
        <v>41759</v>
      </c>
      <c r="O98" s="0" t="s">
        <v>497</v>
      </c>
      <c r="P98" s="0"/>
      <c r="Q98" s="0"/>
      <c r="R98" s="0" t="s">
        <v>777</v>
      </c>
      <c r="S98" s="0" t="n">
        <v>68</v>
      </c>
      <c r="T98" s="0"/>
      <c r="U98" s="0" t="n">
        <v>30</v>
      </c>
      <c r="V98" s="0" t="n">
        <v>15</v>
      </c>
      <c r="W98" s="0" t="s">
        <v>522</v>
      </c>
      <c r="X98" s="0" t="n">
        <v>1044855630</v>
      </c>
    </row>
    <row r="99" customFormat="false" ht="15" hidden="false" customHeight="false" outlineLevel="0" collapsed="false">
      <c r="A99" s="0" t="n">
        <v>477887</v>
      </c>
      <c r="B99" s="0" t="s">
        <v>464</v>
      </c>
      <c r="C99" s="0" t="n">
        <v>8</v>
      </c>
      <c r="D99" s="0" t="s">
        <v>326</v>
      </c>
      <c r="E99" s="0" t="n">
        <v>28</v>
      </c>
      <c r="F99" s="0" t="s">
        <v>327</v>
      </c>
      <c r="G99" s="0" t="n">
        <v>16</v>
      </c>
      <c r="H99" s="0" t="s">
        <v>508</v>
      </c>
      <c r="I99" s="0" t="n">
        <v>-100.4580781</v>
      </c>
      <c r="J99" s="0" t="n">
        <v>39.3575938</v>
      </c>
      <c r="K99" s="0" t="s">
        <v>494</v>
      </c>
      <c r="L99" s="0" t="s">
        <v>778</v>
      </c>
      <c r="M99" s="0" t="s">
        <v>643</v>
      </c>
      <c r="N99" s="48" t="n">
        <v>41759</v>
      </c>
      <c r="O99" s="0" t="s">
        <v>497</v>
      </c>
      <c r="P99" s="0"/>
      <c r="Q99" s="0"/>
      <c r="R99" s="0" t="s">
        <v>779</v>
      </c>
      <c r="S99" s="0" t="n">
        <v>195</v>
      </c>
      <c r="T99" s="0" t="n">
        <v>2733</v>
      </c>
      <c r="U99" s="0" t="n">
        <v>130</v>
      </c>
      <c r="V99" s="0" t="n">
        <v>30</v>
      </c>
      <c r="W99" s="0" t="s">
        <v>500</v>
      </c>
      <c r="X99" s="0" t="n">
        <v>1044876869</v>
      </c>
    </row>
    <row r="100" customFormat="false" ht="15" hidden="false" customHeight="false" outlineLevel="0" collapsed="false">
      <c r="A100" s="0" t="n">
        <v>477397</v>
      </c>
      <c r="B100" s="0" t="s">
        <v>466</v>
      </c>
      <c r="C100" s="0" t="n">
        <v>5</v>
      </c>
      <c r="D100" s="0" t="s">
        <v>326</v>
      </c>
      <c r="E100" s="0" t="n">
        <v>11</v>
      </c>
      <c r="F100" s="0" t="s">
        <v>327</v>
      </c>
      <c r="G100" s="0" t="n">
        <v>19</v>
      </c>
      <c r="H100" s="0" t="s">
        <v>780</v>
      </c>
      <c r="I100" s="0" t="n">
        <v>-98.6133554</v>
      </c>
      <c r="J100" s="0" t="n">
        <v>39.6082829</v>
      </c>
      <c r="K100" s="0" t="s">
        <v>503</v>
      </c>
      <c r="L100" s="0" t="s">
        <v>781</v>
      </c>
      <c r="M100" s="0" t="s">
        <v>510</v>
      </c>
      <c r="N100" s="48" t="n">
        <v>41759</v>
      </c>
      <c r="O100" s="0" t="s">
        <v>497</v>
      </c>
      <c r="P100" s="0"/>
      <c r="Q100" s="0"/>
      <c r="R100" s="0" t="s">
        <v>782</v>
      </c>
      <c r="S100" s="0" t="n">
        <v>42</v>
      </c>
      <c r="T100" s="0"/>
      <c r="U100" s="0" t="n">
        <v>18</v>
      </c>
      <c r="V100" s="0" t="n">
        <v>20</v>
      </c>
      <c r="W100" s="0" t="s">
        <v>507</v>
      </c>
      <c r="X100" s="0" t="n">
        <v>1044872812</v>
      </c>
    </row>
    <row r="101" customFormat="false" ht="15" hidden="false" customHeight="false" outlineLevel="0" collapsed="false">
      <c r="A101" s="0" t="n">
        <v>476364</v>
      </c>
      <c r="B101" s="0" t="s">
        <v>462</v>
      </c>
      <c r="C101" s="0" t="n">
        <v>5</v>
      </c>
      <c r="D101" s="0" t="s">
        <v>326</v>
      </c>
      <c r="E101" s="0" t="n">
        <v>37</v>
      </c>
      <c r="F101" s="0" t="s">
        <v>327</v>
      </c>
      <c r="G101" s="0" t="n">
        <v>35</v>
      </c>
      <c r="H101" s="0" t="s">
        <v>783</v>
      </c>
      <c r="I101" s="0" t="n">
        <v>-101.4345577</v>
      </c>
      <c r="J101" s="0" t="n">
        <v>39.5703011</v>
      </c>
      <c r="K101" s="0" t="s">
        <v>494</v>
      </c>
      <c r="L101" s="0" t="s">
        <v>784</v>
      </c>
      <c r="M101" s="0" t="s">
        <v>496</v>
      </c>
      <c r="N101" s="48" t="n">
        <v>41760</v>
      </c>
      <c r="O101" s="0" t="s">
        <v>497</v>
      </c>
      <c r="P101" s="0" t="s">
        <v>785</v>
      </c>
      <c r="Q101" s="0" t="n">
        <v>20140428</v>
      </c>
      <c r="R101" s="0" t="s">
        <v>786</v>
      </c>
      <c r="S101" s="0" t="n">
        <v>300</v>
      </c>
      <c r="T101" s="0" t="n">
        <v>3425</v>
      </c>
      <c r="U101" s="0" t="n">
        <v>190</v>
      </c>
      <c r="V101" s="0" t="n">
        <v>55</v>
      </c>
      <c r="W101" s="0" t="s">
        <v>500</v>
      </c>
      <c r="X101" s="0" t="n">
        <v>1044856454</v>
      </c>
    </row>
    <row r="102" customFormat="false" ht="15" hidden="false" customHeight="false" outlineLevel="0" collapsed="false">
      <c r="A102" s="0" t="n">
        <v>476118</v>
      </c>
      <c r="B102" s="0" t="s">
        <v>517</v>
      </c>
      <c r="C102" s="0" t="n">
        <v>12</v>
      </c>
      <c r="D102" s="0" t="s">
        <v>326</v>
      </c>
      <c r="E102" s="0" t="n">
        <v>18</v>
      </c>
      <c r="F102" s="0" t="s">
        <v>327</v>
      </c>
      <c r="G102" s="0" t="n">
        <v>26</v>
      </c>
      <c r="H102" s="0" t="s">
        <v>787</v>
      </c>
      <c r="I102" s="0" t="n">
        <v>-99.2801073</v>
      </c>
      <c r="J102" s="0" t="n">
        <v>38.9861033</v>
      </c>
      <c r="K102" s="0" t="s">
        <v>503</v>
      </c>
      <c r="L102" s="0" t="s">
        <v>788</v>
      </c>
      <c r="M102" s="0" t="s">
        <v>505</v>
      </c>
      <c r="N102" s="48" t="n">
        <v>41760</v>
      </c>
      <c r="O102" s="0" t="s">
        <v>497</v>
      </c>
      <c r="P102" s="0"/>
      <c r="Q102" s="0"/>
      <c r="R102" s="0" t="s">
        <v>789</v>
      </c>
      <c r="S102" s="0" t="n">
        <v>38</v>
      </c>
      <c r="T102" s="0"/>
      <c r="U102" s="0" t="n">
        <v>11</v>
      </c>
      <c r="V102" s="0" t="n">
        <v>6</v>
      </c>
      <c r="W102" s="0" t="s">
        <v>522</v>
      </c>
      <c r="X102" s="0" t="n">
        <v>1044855626</v>
      </c>
    </row>
    <row r="103" customFormat="false" ht="15" hidden="false" customHeight="false" outlineLevel="0" collapsed="false">
      <c r="A103" s="0" t="n">
        <v>480746</v>
      </c>
      <c r="B103" s="0" t="s">
        <v>82</v>
      </c>
      <c r="C103" s="0" t="n">
        <v>4</v>
      </c>
      <c r="D103" s="0" t="s">
        <v>326</v>
      </c>
      <c r="E103" s="0" t="n">
        <v>22</v>
      </c>
      <c r="F103" s="0" t="s">
        <v>327</v>
      </c>
      <c r="G103" s="0" t="n">
        <v>19</v>
      </c>
      <c r="H103" s="0" t="s">
        <v>328</v>
      </c>
      <c r="I103" s="0" t="n">
        <v>-99.8473999</v>
      </c>
      <c r="J103" s="0" t="n">
        <v>39.6937104</v>
      </c>
      <c r="K103" s="0" t="s">
        <v>494</v>
      </c>
      <c r="L103" s="0" t="s">
        <v>790</v>
      </c>
      <c r="M103" s="0" t="s">
        <v>597</v>
      </c>
      <c r="N103" s="48" t="n">
        <v>41760</v>
      </c>
      <c r="O103" s="0" t="s">
        <v>497</v>
      </c>
      <c r="P103" s="0"/>
      <c r="Q103" s="0"/>
      <c r="R103" s="0" t="s">
        <v>791</v>
      </c>
      <c r="S103" s="0" t="n">
        <v>120</v>
      </c>
      <c r="T103" s="0"/>
      <c r="U103" s="0" t="n">
        <v>26</v>
      </c>
      <c r="V103" s="0" t="n">
        <v>225</v>
      </c>
      <c r="W103" s="0" t="s">
        <v>598</v>
      </c>
      <c r="X103" s="0" t="n">
        <v>1044939284</v>
      </c>
    </row>
    <row r="104" customFormat="false" ht="15" hidden="false" customHeight="false" outlineLevel="0" collapsed="false">
      <c r="A104" s="0" t="n">
        <v>481102</v>
      </c>
      <c r="B104" s="0" t="s">
        <v>107</v>
      </c>
      <c r="C104" s="0" t="n">
        <v>10</v>
      </c>
      <c r="D104" s="0" t="s">
        <v>326</v>
      </c>
      <c r="E104" s="0" t="n">
        <v>31</v>
      </c>
      <c r="F104" s="0" t="s">
        <v>327</v>
      </c>
      <c r="G104" s="0" t="n">
        <v>21</v>
      </c>
      <c r="H104" s="0" t="s">
        <v>792</v>
      </c>
      <c r="I104" s="0" t="n">
        <v>-100.7850172</v>
      </c>
      <c r="J104" s="0" t="n">
        <v>39.1705118</v>
      </c>
      <c r="K104" s="0" t="s">
        <v>503</v>
      </c>
      <c r="L104" s="0" t="s">
        <v>793</v>
      </c>
      <c r="M104" s="0" t="s">
        <v>505</v>
      </c>
      <c r="N104" s="48" t="n">
        <v>41760</v>
      </c>
      <c r="O104" s="0" t="s">
        <v>497</v>
      </c>
      <c r="P104" s="0"/>
      <c r="Q104" s="0"/>
      <c r="R104" s="0" t="s">
        <v>794</v>
      </c>
      <c r="S104" s="0" t="n">
        <v>112</v>
      </c>
      <c r="T104" s="0"/>
      <c r="U104" s="0" t="n">
        <v>35</v>
      </c>
      <c r="V104" s="0" t="n">
        <v>50</v>
      </c>
      <c r="W104" s="0" t="s">
        <v>567</v>
      </c>
      <c r="X104" s="0" t="n">
        <v>1044947424</v>
      </c>
    </row>
    <row r="105" customFormat="false" ht="15" hidden="false" customHeight="false" outlineLevel="0" collapsed="false">
      <c r="A105" s="0" t="n">
        <v>476343</v>
      </c>
      <c r="B105" s="0" t="s">
        <v>616</v>
      </c>
      <c r="C105" s="0" t="n">
        <v>12</v>
      </c>
      <c r="D105" s="0" t="s">
        <v>326</v>
      </c>
      <c r="E105" s="0" t="n">
        <v>25</v>
      </c>
      <c r="F105" s="0" t="s">
        <v>327</v>
      </c>
      <c r="G105" s="0" t="n">
        <v>6</v>
      </c>
      <c r="H105" s="0" t="s">
        <v>795</v>
      </c>
      <c r="I105" s="0" t="n">
        <v>-100.132376</v>
      </c>
      <c r="J105" s="0" t="n">
        <v>39.044368</v>
      </c>
      <c r="K105" s="0" t="s">
        <v>494</v>
      </c>
      <c r="L105" s="0" t="s">
        <v>796</v>
      </c>
      <c r="M105" s="0" t="s">
        <v>510</v>
      </c>
      <c r="N105" s="48" t="n">
        <v>41760</v>
      </c>
      <c r="O105" s="0" t="s">
        <v>497</v>
      </c>
      <c r="P105" s="0"/>
      <c r="Q105" s="0"/>
      <c r="R105" s="0" t="s">
        <v>797</v>
      </c>
      <c r="S105" s="0" t="n">
        <v>70</v>
      </c>
      <c r="T105" s="0" t="n">
        <v>2560</v>
      </c>
      <c r="U105" s="0" t="n">
        <v>45</v>
      </c>
      <c r="V105" s="0" t="n">
        <v>12</v>
      </c>
      <c r="W105" s="0" t="s">
        <v>545</v>
      </c>
      <c r="X105" s="0" t="n">
        <v>1044856714</v>
      </c>
    </row>
    <row r="106" customFormat="false" ht="15" hidden="false" customHeight="false" outlineLevel="0" collapsed="false">
      <c r="A106" s="0" t="n">
        <v>476120</v>
      </c>
      <c r="B106" s="0" t="s">
        <v>517</v>
      </c>
      <c r="C106" s="0" t="n">
        <v>14</v>
      </c>
      <c r="D106" s="0" t="s">
        <v>326</v>
      </c>
      <c r="E106" s="0" t="n">
        <v>17</v>
      </c>
      <c r="F106" s="0" t="s">
        <v>327</v>
      </c>
      <c r="G106" s="0" t="n">
        <v>7</v>
      </c>
      <c r="H106" s="0" t="s">
        <v>731</v>
      </c>
      <c r="I106" s="0" t="n">
        <v>-99.2609506</v>
      </c>
      <c r="J106" s="0" t="n">
        <v>38.8428317</v>
      </c>
      <c r="K106" s="0" t="s">
        <v>503</v>
      </c>
      <c r="L106" s="0" t="s">
        <v>798</v>
      </c>
      <c r="M106" s="0" t="s">
        <v>505</v>
      </c>
      <c r="N106" s="48" t="n">
        <v>41761</v>
      </c>
      <c r="O106" s="0" t="s">
        <v>497</v>
      </c>
      <c r="P106" s="0"/>
      <c r="Q106" s="0"/>
      <c r="R106" s="0" t="s">
        <v>799</v>
      </c>
      <c r="S106" s="0" t="n">
        <v>55</v>
      </c>
      <c r="T106" s="0"/>
      <c r="U106" s="0" t="n">
        <v>30</v>
      </c>
      <c r="V106" s="0" t="n">
        <v>15</v>
      </c>
      <c r="W106" s="0" t="s">
        <v>522</v>
      </c>
      <c r="X106" s="0" t="n">
        <v>1044855613</v>
      </c>
    </row>
    <row r="107" customFormat="false" ht="15" hidden="false" customHeight="false" outlineLevel="0" collapsed="false">
      <c r="A107" s="0" t="n">
        <v>476395</v>
      </c>
      <c r="B107" s="0" t="s">
        <v>541</v>
      </c>
      <c r="C107" s="0" t="n">
        <v>11</v>
      </c>
      <c r="D107" s="0" t="s">
        <v>326</v>
      </c>
      <c r="E107" s="0" t="n">
        <v>26</v>
      </c>
      <c r="F107" s="0" t="s">
        <v>327</v>
      </c>
      <c r="G107" s="0" t="n">
        <v>28</v>
      </c>
      <c r="H107" s="0" t="s">
        <v>686</v>
      </c>
      <c r="I107" s="0" t="n">
        <v>-100.20528</v>
      </c>
      <c r="J107" s="0" t="n">
        <v>39.060815</v>
      </c>
      <c r="K107" s="0" t="s">
        <v>494</v>
      </c>
      <c r="L107" s="0" t="s">
        <v>800</v>
      </c>
      <c r="M107" s="0" t="s">
        <v>505</v>
      </c>
      <c r="N107" s="48" t="n">
        <v>41761</v>
      </c>
      <c r="O107" s="0" t="s">
        <v>497</v>
      </c>
      <c r="P107" s="0"/>
      <c r="Q107" s="0"/>
      <c r="R107" s="0" t="s">
        <v>801</v>
      </c>
      <c r="S107" s="0" t="n">
        <v>106</v>
      </c>
      <c r="T107" s="0" t="n">
        <v>2640</v>
      </c>
      <c r="U107" s="0" t="n">
        <v>72</v>
      </c>
      <c r="V107" s="0" t="n">
        <v>18</v>
      </c>
      <c r="W107" s="0" t="s">
        <v>545</v>
      </c>
      <c r="X107" s="0" t="n">
        <v>1044856491</v>
      </c>
    </row>
    <row r="108" customFormat="false" ht="15" hidden="false" customHeight="false" outlineLevel="0" collapsed="false">
      <c r="A108" s="0" t="n">
        <v>476398</v>
      </c>
      <c r="B108" s="0" t="s">
        <v>563</v>
      </c>
      <c r="C108" s="0" t="n">
        <v>7</v>
      </c>
      <c r="D108" s="0" t="s">
        <v>326</v>
      </c>
      <c r="E108" s="0" t="n">
        <v>25</v>
      </c>
      <c r="F108" s="0" t="s">
        <v>327</v>
      </c>
      <c r="G108" s="0" t="n">
        <v>11</v>
      </c>
      <c r="H108" s="0" t="s">
        <v>802</v>
      </c>
      <c r="I108" s="0" t="n">
        <v>-100.0776889</v>
      </c>
      <c r="J108" s="0" t="n">
        <v>39.4551945</v>
      </c>
      <c r="K108" s="0" t="s">
        <v>494</v>
      </c>
      <c r="L108" s="0" t="s">
        <v>803</v>
      </c>
      <c r="M108" s="0" t="s">
        <v>510</v>
      </c>
      <c r="N108" s="48" t="n">
        <v>41765</v>
      </c>
      <c r="O108" s="0" t="s">
        <v>497</v>
      </c>
      <c r="P108" s="0"/>
      <c r="Q108" s="0"/>
      <c r="R108" s="0" t="s">
        <v>804</v>
      </c>
      <c r="S108" s="0" t="n">
        <v>240</v>
      </c>
      <c r="T108" s="0" t="n">
        <v>2553</v>
      </c>
      <c r="U108" s="0" t="n">
        <v>150</v>
      </c>
      <c r="V108" s="0" t="n">
        <v>30</v>
      </c>
      <c r="W108" s="0" t="s">
        <v>500</v>
      </c>
      <c r="X108" s="0" t="n">
        <v>1044856497</v>
      </c>
    </row>
    <row r="109" customFormat="false" ht="15" hidden="false" customHeight="false" outlineLevel="0" collapsed="false">
      <c r="A109" s="0" t="n">
        <v>477467</v>
      </c>
      <c r="B109" s="0" t="s">
        <v>603</v>
      </c>
      <c r="C109" s="0" t="n">
        <v>14</v>
      </c>
      <c r="D109" s="0" t="s">
        <v>326</v>
      </c>
      <c r="E109" s="0" t="n">
        <v>37</v>
      </c>
      <c r="F109" s="0" t="s">
        <v>327</v>
      </c>
      <c r="G109" s="0" t="n">
        <v>22</v>
      </c>
      <c r="H109" s="0" t="s">
        <v>668</v>
      </c>
      <c r="I109" s="0" t="n">
        <v>-101.4220075</v>
      </c>
      <c r="J109" s="0" t="n">
        <v>38.8227272</v>
      </c>
      <c r="K109" s="0" t="s">
        <v>494</v>
      </c>
      <c r="L109" s="0" t="s">
        <v>805</v>
      </c>
      <c r="M109" s="0" t="s">
        <v>510</v>
      </c>
      <c r="N109" s="48" t="n">
        <v>41765</v>
      </c>
      <c r="O109" s="0" t="s">
        <v>497</v>
      </c>
      <c r="P109" s="0"/>
      <c r="Q109" s="0"/>
      <c r="R109" s="0" t="s">
        <v>806</v>
      </c>
      <c r="S109" s="0" t="n">
        <v>26</v>
      </c>
      <c r="T109" s="0" t="n">
        <v>3287</v>
      </c>
      <c r="U109" s="0" t="n">
        <v>11</v>
      </c>
      <c r="V109" s="0" t="n">
        <v>3</v>
      </c>
      <c r="W109" s="0" t="s">
        <v>704</v>
      </c>
      <c r="X109" s="0" t="n">
        <v>1044872920</v>
      </c>
    </row>
    <row r="110" customFormat="false" ht="15" hidden="false" customHeight="false" outlineLevel="0" collapsed="false">
      <c r="A110" s="0" t="n">
        <v>476119</v>
      </c>
      <c r="B110" s="0" t="s">
        <v>517</v>
      </c>
      <c r="C110" s="0" t="n">
        <v>13</v>
      </c>
      <c r="D110" s="0" t="s">
        <v>326</v>
      </c>
      <c r="E110" s="0" t="n">
        <v>18</v>
      </c>
      <c r="F110" s="0" t="s">
        <v>327</v>
      </c>
      <c r="G110" s="0" t="n">
        <v>28</v>
      </c>
      <c r="H110" s="0" t="s">
        <v>604</v>
      </c>
      <c r="I110" s="0" t="n">
        <v>-99.3277226</v>
      </c>
      <c r="J110" s="0" t="n">
        <v>38.8936411</v>
      </c>
      <c r="K110" s="0" t="s">
        <v>503</v>
      </c>
      <c r="L110" s="0" t="s">
        <v>807</v>
      </c>
      <c r="M110" s="0" t="s">
        <v>643</v>
      </c>
      <c r="N110" s="48" t="n">
        <v>41766</v>
      </c>
      <c r="O110" s="0" t="s">
        <v>497</v>
      </c>
      <c r="P110" s="0"/>
      <c r="Q110" s="0"/>
      <c r="R110" s="0" t="s">
        <v>808</v>
      </c>
      <c r="S110" s="0" t="n">
        <v>45</v>
      </c>
      <c r="T110" s="0"/>
      <c r="U110" s="0" t="n">
        <v>27</v>
      </c>
      <c r="V110" s="0" t="n">
        <v>10</v>
      </c>
      <c r="W110" s="0" t="s">
        <v>522</v>
      </c>
      <c r="X110" s="0" t="n">
        <v>1044855628</v>
      </c>
    </row>
    <row r="111" customFormat="false" ht="15" hidden="false" customHeight="false" outlineLevel="0" collapsed="false">
      <c r="A111" s="0" t="n">
        <v>478961</v>
      </c>
      <c r="B111" s="0" t="s">
        <v>603</v>
      </c>
      <c r="C111" s="0" t="n">
        <v>15</v>
      </c>
      <c r="D111" s="0" t="s">
        <v>326</v>
      </c>
      <c r="E111" s="0" t="n">
        <v>35</v>
      </c>
      <c r="F111" s="0" t="s">
        <v>327</v>
      </c>
      <c r="G111" s="0" t="n">
        <v>35</v>
      </c>
      <c r="H111" s="0" t="s">
        <v>809</v>
      </c>
      <c r="I111" s="0" t="n">
        <v>-101.1733274</v>
      </c>
      <c r="J111" s="0" t="n">
        <v>38.7046206</v>
      </c>
      <c r="K111" s="0" t="s">
        <v>503</v>
      </c>
      <c r="L111" s="0" t="s">
        <v>810</v>
      </c>
      <c r="M111" s="0" t="s">
        <v>505</v>
      </c>
      <c r="N111" s="48" t="n">
        <v>41766</v>
      </c>
      <c r="O111" s="0" t="s">
        <v>497</v>
      </c>
      <c r="P111" s="0"/>
      <c r="Q111" s="0"/>
      <c r="R111" s="0" t="s">
        <v>811</v>
      </c>
      <c r="S111" s="0" t="n">
        <v>122</v>
      </c>
      <c r="T111" s="0"/>
      <c r="U111" s="0" t="n">
        <v>95</v>
      </c>
      <c r="V111" s="0" t="n">
        <v>5</v>
      </c>
      <c r="W111" s="0" t="s">
        <v>480</v>
      </c>
      <c r="X111" s="0" t="n">
        <v>1044896870</v>
      </c>
    </row>
    <row r="112" customFormat="false" ht="15" hidden="false" customHeight="false" outlineLevel="0" collapsed="false">
      <c r="A112" s="0" t="n">
        <v>477323</v>
      </c>
      <c r="B112" s="0" t="s">
        <v>82</v>
      </c>
      <c r="C112" s="0" t="n">
        <v>2</v>
      </c>
      <c r="D112" s="0" t="s">
        <v>326</v>
      </c>
      <c r="E112" s="0" t="n">
        <v>24</v>
      </c>
      <c r="F112" s="0" t="s">
        <v>327</v>
      </c>
      <c r="G112" s="0" t="n">
        <v>11</v>
      </c>
      <c r="H112" s="0" t="s">
        <v>328</v>
      </c>
      <c r="I112" s="0" t="n">
        <v>-99.9964693</v>
      </c>
      <c r="J112" s="0" t="n">
        <v>39.8964493</v>
      </c>
      <c r="K112" s="0" t="s">
        <v>494</v>
      </c>
      <c r="L112" s="0" t="s">
        <v>812</v>
      </c>
      <c r="M112" s="0" t="s">
        <v>597</v>
      </c>
      <c r="N112" s="48" t="n">
        <v>41766</v>
      </c>
      <c r="O112" s="0" t="s">
        <v>497</v>
      </c>
      <c r="P112" s="0"/>
      <c r="Q112" s="0"/>
      <c r="R112" s="0" t="s">
        <v>813</v>
      </c>
      <c r="S112" s="0" t="n">
        <v>225</v>
      </c>
      <c r="T112" s="0" t="n">
        <v>2514</v>
      </c>
      <c r="U112" s="0" t="n">
        <v>138</v>
      </c>
      <c r="V112" s="0" t="n">
        <v>194</v>
      </c>
      <c r="W112" s="0" t="s">
        <v>814</v>
      </c>
      <c r="X112" s="0" t="n">
        <v>1044872374</v>
      </c>
    </row>
    <row r="113" customFormat="false" ht="15" hidden="false" customHeight="false" outlineLevel="0" collapsed="false">
      <c r="A113" s="0" t="n">
        <v>477400</v>
      </c>
      <c r="B113" s="0" t="s">
        <v>466</v>
      </c>
      <c r="C113" s="0" t="n">
        <v>5</v>
      </c>
      <c r="D113" s="0" t="s">
        <v>326</v>
      </c>
      <c r="E113" s="0" t="n">
        <v>11</v>
      </c>
      <c r="F113" s="0" t="s">
        <v>327</v>
      </c>
      <c r="G113" s="0" t="n">
        <v>35</v>
      </c>
      <c r="H113" s="0" t="s">
        <v>637</v>
      </c>
      <c r="I113" s="0" t="n">
        <v>-98.5247374</v>
      </c>
      <c r="J113" s="0" t="n">
        <v>39.5685349</v>
      </c>
      <c r="K113" s="0" t="s">
        <v>503</v>
      </c>
      <c r="L113" s="0" t="s">
        <v>815</v>
      </c>
      <c r="M113" s="0" t="s">
        <v>510</v>
      </c>
      <c r="N113" s="48" t="n">
        <v>41766</v>
      </c>
      <c r="O113" s="0" t="s">
        <v>497</v>
      </c>
      <c r="P113" s="0"/>
      <c r="Q113" s="0"/>
      <c r="R113" s="0" t="s">
        <v>816</v>
      </c>
      <c r="S113" s="0" t="n">
        <v>40</v>
      </c>
      <c r="T113" s="0"/>
      <c r="U113" s="0" t="n">
        <v>12</v>
      </c>
      <c r="V113" s="0" t="n">
        <v>3</v>
      </c>
      <c r="W113" s="0" t="s">
        <v>507</v>
      </c>
      <c r="X113" s="0" t="n">
        <v>1044872826</v>
      </c>
    </row>
    <row r="114" customFormat="false" ht="15" hidden="false" customHeight="false" outlineLevel="0" collapsed="false">
      <c r="A114" s="0" t="n">
        <v>477664</v>
      </c>
      <c r="B114" s="0" t="s">
        <v>466</v>
      </c>
      <c r="C114" s="0" t="n">
        <v>2</v>
      </c>
      <c r="D114" s="0" t="s">
        <v>326</v>
      </c>
      <c r="E114" s="0" t="n">
        <v>12</v>
      </c>
      <c r="F114" s="0" t="s">
        <v>327</v>
      </c>
      <c r="G114" s="0" t="n">
        <v>9</v>
      </c>
      <c r="H114" s="0" t="s">
        <v>817</v>
      </c>
      <c r="I114" s="0" t="n">
        <v>-98.6751965</v>
      </c>
      <c r="J114" s="0" t="n">
        <v>39.8881921</v>
      </c>
      <c r="K114" s="0" t="s">
        <v>503</v>
      </c>
      <c r="L114" s="0" t="s">
        <v>818</v>
      </c>
      <c r="M114" s="0" t="s">
        <v>505</v>
      </c>
      <c r="N114" s="48" t="n">
        <v>41766</v>
      </c>
      <c r="O114" s="0" t="s">
        <v>497</v>
      </c>
      <c r="P114" s="0"/>
      <c r="Q114" s="0"/>
      <c r="R114" s="0" t="s">
        <v>819</v>
      </c>
      <c r="S114" s="0" t="n">
        <v>115</v>
      </c>
      <c r="T114" s="0"/>
      <c r="U114" s="0" t="n">
        <v>58</v>
      </c>
      <c r="V114" s="0" t="n">
        <v>30</v>
      </c>
      <c r="W114" s="0" t="s">
        <v>658</v>
      </c>
      <c r="X114" s="0" t="n">
        <v>1044873799</v>
      </c>
    </row>
    <row r="115" customFormat="false" ht="15" hidden="false" customHeight="false" outlineLevel="0" collapsed="false">
      <c r="A115" s="0" t="n">
        <v>477667</v>
      </c>
      <c r="B115" s="0" t="s">
        <v>700</v>
      </c>
      <c r="C115" s="0" t="n">
        <v>14</v>
      </c>
      <c r="D115" s="0" t="s">
        <v>326</v>
      </c>
      <c r="E115" s="0" t="n">
        <v>40</v>
      </c>
      <c r="F115" s="0" t="s">
        <v>327</v>
      </c>
      <c r="G115" s="0" t="n">
        <v>26</v>
      </c>
      <c r="H115" s="0" t="s">
        <v>820</v>
      </c>
      <c r="I115" s="0" t="n">
        <v>-101.7411572</v>
      </c>
      <c r="J115" s="0" t="n">
        <v>38.8068268</v>
      </c>
      <c r="K115" s="0" t="s">
        <v>494</v>
      </c>
      <c r="L115" s="0" t="s">
        <v>821</v>
      </c>
      <c r="M115" s="0" t="s">
        <v>505</v>
      </c>
      <c r="N115" s="48" t="n">
        <v>41767</v>
      </c>
      <c r="O115" s="0" t="s">
        <v>497</v>
      </c>
      <c r="P115" s="0"/>
      <c r="Q115" s="0"/>
      <c r="R115" s="0" t="s">
        <v>822</v>
      </c>
      <c r="S115" s="0" t="n">
        <v>251</v>
      </c>
      <c r="T115" s="0" t="n">
        <v>3664</v>
      </c>
      <c r="U115" s="0" t="n">
        <v>207</v>
      </c>
      <c r="V115" s="0" t="n">
        <v>40</v>
      </c>
      <c r="W115" s="0" t="s">
        <v>704</v>
      </c>
      <c r="X115" s="0" t="n">
        <v>1044873801</v>
      </c>
    </row>
    <row r="116" customFormat="false" ht="15" hidden="false" customHeight="false" outlineLevel="0" collapsed="false">
      <c r="A116" s="0" t="n">
        <v>476400</v>
      </c>
      <c r="B116" s="0" t="s">
        <v>541</v>
      </c>
      <c r="C116" s="0" t="n">
        <v>11</v>
      </c>
      <c r="D116" s="0" t="s">
        <v>326</v>
      </c>
      <c r="E116" s="0" t="n">
        <v>26</v>
      </c>
      <c r="F116" s="0" t="s">
        <v>327</v>
      </c>
      <c r="G116" s="0" t="n">
        <v>8</v>
      </c>
      <c r="H116" s="0" t="s">
        <v>823</v>
      </c>
      <c r="I116" s="0" t="n">
        <v>-100.222301</v>
      </c>
      <c r="J116" s="0" t="n">
        <v>39.106745</v>
      </c>
      <c r="K116" s="0" t="s">
        <v>494</v>
      </c>
      <c r="L116" s="0" t="s">
        <v>824</v>
      </c>
      <c r="M116" s="0" t="s">
        <v>510</v>
      </c>
      <c r="N116" s="48" t="n">
        <v>41768</v>
      </c>
      <c r="O116" s="0" t="s">
        <v>497</v>
      </c>
      <c r="P116" s="0"/>
      <c r="Q116" s="0"/>
      <c r="R116" s="0" t="s">
        <v>825</v>
      </c>
      <c r="S116" s="0" t="n">
        <v>210</v>
      </c>
      <c r="T116" s="0" t="n">
        <v>2637</v>
      </c>
      <c r="U116" s="0" t="n">
        <v>107</v>
      </c>
      <c r="V116" s="0" t="n">
        <v>50</v>
      </c>
      <c r="W116" s="0" t="s">
        <v>545</v>
      </c>
      <c r="X116" s="0" t="n">
        <v>1044856531</v>
      </c>
    </row>
    <row r="117" customFormat="false" ht="15" hidden="false" customHeight="false" outlineLevel="0" collapsed="false">
      <c r="A117" s="0" t="n">
        <v>478943</v>
      </c>
      <c r="B117" s="0" t="s">
        <v>501</v>
      </c>
      <c r="C117" s="0" t="n">
        <v>10</v>
      </c>
      <c r="D117" s="0" t="s">
        <v>326</v>
      </c>
      <c r="E117" s="0" t="n">
        <v>18</v>
      </c>
      <c r="F117" s="0" t="s">
        <v>327</v>
      </c>
      <c r="G117" s="0" t="n">
        <v>36</v>
      </c>
      <c r="H117" s="0" t="s">
        <v>792</v>
      </c>
      <c r="I117" s="0" t="n">
        <v>-99.2778542</v>
      </c>
      <c r="J117" s="0" t="n">
        <v>39.1410056</v>
      </c>
      <c r="K117" s="0" t="s">
        <v>503</v>
      </c>
      <c r="L117" s="0" t="s">
        <v>826</v>
      </c>
      <c r="M117" s="0" t="s">
        <v>505</v>
      </c>
      <c r="N117" s="48" t="n">
        <v>41768</v>
      </c>
      <c r="O117" s="0" t="s">
        <v>497</v>
      </c>
      <c r="P117" s="0"/>
      <c r="Q117" s="0"/>
      <c r="R117" s="0" t="s">
        <v>827</v>
      </c>
      <c r="S117" s="0" t="n">
        <v>54</v>
      </c>
      <c r="T117" s="0"/>
      <c r="U117" s="0" t="n">
        <v>27</v>
      </c>
      <c r="V117" s="0" t="n">
        <v>10</v>
      </c>
      <c r="W117" s="0" t="s">
        <v>522</v>
      </c>
      <c r="X117" s="0" t="n">
        <v>1044896787</v>
      </c>
    </row>
    <row r="118" customFormat="false" ht="15" hidden="false" customHeight="false" outlineLevel="0" collapsed="false">
      <c r="A118" s="0" t="n">
        <v>477135</v>
      </c>
      <c r="B118" s="0" t="s">
        <v>501</v>
      </c>
      <c r="C118" s="0" t="n">
        <v>10</v>
      </c>
      <c r="D118" s="0" t="s">
        <v>326</v>
      </c>
      <c r="E118" s="0" t="n">
        <v>18</v>
      </c>
      <c r="F118" s="0" t="s">
        <v>327</v>
      </c>
      <c r="G118" s="0" t="n">
        <v>36</v>
      </c>
      <c r="H118" s="0" t="s">
        <v>792</v>
      </c>
      <c r="I118" s="0" t="n">
        <v>-99.2778542</v>
      </c>
      <c r="J118" s="0" t="n">
        <v>39.1410056</v>
      </c>
      <c r="K118" s="0" t="s">
        <v>503</v>
      </c>
      <c r="L118" s="0" t="s">
        <v>826</v>
      </c>
      <c r="M118" s="0" t="s">
        <v>505</v>
      </c>
      <c r="N118" s="48" t="n">
        <v>41768</v>
      </c>
      <c r="O118" s="0" t="s">
        <v>497</v>
      </c>
      <c r="P118" s="0"/>
      <c r="Q118" s="0"/>
      <c r="R118" s="0" t="s">
        <v>828</v>
      </c>
      <c r="S118" s="0" t="n">
        <v>54</v>
      </c>
      <c r="T118" s="0"/>
      <c r="U118" s="0" t="n">
        <v>27</v>
      </c>
      <c r="V118" s="0" t="n">
        <v>10</v>
      </c>
      <c r="W118" s="0" t="s">
        <v>522</v>
      </c>
      <c r="X118" s="0" t="n">
        <v>1044866795</v>
      </c>
    </row>
    <row r="119" customFormat="false" ht="15" hidden="false" customHeight="false" outlineLevel="0" collapsed="false">
      <c r="A119" s="0" t="n">
        <v>477665</v>
      </c>
      <c r="B119" s="0" t="s">
        <v>700</v>
      </c>
      <c r="C119" s="0" t="n">
        <v>13</v>
      </c>
      <c r="D119" s="0" t="s">
        <v>326</v>
      </c>
      <c r="E119" s="0" t="n">
        <v>41</v>
      </c>
      <c r="F119" s="0" t="s">
        <v>327</v>
      </c>
      <c r="G119" s="0" t="n">
        <v>16</v>
      </c>
      <c r="H119" s="0" t="s">
        <v>829</v>
      </c>
      <c r="I119" s="0" t="n">
        <v>-101.8817558</v>
      </c>
      <c r="J119" s="0" t="n">
        <v>38.9202324</v>
      </c>
      <c r="K119" s="0" t="s">
        <v>494</v>
      </c>
      <c r="L119" s="0" t="s">
        <v>830</v>
      </c>
      <c r="M119" s="0" t="s">
        <v>505</v>
      </c>
      <c r="N119" s="48" t="n">
        <v>41768</v>
      </c>
      <c r="O119" s="0" t="s">
        <v>497</v>
      </c>
      <c r="P119" s="0"/>
      <c r="Q119" s="0"/>
      <c r="R119" s="0" t="s">
        <v>831</v>
      </c>
      <c r="S119" s="0" t="n">
        <v>41</v>
      </c>
      <c r="T119" s="0" t="n">
        <v>4529</v>
      </c>
      <c r="U119" s="0" t="n">
        <v>19</v>
      </c>
      <c r="V119" s="0" t="n">
        <v>50</v>
      </c>
      <c r="W119" s="0" t="s">
        <v>704</v>
      </c>
      <c r="X119" s="0" t="n">
        <v>1044873855</v>
      </c>
    </row>
    <row r="120" customFormat="false" ht="15" hidden="false" customHeight="false" outlineLevel="0" collapsed="false">
      <c r="A120" s="0" t="n">
        <v>478260</v>
      </c>
      <c r="B120" s="0" t="s">
        <v>82</v>
      </c>
      <c r="C120" s="0" t="n">
        <v>4</v>
      </c>
      <c r="D120" s="0" t="s">
        <v>326</v>
      </c>
      <c r="E120" s="0" t="n">
        <v>24</v>
      </c>
      <c r="F120" s="0" t="s">
        <v>327</v>
      </c>
      <c r="G120" s="0" t="n">
        <v>22</v>
      </c>
      <c r="H120" s="0" t="s">
        <v>832</v>
      </c>
      <c r="I120" s="0" t="n">
        <v>-100.0118315</v>
      </c>
      <c r="J120" s="0" t="n">
        <v>39.6831123</v>
      </c>
      <c r="K120" s="0" t="s">
        <v>503</v>
      </c>
      <c r="L120" s="0" t="s">
        <v>833</v>
      </c>
      <c r="M120" s="0" t="s">
        <v>510</v>
      </c>
      <c r="N120" s="48" t="n">
        <v>41771</v>
      </c>
      <c r="O120" s="0" t="s">
        <v>497</v>
      </c>
      <c r="P120" s="0"/>
      <c r="Q120" s="0"/>
      <c r="R120" s="0" t="s">
        <v>834</v>
      </c>
      <c r="S120" s="0" t="n">
        <v>190</v>
      </c>
      <c r="T120" s="0"/>
      <c r="U120" s="0" t="n">
        <v>135</v>
      </c>
      <c r="V120" s="0" t="n">
        <v>10</v>
      </c>
      <c r="W120" s="0" t="s">
        <v>512</v>
      </c>
      <c r="X120" s="0" t="n">
        <v>1044887232</v>
      </c>
    </row>
    <row r="121" customFormat="false" ht="15" hidden="false" customHeight="false" outlineLevel="0" collapsed="false">
      <c r="A121" s="0" t="n">
        <v>476388</v>
      </c>
      <c r="B121" s="0" t="s">
        <v>107</v>
      </c>
      <c r="C121" s="0" t="n">
        <v>7</v>
      </c>
      <c r="D121" s="0" t="s">
        <v>326</v>
      </c>
      <c r="E121" s="0" t="n">
        <v>34</v>
      </c>
      <c r="F121" s="0" t="s">
        <v>327</v>
      </c>
      <c r="G121" s="0" t="n">
        <v>35</v>
      </c>
      <c r="H121" s="0" t="s">
        <v>835</v>
      </c>
      <c r="I121" s="0" t="n">
        <v>-101.091133</v>
      </c>
      <c r="J121" s="0" t="n">
        <v>39.398969</v>
      </c>
      <c r="K121" s="0" t="s">
        <v>494</v>
      </c>
      <c r="L121" s="0" t="s">
        <v>836</v>
      </c>
      <c r="M121" s="0" t="s">
        <v>505</v>
      </c>
      <c r="N121" s="48" t="n">
        <v>41771</v>
      </c>
      <c r="O121" s="0" t="s">
        <v>497</v>
      </c>
      <c r="P121" s="0"/>
      <c r="Q121" s="0"/>
      <c r="R121" s="0" t="s">
        <v>837</v>
      </c>
      <c r="S121" s="0" t="n">
        <v>195</v>
      </c>
      <c r="T121" s="0" t="n">
        <v>3176</v>
      </c>
      <c r="U121" s="0" t="n">
        <v>130</v>
      </c>
      <c r="V121" s="0" t="n">
        <v>20</v>
      </c>
      <c r="W121" s="0" t="s">
        <v>545</v>
      </c>
      <c r="X121" s="0" t="n">
        <v>1044856520</v>
      </c>
    </row>
    <row r="122" customFormat="false" ht="15" hidden="false" customHeight="false" outlineLevel="0" collapsed="false">
      <c r="A122" s="0" t="n">
        <v>476370</v>
      </c>
      <c r="B122" s="0" t="s">
        <v>107</v>
      </c>
      <c r="C122" s="0" t="n">
        <v>7</v>
      </c>
      <c r="D122" s="0" t="s">
        <v>326</v>
      </c>
      <c r="E122" s="0" t="n">
        <v>33</v>
      </c>
      <c r="F122" s="0" t="s">
        <v>327</v>
      </c>
      <c r="G122" s="0" t="n">
        <v>31</v>
      </c>
      <c r="H122" s="0" t="s">
        <v>838</v>
      </c>
      <c r="I122" s="0" t="n">
        <v>-101.0538603</v>
      </c>
      <c r="J122" s="0" t="n">
        <v>39.4078944</v>
      </c>
      <c r="K122" s="0" t="s">
        <v>494</v>
      </c>
      <c r="L122" s="0" t="s">
        <v>839</v>
      </c>
      <c r="M122" s="0" t="s">
        <v>505</v>
      </c>
      <c r="N122" s="48" t="n">
        <v>41772</v>
      </c>
      <c r="O122" s="0" t="s">
        <v>497</v>
      </c>
      <c r="P122" s="0"/>
      <c r="Q122" s="0"/>
      <c r="R122" s="0" t="s">
        <v>840</v>
      </c>
      <c r="S122" s="0" t="n">
        <v>195</v>
      </c>
      <c r="T122" s="0" t="n">
        <v>3133</v>
      </c>
      <c r="U122" s="0" t="n">
        <v>103</v>
      </c>
      <c r="V122" s="0" t="n">
        <v>25</v>
      </c>
      <c r="W122" s="0" t="s">
        <v>500</v>
      </c>
      <c r="X122" s="0" t="n">
        <v>1044856522</v>
      </c>
    </row>
    <row r="123" customFormat="false" ht="15" hidden="false" customHeight="false" outlineLevel="0" collapsed="false">
      <c r="A123" s="0" t="n">
        <v>476614</v>
      </c>
      <c r="B123" s="0" t="s">
        <v>462</v>
      </c>
      <c r="C123" s="0" t="n">
        <v>1</v>
      </c>
      <c r="D123" s="0" t="s">
        <v>326</v>
      </c>
      <c r="E123" s="0" t="n">
        <v>38</v>
      </c>
      <c r="F123" s="0" t="s">
        <v>327</v>
      </c>
      <c r="G123" s="0" t="n">
        <v>10</v>
      </c>
      <c r="H123" s="0" t="s">
        <v>620</v>
      </c>
      <c r="I123" s="0" t="n">
        <v>-101.5609124</v>
      </c>
      <c r="J123" s="0" t="n">
        <v>39.9824658</v>
      </c>
      <c r="K123" s="0" t="s">
        <v>494</v>
      </c>
      <c r="L123" s="0" t="s">
        <v>841</v>
      </c>
      <c r="M123" s="0" t="s">
        <v>510</v>
      </c>
      <c r="N123" s="48" t="n">
        <v>41773</v>
      </c>
      <c r="O123" s="0" t="s">
        <v>497</v>
      </c>
      <c r="P123" s="0"/>
      <c r="Q123" s="0"/>
      <c r="R123" s="0" t="s">
        <v>842</v>
      </c>
      <c r="S123" s="0" t="n">
        <v>38</v>
      </c>
      <c r="T123" s="0"/>
      <c r="U123" s="0" t="n">
        <v>28</v>
      </c>
      <c r="V123" s="0" t="n">
        <v>10</v>
      </c>
      <c r="W123" s="0" t="s">
        <v>843</v>
      </c>
      <c r="X123" s="0" t="n">
        <v>1044858707</v>
      </c>
    </row>
    <row r="124" customFormat="false" ht="15" hidden="false" customHeight="false" outlineLevel="0" collapsed="false">
      <c r="A124" s="0" t="n">
        <v>476437</v>
      </c>
      <c r="B124" s="0" t="s">
        <v>466</v>
      </c>
      <c r="C124" s="0" t="n">
        <v>1</v>
      </c>
      <c r="D124" s="0" t="s">
        <v>326</v>
      </c>
      <c r="E124" s="0" t="n">
        <v>15</v>
      </c>
      <c r="F124" s="0" t="s">
        <v>327</v>
      </c>
      <c r="G124" s="0" t="n">
        <v>12</v>
      </c>
      <c r="H124" s="0" t="s">
        <v>844</v>
      </c>
      <c r="I124" s="0" t="n">
        <v>-98.971749</v>
      </c>
      <c r="J124" s="0" t="n">
        <v>39.9789858</v>
      </c>
      <c r="K124" s="0" t="s">
        <v>494</v>
      </c>
      <c r="L124" s="0" t="s">
        <v>845</v>
      </c>
      <c r="M124" s="0" t="s">
        <v>510</v>
      </c>
      <c r="N124" s="48" t="n">
        <v>41773</v>
      </c>
      <c r="O124" s="0" t="s">
        <v>497</v>
      </c>
      <c r="P124" s="0"/>
      <c r="Q124" s="0"/>
      <c r="R124" s="0" t="s">
        <v>846</v>
      </c>
      <c r="S124" s="0" t="n">
        <v>95</v>
      </c>
      <c r="T124" s="0" t="n">
        <v>2088</v>
      </c>
      <c r="U124" s="0" t="n">
        <v>56</v>
      </c>
      <c r="V124" s="0" t="n">
        <v>15</v>
      </c>
      <c r="W124" s="0" t="s">
        <v>658</v>
      </c>
      <c r="X124" s="0" t="n">
        <v>1044856562</v>
      </c>
    </row>
    <row r="125" customFormat="false" ht="15" hidden="false" customHeight="false" outlineLevel="0" collapsed="false">
      <c r="A125" s="0" t="n">
        <v>477399</v>
      </c>
      <c r="B125" s="0" t="s">
        <v>466</v>
      </c>
      <c r="C125" s="0" t="n">
        <v>5</v>
      </c>
      <c r="D125" s="0" t="s">
        <v>326</v>
      </c>
      <c r="E125" s="0" t="n">
        <v>11</v>
      </c>
      <c r="F125" s="0" t="s">
        <v>327</v>
      </c>
      <c r="G125" s="0" t="n">
        <v>35</v>
      </c>
      <c r="H125" s="0" t="s">
        <v>847</v>
      </c>
      <c r="I125" s="0" t="n">
        <v>-98.5266881</v>
      </c>
      <c r="J125" s="0" t="n">
        <v>39.5775129</v>
      </c>
      <c r="K125" s="0" t="s">
        <v>503</v>
      </c>
      <c r="L125" s="0" t="s">
        <v>848</v>
      </c>
      <c r="M125" s="0" t="s">
        <v>510</v>
      </c>
      <c r="N125" s="48" t="n">
        <v>41773</v>
      </c>
      <c r="O125" s="0" t="s">
        <v>497</v>
      </c>
      <c r="P125" s="0"/>
      <c r="Q125" s="0"/>
      <c r="R125" s="0" t="s">
        <v>849</v>
      </c>
      <c r="S125" s="0" t="n">
        <v>48</v>
      </c>
      <c r="T125" s="0"/>
      <c r="U125" s="0" t="n">
        <v>19</v>
      </c>
      <c r="V125" s="0" t="n">
        <v>2</v>
      </c>
      <c r="W125" s="0" t="s">
        <v>507</v>
      </c>
      <c r="X125" s="0" t="n">
        <v>1044872824</v>
      </c>
    </row>
    <row r="126" customFormat="false" ht="15" hidden="false" customHeight="false" outlineLevel="0" collapsed="false">
      <c r="A126" s="0" t="n">
        <v>478265</v>
      </c>
      <c r="B126" s="0" t="s">
        <v>78</v>
      </c>
      <c r="C126" s="0" t="n">
        <v>1</v>
      </c>
      <c r="D126" s="0" t="s">
        <v>326</v>
      </c>
      <c r="E126" s="0" t="n">
        <v>18</v>
      </c>
      <c r="F126" s="0" t="s">
        <v>327</v>
      </c>
      <c r="G126" s="0" t="n">
        <v>36</v>
      </c>
      <c r="H126" s="0" t="s">
        <v>690</v>
      </c>
      <c r="I126" s="0" t="n">
        <v>-99.3086372</v>
      </c>
      <c r="J126" s="0" t="n">
        <v>39.9153676</v>
      </c>
      <c r="K126" s="0" t="s">
        <v>503</v>
      </c>
      <c r="L126" s="0" t="s">
        <v>850</v>
      </c>
      <c r="M126" s="0" t="s">
        <v>510</v>
      </c>
      <c r="N126" s="48" t="n">
        <v>41774</v>
      </c>
      <c r="O126" s="0" t="s">
        <v>497</v>
      </c>
      <c r="P126" s="0"/>
      <c r="Q126" s="0"/>
      <c r="R126" s="0" t="s">
        <v>851</v>
      </c>
      <c r="S126" s="0" t="n">
        <v>105</v>
      </c>
      <c r="T126" s="0"/>
      <c r="U126" s="0" t="n">
        <v>57</v>
      </c>
      <c r="V126" s="0" t="n">
        <v>12</v>
      </c>
      <c r="W126" s="0" t="s">
        <v>512</v>
      </c>
      <c r="X126" s="0" t="n">
        <v>1044887227</v>
      </c>
    </row>
    <row r="127" customFormat="false" ht="15" hidden="false" customHeight="false" outlineLevel="0" collapsed="false">
      <c r="A127" s="0" t="n">
        <v>478942</v>
      </c>
      <c r="B127" s="0" t="s">
        <v>501</v>
      </c>
      <c r="C127" s="0" t="n">
        <v>10</v>
      </c>
      <c r="D127" s="0" t="s">
        <v>326</v>
      </c>
      <c r="E127" s="0" t="n">
        <v>16</v>
      </c>
      <c r="F127" s="0" t="s">
        <v>327</v>
      </c>
      <c r="G127" s="0" t="n">
        <v>10</v>
      </c>
      <c r="H127" s="0" t="s">
        <v>852</v>
      </c>
      <c r="I127" s="0" t="n">
        <v>-99.0932677</v>
      </c>
      <c r="J127" s="0" t="n">
        <v>39.1971248</v>
      </c>
      <c r="K127" s="0" t="s">
        <v>503</v>
      </c>
      <c r="L127" s="0" t="s">
        <v>853</v>
      </c>
      <c r="M127" s="0" t="s">
        <v>510</v>
      </c>
      <c r="N127" s="48" t="n">
        <v>41774</v>
      </c>
      <c r="O127" s="0" t="s">
        <v>497</v>
      </c>
      <c r="P127" s="0"/>
      <c r="Q127" s="0"/>
      <c r="R127" s="0" t="s">
        <v>854</v>
      </c>
      <c r="S127" s="0" t="n">
        <v>80</v>
      </c>
      <c r="T127" s="0"/>
      <c r="U127" s="0" t="n">
        <v>24</v>
      </c>
      <c r="V127" s="0"/>
      <c r="W127" s="0" t="s">
        <v>556</v>
      </c>
      <c r="X127" s="0" t="n">
        <v>1044896864</v>
      </c>
    </row>
    <row r="128" customFormat="false" ht="15" hidden="false" customHeight="false" outlineLevel="0" collapsed="false">
      <c r="A128" s="0" t="n">
        <v>476346</v>
      </c>
      <c r="B128" s="0" t="s">
        <v>466</v>
      </c>
      <c r="C128" s="0" t="n">
        <v>1</v>
      </c>
      <c r="D128" s="0" t="s">
        <v>326</v>
      </c>
      <c r="E128" s="0" t="n">
        <v>14</v>
      </c>
      <c r="F128" s="0" t="s">
        <v>327</v>
      </c>
      <c r="G128" s="0" t="n">
        <v>8</v>
      </c>
      <c r="H128" s="0" t="s">
        <v>719</v>
      </c>
      <c r="I128" s="0" t="n">
        <v>-98.9326639</v>
      </c>
      <c r="J128" s="0" t="n">
        <v>39.9876525</v>
      </c>
      <c r="K128" s="0" t="s">
        <v>494</v>
      </c>
      <c r="L128" s="0" t="s">
        <v>855</v>
      </c>
      <c r="M128" s="0" t="s">
        <v>510</v>
      </c>
      <c r="N128" s="48" t="n">
        <v>41774</v>
      </c>
      <c r="O128" s="0" t="s">
        <v>497</v>
      </c>
      <c r="P128" s="0"/>
      <c r="Q128" s="0"/>
      <c r="R128" s="0" t="s">
        <v>856</v>
      </c>
      <c r="S128" s="0" t="n">
        <v>95</v>
      </c>
      <c r="T128" s="0" t="n">
        <v>2073</v>
      </c>
      <c r="U128" s="0" t="n">
        <v>38</v>
      </c>
      <c r="V128" s="0" t="n">
        <v>15</v>
      </c>
      <c r="W128" s="0" t="s">
        <v>658</v>
      </c>
      <c r="X128" s="0" t="n">
        <v>1044856718</v>
      </c>
    </row>
    <row r="129" customFormat="false" ht="15" hidden="false" customHeight="false" outlineLevel="0" collapsed="false">
      <c r="A129" s="0" t="n">
        <v>477398</v>
      </c>
      <c r="B129" s="0" t="s">
        <v>466</v>
      </c>
      <c r="C129" s="0" t="n">
        <v>5</v>
      </c>
      <c r="D129" s="0" t="s">
        <v>326</v>
      </c>
      <c r="E129" s="0" t="n">
        <v>11</v>
      </c>
      <c r="F129" s="0" t="s">
        <v>327</v>
      </c>
      <c r="G129" s="0" t="n">
        <v>27</v>
      </c>
      <c r="H129" s="0" t="s">
        <v>857</v>
      </c>
      <c r="I129" s="0" t="n">
        <v>-98.550326</v>
      </c>
      <c r="J129" s="0" t="n">
        <v>39.5846893</v>
      </c>
      <c r="K129" s="0" t="s">
        <v>503</v>
      </c>
      <c r="L129" s="0" t="s">
        <v>848</v>
      </c>
      <c r="M129" s="0" t="s">
        <v>510</v>
      </c>
      <c r="N129" s="48" t="n">
        <v>41775</v>
      </c>
      <c r="O129" s="0" t="s">
        <v>497</v>
      </c>
      <c r="P129" s="0"/>
      <c r="Q129" s="0"/>
      <c r="R129" s="0" t="s">
        <v>858</v>
      </c>
      <c r="S129" s="0" t="n">
        <v>34</v>
      </c>
      <c r="T129" s="0"/>
      <c r="U129" s="0" t="n">
        <v>15</v>
      </c>
      <c r="V129" s="0" t="n">
        <v>3</v>
      </c>
      <c r="W129" s="0" t="s">
        <v>507</v>
      </c>
      <c r="X129" s="0" t="n">
        <v>1044872814</v>
      </c>
    </row>
    <row r="130" customFormat="false" ht="15" hidden="false" customHeight="false" outlineLevel="0" collapsed="false">
      <c r="A130" s="0" t="n">
        <v>477745</v>
      </c>
      <c r="B130" s="0" t="s">
        <v>517</v>
      </c>
      <c r="C130" s="0" t="n">
        <v>11</v>
      </c>
      <c r="D130" s="0" t="s">
        <v>326</v>
      </c>
      <c r="E130" s="0" t="n">
        <v>17</v>
      </c>
      <c r="F130" s="0" t="s">
        <v>327</v>
      </c>
      <c r="G130" s="0" t="n">
        <v>1</v>
      </c>
      <c r="H130" s="0" t="s">
        <v>787</v>
      </c>
      <c r="I130" s="0" t="n">
        <v>-99.1490612</v>
      </c>
      <c r="J130" s="0" t="n">
        <v>39.1322053</v>
      </c>
      <c r="K130" s="0" t="s">
        <v>503</v>
      </c>
      <c r="L130" s="0" t="s">
        <v>859</v>
      </c>
      <c r="M130" s="0" t="s">
        <v>505</v>
      </c>
      <c r="N130" s="48" t="n">
        <v>41778</v>
      </c>
      <c r="O130" s="0" t="s">
        <v>497</v>
      </c>
      <c r="P130" s="0"/>
      <c r="Q130" s="0"/>
      <c r="R130" s="0" t="s">
        <v>860</v>
      </c>
      <c r="S130" s="0" t="n">
        <v>45</v>
      </c>
      <c r="T130" s="0"/>
      <c r="U130" s="0" t="n">
        <v>18</v>
      </c>
      <c r="V130" s="0" t="n">
        <v>10</v>
      </c>
      <c r="W130" s="0" t="s">
        <v>522</v>
      </c>
      <c r="X130" s="0" t="n">
        <v>1044874174</v>
      </c>
    </row>
    <row r="131" customFormat="false" ht="15" hidden="false" customHeight="false" outlineLevel="0" collapsed="false">
      <c r="A131" s="0" t="n">
        <v>482264</v>
      </c>
      <c r="B131" s="0" t="s">
        <v>87</v>
      </c>
      <c r="C131" s="0" t="n">
        <v>4</v>
      </c>
      <c r="D131" s="0" t="s">
        <v>326</v>
      </c>
      <c r="E131" s="0" t="n">
        <v>32</v>
      </c>
      <c r="F131" s="0" t="s">
        <v>327</v>
      </c>
      <c r="G131" s="0" t="n">
        <v>9</v>
      </c>
      <c r="H131" s="0" t="s">
        <v>527</v>
      </c>
      <c r="I131" s="0" t="n">
        <v>-100.9176654</v>
      </c>
      <c r="J131" s="0" t="n">
        <v>39.7197959</v>
      </c>
      <c r="K131" s="0" t="s">
        <v>494</v>
      </c>
      <c r="L131" s="0" t="s">
        <v>861</v>
      </c>
      <c r="M131" s="0" t="s">
        <v>597</v>
      </c>
      <c r="N131" s="48" t="n">
        <v>41779</v>
      </c>
      <c r="O131" s="0" t="s">
        <v>497</v>
      </c>
      <c r="P131" s="0"/>
      <c r="Q131" s="0" t="n">
        <v>48348</v>
      </c>
      <c r="R131" s="0" t="s">
        <v>862</v>
      </c>
      <c r="S131" s="0" t="n">
        <v>140</v>
      </c>
      <c r="T131" s="0" t="n">
        <v>2961</v>
      </c>
      <c r="U131" s="0" t="n">
        <v>80</v>
      </c>
      <c r="V131" s="0" t="n">
        <v>15</v>
      </c>
      <c r="W131" s="0" t="s">
        <v>863</v>
      </c>
      <c r="X131" s="0" t="n">
        <v>1044968112</v>
      </c>
    </row>
    <row r="132" customFormat="false" ht="15" hidden="false" customHeight="false" outlineLevel="0" collapsed="false">
      <c r="A132" s="0" t="n">
        <v>482162</v>
      </c>
      <c r="B132" s="0" t="s">
        <v>87</v>
      </c>
      <c r="C132" s="0" t="n">
        <v>4</v>
      </c>
      <c r="D132" s="0" t="s">
        <v>326</v>
      </c>
      <c r="E132" s="0" t="n">
        <v>32</v>
      </c>
      <c r="F132" s="0" t="s">
        <v>327</v>
      </c>
      <c r="G132" s="0" t="n">
        <v>9</v>
      </c>
      <c r="H132" s="0" t="s">
        <v>864</v>
      </c>
      <c r="I132" s="0" t="n">
        <v>-100.9167656</v>
      </c>
      <c r="J132" s="0" t="n">
        <v>39.7135952</v>
      </c>
      <c r="K132" s="0" t="s">
        <v>494</v>
      </c>
      <c r="L132" s="0" t="s">
        <v>861</v>
      </c>
      <c r="M132" s="0" t="s">
        <v>597</v>
      </c>
      <c r="N132" s="48" t="n">
        <v>41779</v>
      </c>
      <c r="O132" s="0" t="s">
        <v>497</v>
      </c>
      <c r="P132" s="0"/>
      <c r="Q132" s="0" t="n">
        <v>48347</v>
      </c>
      <c r="R132" s="0" t="s">
        <v>865</v>
      </c>
      <c r="S132" s="0" t="n">
        <v>120</v>
      </c>
      <c r="T132" s="0" t="n">
        <v>2946</v>
      </c>
      <c r="U132" s="0" t="n">
        <v>80</v>
      </c>
      <c r="V132" s="0" t="n">
        <v>21</v>
      </c>
      <c r="W132" s="0" t="s">
        <v>863</v>
      </c>
      <c r="X132" s="0" t="n">
        <v>1044964600</v>
      </c>
    </row>
    <row r="133" customFormat="false" ht="15" hidden="false" customHeight="false" outlineLevel="0" collapsed="false">
      <c r="A133" s="0" t="n">
        <v>478940</v>
      </c>
      <c r="B133" s="0" t="s">
        <v>501</v>
      </c>
      <c r="C133" s="0" t="n">
        <v>9</v>
      </c>
      <c r="D133" s="0" t="s">
        <v>326</v>
      </c>
      <c r="E133" s="0" t="n">
        <v>18</v>
      </c>
      <c r="F133" s="0" t="s">
        <v>327</v>
      </c>
      <c r="G133" s="0" t="n">
        <v>26</v>
      </c>
      <c r="H133" s="0" t="s">
        <v>518</v>
      </c>
      <c r="I133" s="0" t="n">
        <v>-99.3059952</v>
      </c>
      <c r="J133" s="0" t="n">
        <v>39.2481127</v>
      </c>
      <c r="K133" s="0" t="s">
        <v>503</v>
      </c>
      <c r="L133" s="0" t="s">
        <v>866</v>
      </c>
      <c r="M133" s="0" t="s">
        <v>643</v>
      </c>
      <c r="N133" s="48" t="n">
        <v>41779</v>
      </c>
      <c r="O133" s="0" t="s">
        <v>497</v>
      </c>
      <c r="P133" s="0"/>
      <c r="Q133" s="0"/>
      <c r="R133" s="0" t="s">
        <v>867</v>
      </c>
      <c r="S133" s="0" t="n">
        <v>73</v>
      </c>
      <c r="T133" s="0"/>
      <c r="U133" s="0" t="n">
        <v>28</v>
      </c>
      <c r="V133" s="0" t="n">
        <v>18</v>
      </c>
      <c r="W133" s="0" t="s">
        <v>522</v>
      </c>
      <c r="X133" s="0" t="n">
        <v>1044896860</v>
      </c>
    </row>
    <row r="134" customFormat="false" ht="15" hidden="false" customHeight="false" outlineLevel="0" collapsed="false">
      <c r="A134" s="0" t="n">
        <v>478264</v>
      </c>
      <c r="B134" s="0" t="s">
        <v>78</v>
      </c>
      <c r="C134" s="0" t="n">
        <v>1</v>
      </c>
      <c r="D134" s="0" t="s">
        <v>326</v>
      </c>
      <c r="E134" s="0" t="n">
        <v>18</v>
      </c>
      <c r="F134" s="0" t="s">
        <v>327</v>
      </c>
      <c r="G134" s="0" t="n">
        <v>35</v>
      </c>
      <c r="H134" s="0" t="s">
        <v>868</v>
      </c>
      <c r="I134" s="0" t="n">
        <v>-99.318077</v>
      </c>
      <c r="J134" s="0" t="n">
        <v>39.9226333</v>
      </c>
      <c r="K134" s="0" t="s">
        <v>503</v>
      </c>
      <c r="L134" s="0" t="s">
        <v>850</v>
      </c>
      <c r="M134" s="0" t="s">
        <v>510</v>
      </c>
      <c r="N134" s="48" t="n">
        <v>41780</v>
      </c>
      <c r="O134" s="0" t="s">
        <v>497</v>
      </c>
      <c r="P134" s="0"/>
      <c r="Q134" s="0"/>
      <c r="R134" s="0" t="s">
        <v>869</v>
      </c>
      <c r="S134" s="0" t="n">
        <v>153</v>
      </c>
      <c r="T134" s="0"/>
      <c r="U134" s="0" t="n">
        <v>143</v>
      </c>
      <c r="V134" s="0" t="n">
        <v>7</v>
      </c>
      <c r="W134" s="0" t="s">
        <v>512</v>
      </c>
      <c r="X134" s="0" t="n">
        <v>1044887241</v>
      </c>
    </row>
    <row r="135" customFormat="false" ht="15" hidden="false" customHeight="false" outlineLevel="0" collapsed="false">
      <c r="A135" s="0" t="n">
        <v>476433</v>
      </c>
      <c r="B135" s="0" t="s">
        <v>464</v>
      </c>
      <c r="C135" s="0" t="n">
        <v>8</v>
      </c>
      <c r="D135" s="0" t="s">
        <v>326</v>
      </c>
      <c r="E135" s="0" t="n">
        <v>28</v>
      </c>
      <c r="F135" s="0" t="s">
        <v>327</v>
      </c>
      <c r="G135" s="0" t="n">
        <v>22</v>
      </c>
      <c r="H135" s="0" t="s">
        <v>772</v>
      </c>
      <c r="I135" s="0" t="n">
        <v>-100.4242817</v>
      </c>
      <c r="J135" s="0" t="n">
        <v>39.3438951</v>
      </c>
      <c r="K135" s="0" t="s">
        <v>494</v>
      </c>
      <c r="L135" s="0" t="s">
        <v>870</v>
      </c>
      <c r="M135" s="0" t="s">
        <v>505</v>
      </c>
      <c r="N135" s="48" t="n">
        <v>41780</v>
      </c>
      <c r="O135" s="0" t="s">
        <v>497</v>
      </c>
      <c r="P135" s="0"/>
      <c r="Q135" s="0"/>
      <c r="R135" s="0" t="s">
        <v>871</v>
      </c>
      <c r="S135" s="0" t="n">
        <v>100</v>
      </c>
      <c r="T135" s="0" t="n">
        <v>2653</v>
      </c>
      <c r="U135" s="0" t="n">
        <v>40</v>
      </c>
      <c r="V135" s="0" t="n">
        <v>30</v>
      </c>
      <c r="W135" s="0" t="s">
        <v>500</v>
      </c>
      <c r="X135" s="0" t="n">
        <v>1044856524</v>
      </c>
    </row>
    <row r="136" customFormat="false" ht="15" hidden="false" customHeight="false" outlineLevel="0" collapsed="false">
      <c r="A136" s="0" t="n">
        <v>478268</v>
      </c>
      <c r="B136" s="0" t="s">
        <v>78</v>
      </c>
      <c r="C136" s="0" t="n">
        <v>2</v>
      </c>
      <c r="D136" s="0" t="s">
        <v>326</v>
      </c>
      <c r="E136" s="0" t="n">
        <v>18</v>
      </c>
      <c r="F136" s="0" t="s">
        <v>327</v>
      </c>
      <c r="G136" s="0" t="n">
        <v>11</v>
      </c>
      <c r="H136" s="0" t="s">
        <v>872</v>
      </c>
      <c r="I136" s="0" t="n">
        <v>-99.3274911</v>
      </c>
      <c r="J136" s="0" t="n">
        <v>39.9000046</v>
      </c>
      <c r="K136" s="0" t="s">
        <v>503</v>
      </c>
      <c r="L136" s="0" t="s">
        <v>850</v>
      </c>
      <c r="M136" s="0" t="s">
        <v>510</v>
      </c>
      <c r="N136" s="48" t="n">
        <v>41781</v>
      </c>
      <c r="O136" s="0" t="s">
        <v>497</v>
      </c>
      <c r="P136" s="0"/>
      <c r="Q136" s="0"/>
      <c r="R136" s="0" t="s">
        <v>873</v>
      </c>
      <c r="S136" s="0" t="n">
        <v>175</v>
      </c>
      <c r="T136" s="0"/>
      <c r="U136" s="0" t="n">
        <v>85</v>
      </c>
      <c r="V136" s="0" t="n">
        <v>12</v>
      </c>
      <c r="W136" s="0" t="s">
        <v>512</v>
      </c>
      <c r="X136" s="0" t="n">
        <v>1044893519</v>
      </c>
    </row>
    <row r="137" customFormat="false" ht="15" hidden="false" customHeight="false" outlineLevel="0" collapsed="false">
      <c r="A137" s="0" t="n">
        <v>476372</v>
      </c>
      <c r="B137" s="0" t="s">
        <v>87</v>
      </c>
      <c r="C137" s="0" t="n">
        <v>2</v>
      </c>
      <c r="D137" s="0" t="s">
        <v>326</v>
      </c>
      <c r="E137" s="0" t="n">
        <v>34</v>
      </c>
      <c r="F137" s="0" t="s">
        <v>327</v>
      </c>
      <c r="G137" s="0" t="n">
        <v>21</v>
      </c>
      <c r="H137" s="0" t="s">
        <v>874</v>
      </c>
      <c r="I137" s="0" t="n">
        <v>-101.1445577</v>
      </c>
      <c r="J137" s="0" t="n">
        <v>39.8704982</v>
      </c>
      <c r="K137" s="0" t="s">
        <v>494</v>
      </c>
      <c r="L137" s="0" t="s">
        <v>875</v>
      </c>
      <c r="M137" s="0" t="s">
        <v>510</v>
      </c>
      <c r="N137" s="48" t="n">
        <v>41781</v>
      </c>
      <c r="O137" s="0" t="s">
        <v>497</v>
      </c>
      <c r="P137" s="0"/>
      <c r="Q137" s="0"/>
      <c r="R137" s="0" t="s">
        <v>876</v>
      </c>
      <c r="S137" s="0" t="n">
        <v>160</v>
      </c>
      <c r="T137" s="0" t="n">
        <v>3106</v>
      </c>
      <c r="U137" s="0" t="n">
        <v>100</v>
      </c>
      <c r="V137" s="0" t="n">
        <v>25</v>
      </c>
      <c r="W137" s="0" t="s">
        <v>500</v>
      </c>
      <c r="X137" s="0" t="n">
        <v>1044856462</v>
      </c>
    </row>
    <row r="138" customFormat="false" ht="15" hidden="false" customHeight="false" outlineLevel="0" collapsed="false">
      <c r="A138" s="0" t="n">
        <v>480220</v>
      </c>
      <c r="B138" s="0" t="s">
        <v>98</v>
      </c>
      <c r="C138" s="0" t="n">
        <v>3</v>
      </c>
      <c r="D138" s="0" t="s">
        <v>326</v>
      </c>
      <c r="E138" s="0" t="n">
        <v>29</v>
      </c>
      <c r="F138" s="0" t="s">
        <v>327</v>
      </c>
      <c r="G138" s="0" t="n">
        <v>28</v>
      </c>
      <c r="H138" s="0" t="s">
        <v>877</v>
      </c>
      <c r="I138" s="0" t="n">
        <v>-100.5847794</v>
      </c>
      <c r="J138" s="0" t="n">
        <v>39.7629909</v>
      </c>
      <c r="K138" s="0" t="s">
        <v>494</v>
      </c>
      <c r="L138" s="0" t="s">
        <v>878</v>
      </c>
      <c r="M138" s="0" t="s">
        <v>597</v>
      </c>
      <c r="N138" s="48" t="n">
        <v>41786</v>
      </c>
      <c r="O138" s="0" t="s">
        <v>497</v>
      </c>
      <c r="P138" s="0"/>
      <c r="Q138" s="0"/>
      <c r="R138" s="0" t="s">
        <v>879</v>
      </c>
      <c r="S138" s="0" t="n">
        <v>73</v>
      </c>
      <c r="T138" s="0" t="n">
        <v>2610</v>
      </c>
      <c r="U138" s="0" t="n">
        <v>28</v>
      </c>
      <c r="V138" s="0" t="n">
        <v>290</v>
      </c>
      <c r="W138" s="0" t="s">
        <v>814</v>
      </c>
      <c r="X138" s="0" t="n">
        <v>1044926766</v>
      </c>
    </row>
    <row r="139" customFormat="false" ht="15" hidden="false" customHeight="false" outlineLevel="0" collapsed="false">
      <c r="A139" s="0" t="n">
        <v>477921</v>
      </c>
      <c r="B139" s="0" t="s">
        <v>82</v>
      </c>
      <c r="C139" s="0" t="n">
        <v>5</v>
      </c>
      <c r="D139" s="0" t="s">
        <v>326</v>
      </c>
      <c r="E139" s="0" t="n">
        <v>23</v>
      </c>
      <c r="F139" s="0" t="s">
        <v>327</v>
      </c>
      <c r="G139" s="0" t="n">
        <v>17</v>
      </c>
      <c r="H139" s="0" t="s">
        <v>714</v>
      </c>
      <c r="I139" s="0" t="n">
        <v>-99.9284951</v>
      </c>
      <c r="J139" s="0" t="n">
        <v>39.6223949</v>
      </c>
      <c r="K139" s="0" t="s">
        <v>494</v>
      </c>
      <c r="L139" s="0" t="s">
        <v>880</v>
      </c>
      <c r="M139" s="0" t="s">
        <v>510</v>
      </c>
      <c r="N139" s="48" t="n">
        <v>41786</v>
      </c>
      <c r="O139" s="0" t="s">
        <v>497</v>
      </c>
      <c r="P139" s="0"/>
      <c r="Q139" s="0"/>
      <c r="R139" s="0" t="s">
        <v>881</v>
      </c>
      <c r="S139" s="0" t="n">
        <v>65</v>
      </c>
      <c r="T139" s="0" t="n">
        <v>2202</v>
      </c>
      <c r="U139" s="0" t="n">
        <v>35</v>
      </c>
      <c r="V139" s="0" t="n">
        <v>30</v>
      </c>
      <c r="W139" s="0" t="s">
        <v>500</v>
      </c>
      <c r="X139" s="0" t="n">
        <v>1044876931</v>
      </c>
    </row>
    <row r="140" customFormat="false" ht="15" hidden="false" customHeight="false" outlineLevel="0" collapsed="false">
      <c r="A140" s="0" t="n">
        <v>476330</v>
      </c>
      <c r="B140" s="0" t="s">
        <v>541</v>
      </c>
      <c r="C140" s="0" t="n">
        <v>12</v>
      </c>
      <c r="D140" s="0" t="s">
        <v>326</v>
      </c>
      <c r="E140" s="0" t="n">
        <v>29</v>
      </c>
      <c r="F140" s="0" t="s">
        <v>327</v>
      </c>
      <c r="G140" s="0" t="n">
        <v>26</v>
      </c>
      <c r="H140" s="0" t="s">
        <v>736</v>
      </c>
      <c r="I140" s="0" t="n">
        <v>-100.515563</v>
      </c>
      <c r="J140" s="0" t="n">
        <v>38.974575</v>
      </c>
      <c r="K140" s="0" t="s">
        <v>494</v>
      </c>
      <c r="L140" s="0" t="s">
        <v>882</v>
      </c>
      <c r="M140" s="0" t="s">
        <v>510</v>
      </c>
      <c r="N140" s="48" t="n">
        <v>41787</v>
      </c>
      <c r="O140" s="0" t="s">
        <v>497</v>
      </c>
      <c r="P140" s="0"/>
      <c r="Q140" s="0"/>
      <c r="R140" s="0" t="s">
        <v>883</v>
      </c>
      <c r="S140" s="0" t="n">
        <v>28</v>
      </c>
      <c r="T140" s="0" t="n">
        <v>2662</v>
      </c>
      <c r="U140" s="0" t="n">
        <v>20</v>
      </c>
      <c r="V140" s="0" t="n">
        <v>10</v>
      </c>
      <c r="W140" s="0" t="s">
        <v>545</v>
      </c>
      <c r="X140" s="0" t="n">
        <v>1044856681</v>
      </c>
    </row>
    <row r="141" customFormat="false" ht="15" hidden="false" customHeight="false" outlineLevel="0" collapsed="false">
      <c r="A141" s="0" t="n">
        <v>478944</v>
      </c>
      <c r="B141" s="0" t="s">
        <v>501</v>
      </c>
      <c r="C141" s="0" t="n">
        <v>10</v>
      </c>
      <c r="D141" s="0" t="s">
        <v>326</v>
      </c>
      <c r="E141" s="0" t="n">
        <v>19</v>
      </c>
      <c r="F141" s="0" t="s">
        <v>327</v>
      </c>
      <c r="G141" s="0" t="n">
        <v>1</v>
      </c>
      <c r="H141" s="0" t="s">
        <v>787</v>
      </c>
      <c r="I141" s="0" t="n">
        <v>-99.3828909</v>
      </c>
      <c r="J141" s="0" t="n">
        <v>39.2192683</v>
      </c>
      <c r="K141" s="0" t="s">
        <v>503</v>
      </c>
      <c r="L141" s="0" t="s">
        <v>884</v>
      </c>
      <c r="M141" s="0" t="s">
        <v>505</v>
      </c>
      <c r="N141" s="48" t="n">
        <v>41787</v>
      </c>
      <c r="O141" s="0" t="s">
        <v>497</v>
      </c>
      <c r="P141" s="0"/>
      <c r="Q141" s="0"/>
      <c r="R141" s="0" t="s">
        <v>885</v>
      </c>
      <c r="S141" s="0" t="n">
        <v>105</v>
      </c>
      <c r="T141" s="0"/>
      <c r="U141" s="0" t="n">
        <v>54</v>
      </c>
      <c r="V141" s="0" t="n">
        <v>20</v>
      </c>
      <c r="W141" s="0" t="s">
        <v>522</v>
      </c>
      <c r="X141" s="0" t="n">
        <v>1044896789</v>
      </c>
    </row>
    <row r="142" customFormat="false" ht="15" hidden="false" customHeight="false" outlineLevel="0" collapsed="false">
      <c r="A142" s="0" t="n">
        <v>478941</v>
      </c>
      <c r="B142" s="0" t="s">
        <v>501</v>
      </c>
      <c r="C142" s="0" t="n">
        <v>9</v>
      </c>
      <c r="D142" s="0" t="s">
        <v>326</v>
      </c>
      <c r="E142" s="0" t="n">
        <v>18</v>
      </c>
      <c r="F142" s="0" t="s">
        <v>327</v>
      </c>
      <c r="G142" s="0" t="n">
        <v>27</v>
      </c>
      <c r="H142" s="0" t="s">
        <v>637</v>
      </c>
      <c r="I142" s="0" t="n">
        <v>-99.3084319</v>
      </c>
      <c r="J142" s="0" t="n">
        <v>39.2353401</v>
      </c>
      <c r="K142" s="0" t="s">
        <v>503</v>
      </c>
      <c r="L142" s="0" t="s">
        <v>886</v>
      </c>
      <c r="M142" s="0" t="s">
        <v>505</v>
      </c>
      <c r="N142" s="48" t="n">
        <v>41788</v>
      </c>
      <c r="O142" s="0" t="s">
        <v>497</v>
      </c>
      <c r="P142" s="0"/>
      <c r="Q142" s="0"/>
      <c r="R142" s="0" t="s">
        <v>887</v>
      </c>
      <c r="S142" s="0" t="n">
        <v>80</v>
      </c>
      <c r="T142" s="0"/>
      <c r="U142" s="0" t="n">
        <v>25</v>
      </c>
      <c r="V142" s="0" t="n">
        <v>30</v>
      </c>
      <c r="W142" s="0" t="s">
        <v>522</v>
      </c>
      <c r="X142" s="0" t="n">
        <v>1044896862</v>
      </c>
    </row>
    <row r="143" customFormat="false" ht="15" hidden="false" customHeight="false" outlineLevel="0" collapsed="false">
      <c r="A143" s="0" t="n">
        <v>477914</v>
      </c>
      <c r="B143" s="0" t="s">
        <v>107</v>
      </c>
      <c r="C143" s="0" t="n">
        <v>8</v>
      </c>
      <c r="D143" s="0" t="s">
        <v>326</v>
      </c>
      <c r="E143" s="0" t="n">
        <v>32</v>
      </c>
      <c r="F143" s="0" t="s">
        <v>327</v>
      </c>
      <c r="G143" s="0" t="n">
        <v>2</v>
      </c>
      <c r="H143" s="0" t="s">
        <v>681</v>
      </c>
      <c r="I143" s="0" t="n">
        <v>-100.8515711</v>
      </c>
      <c r="J143" s="0" t="n">
        <v>39.3801928</v>
      </c>
      <c r="K143" s="0" t="s">
        <v>494</v>
      </c>
      <c r="L143" s="0" t="s">
        <v>888</v>
      </c>
      <c r="M143" s="0" t="s">
        <v>510</v>
      </c>
      <c r="N143" s="48" t="n">
        <v>41788</v>
      </c>
      <c r="O143" s="0" t="s">
        <v>497</v>
      </c>
      <c r="P143" s="0"/>
      <c r="Q143" s="0"/>
      <c r="R143" s="0" t="s">
        <v>889</v>
      </c>
      <c r="S143" s="0" t="n">
        <v>280</v>
      </c>
      <c r="T143" s="0" t="n">
        <v>3065</v>
      </c>
      <c r="U143" s="0" t="n">
        <v>170</v>
      </c>
      <c r="V143" s="0" t="n">
        <v>50</v>
      </c>
      <c r="W143" s="0" t="s">
        <v>500</v>
      </c>
      <c r="X143" s="0" t="n">
        <v>1044876919</v>
      </c>
    </row>
    <row r="144" customFormat="false" ht="15" hidden="false" customHeight="false" outlineLevel="0" collapsed="false">
      <c r="A144" s="0" t="n">
        <v>478266</v>
      </c>
      <c r="B144" s="0" t="s">
        <v>78</v>
      </c>
      <c r="C144" s="0" t="n">
        <v>2</v>
      </c>
      <c r="D144" s="0" t="s">
        <v>326</v>
      </c>
      <c r="E144" s="0" t="n">
        <v>17</v>
      </c>
      <c r="F144" s="0" t="s">
        <v>327</v>
      </c>
      <c r="G144" s="0" t="n">
        <v>3</v>
      </c>
      <c r="H144" s="0" t="s">
        <v>690</v>
      </c>
      <c r="I144" s="0" t="n">
        <v>-99.2344899</v>
      </c>
      <c r="J144" s="0" t="n">
        <v>39.9008079</v>
      </c>
      <c r="K144" s="0" t="s">
        <v>503</v>
      </c>
      <c r="L144" s="0" t="s">
        <v>890</v>
      </c>
      <c r="M144" s="0" t="s">
        <v>510</v>
      </c>
      <c r="N144" s="48" t="n">
        <v>41789</v>
      </c>
      <c r="O144" s="0" t="s">
        <v>497</v>
      </c>
      <c r="P144" s="0"/>
      <c r="Q144" s="0"/>
      <c r="R144" s="0" t="s">
        <v>891</v>
      </c>
      <c r="S144" s="0" t="n">
        <v>83</v>
      </c>
      <c r="T144" s="0"/>
      <c r="U144" s="0" t="n">
        <v>15</v>
      </c>
      <c r="V144" s="0" t="n">
        <v>12</v>
      </c>
      <c r="W144" s="0" t="s">
        <v>512</v>
      </c>
      <c r="X144" s="0" t="n">
        <v>1044887234</v>
      </c>
    </row>
    <row r="145" customFormat="false" ht="15" hidden="false" customHeight="false" outlineLevel="0" collapsed="false">
      <c r="A145" s="0" t="n">
        <v>477666</v>
      </c>
      <c r="B145" s="0" t="s">
        <v>700</v>
      </c>
      <c r="C145" s="0" t="n">
        <v>15</v>
      </c>
      <c r="D145" s="0" t="s">
        <v>326</v>
      </c>
      <c r="E145" s="0" t="n">
        <v>39</v>
      </c>
      <c r="F145" s="0" t="s">
        <v>327</v>
      </c>
      <c r="G145" s="0" t="n">
        <v>25</v>
      </c>
      <c r="H145" s="0" t="s">
        <v>637</v>
      </c>
      <c r="I145" s="0" t="n">
        <v>-101.5963234</v>
      </c>
      <c r="J145" s="0" t="n">
        <v>38.7153261</v>
      </c>
      <c r="K145" s="0" t="s">
        <v>494</v>
      </c>
      <c r="L145" s="0" t="s">
        <v>892</v>
      </c>
      <c r="M145" s="0" t="s">
        <v>505</v>
      </c>
      <c r="N145" s="48" t="n">
        <v>41789</v>
      </c>
      <c r="O145" s="0" t="s">
        <v>497</v>
      </c>
      <c r="P145" s="0"/>
      <c r="Q145" s="0"/>
      <c r="R145" s="0" t="s">
        <v>893</v>
      </c>
      <c r="S145" s="0" t="n">
        <v>233</v>
      </c>
      <c r="T145" s="0" t="n">
        <v>3542</v>
      </c>
      <c r="U145" s="0" t="n">
        <v>195</v>
      </c>
      <c r="V145" s="0" t="n">
        <v>40</v>
      </c>
      <c r="W145" s="0" t="s">
        <v>704</v>
      </c>
      <c r="X145" s="0" t="n">
        <v>1044873857</v>
      </c>
    </row>
    <row r="146" customFormat="false" ht="15" hidden="false" customHeight="false" outlineLevel="0" collapsed="false">
      <c r="A146" s="0" t="n">
        <v>477882</v>
      </c>
      <c r="B146" s="0" t="s">
        <v>107</v>
      </c>
      <c r="C146" s="0" t="n">
        <v>8</v>
      </c>
      <c r="D146" s="0" t="s">
        <v>326</v>
      </c>
      <c r="E146" s="0" t="n">
        <v>34</v>
      </c>
      <c r="F146" s="0" t="s">
        <v>327</v>
      </c>
      <c r="G146" s="0" t="n">
        <v>3</v>
      </c>
      <c r="H146" s="0" t="s">
        <v>747</v>
      </c>
      <c r="I146" s="0" t="n">
        <v>-101.1092656</v>
      </c>
      <c r="J146" s="0" t="n">
        <v>39.3801963</v>
      </c>
      <c r="K146" s="0" t="s">
        <v>494</v>
      </c>
      <c r="L146" s="0" t="s">
        <v>894</v>
      </c>
      <c r="M146" s="0" t="s">
        <v>505</v>
      </c>
      <c r="N146" s="48" t="n">
        <v>41792</v>
      </c>
      <c r="O146" s="0" t="s">
        <v>497</v>
      </c>
      <c r="P146" s="0"/>
      <c r="Q146" s="0"/>
      <c r="R146" s="0" t="s">
        <v>895</v>
      </c>
      <c r="S146" s="0" t="n">
        <v>180</v>
      </c>
      <c r="T146" s="0" t="n">
        <v>3197</v>
      </c>
      <c r="U146" s="0" t="n">
        <v>120</v>
      </c>
      <c r="V146" s="0" t="n">
        <v>50</v>
      </c>
      <c r="W146" s="0" t="s">
        <v>500</v>
      </c>
      <c r="X146" s="0" t="n">
        <v>1044876860</v>
      </c>
    </row>
    <row r="147" customFormat="false" ht="15" hidden="false" customHeight="false" outlineLevel="0" collapsed="false">
      <c r="A147" s="0" t="n">
        <v>478267</v>
      </c>
      <c r="B147" s="0" t="s">
        <v>78</v>
      </c>
      <c r="C147" s="0" t="n">
        <v>2</v>
      </c>
      <c r="D147" s="0" t="s">
        <v>326</v>
      </c>
      <c r="E147" s="0" t="n">
        <v>16</v>
      </c>
      <c r="F147" s="0" t="s">
        <v>327</v>
      </c>
      <c r="G147" s="0" t="n">
        <v>7</v>
      </c>
      <c r="H147" s="0" t="s">
        <v>896</v>
      </c>
      <c r="I147" s="0" t="n">
        <v>-99.1609316</v>
      </c>
      <c r="J147" s="0" t="n">
        <v>39.8914054</v>
      </c>
      <c r="K147" s="0" t="s">
        <v>503</v>
      </c>
      <c r="L147" s="0" t="s">
        <v>897</v>
      </c>
      <c r="M147" s="0" t="s">
        <v>510</v>
      </c>
      <c r="N147" s="48" t="n">
        <v>41793</v>
      </c>
      <c r="O147" s="0" t="s">
        <v>497</v>
      </c>
      <c r="P147" s="0"/>
      <c r="Q147" s="0"/>
      <c r="R147" s="0" t="s">
        <v>898</v>
      </c>
      <c r="S147" s="0" t="n">
        <v>30</v>
      </c>
      <c r="T147" s="0"/>
      <c r="U147" s="0" t="n">
        <v>22</v>
      </c>
      <c r="V147" s="0" t="n">
        <v>3</v>
      </c>
      <c r="W147" s="0" t="s">
        <v>512</v>
      </c>
      <c r="X147" s="0" t="n">
        <v>1044887236</v>
      </c>
    </row>
    <row r="148" customFormat="false" ht="15" hidden="false" customHeight="false" outlineLevel="0" collapsed="false">
      <c r="A148" s="0" t="n">
        <v>477905</v>
      </c>
      <c r="B148" s="0" t="s">
        <v>464</v>
      </c>
      <c r="C148" s="0" t="n">
        <v>6</v>
      </c>
      <c r="D148" s="0" t="s">
        <v>326</v>
      </c>
      <c r="E148" s="0" t="n">
        <v>27</v>
      </c>
      <c r="F148" s="0" t="s">
        <v>327</v>
      </c>
      <c r="G148" s="0" t="n">
        <v>5</v>
      </c>
      <c r="H148" s="0" t="s">
        <v>899</v>
      </c>
      <c r="I148" s="0" t="n">
        <v>-100.3575199</v>
      </c>
      <c r="J148" s="0" t="n">
        <v>39.5551764</v>
      </c>
      <c r="K148" s="0" t="s">
        <v>494</v>
      </c>
      <c r="L148" s="0" t="s">
        <v>900</v>
      </c>
      <c r="M148" s="0" t="s">
        <v>510</v>
      </c>
      <c r="N148" s="48" t="n">
        <v>41793</v>
      </c>
      <c r="O148" s="0" t="s">
        <v>497</v>
      </c>
      <c r="P148" s="0"/>
      <c r="Q148" s="0"/>
      <c r="R148" s="0" t="s">
        <v>901</v>
      </c>
      <c r="S148" s="0" t="n">
        <v>136</v>
      </c>
      <c r="T148" s="0" t="n">
        <v>2642</v>
      </c>
      <c r="U148" s="0" t="n">
        <v>77</v>
      </c>
      <c r="V148" s="0" t="n">
        <v>30</v>
      </c>
      <c r="W148" s="0" t="s">
        <v>500</v>
      </c>
      <c r="X148" s="0" t="n">
        <v>1044876903</v>
      </c>
    </row>
    <row r="149" customFormat="false" ht="15" hidden="false" customHeight="false" outlineLevel="0" collapsed="false">
      <c r="A149" s="0" t="n">
        <v>478939</v>
      </c>
      <c r="B149" s="0" t="s">
        <v>501</v>
      </c>
      <c r="C149" s="0" t="n">
        <v>9</v>
      </c>
      <c r="D149" s="0" t="s">
        <v>326</v>
      </c>
      <c r="E149" s="0" t="n">
        <v>16</v>
      </c>
      <c r="F149" s="0" t="s">
        <v>327</v>
      </c>
      <c r="G149" s="0" t="n">
        <v>32</v>
      </c>
      <c r="H149" s="0" t="s">
        <v>518</v>
      </c>
      <c r="I149" s="0" t="n">
        <v>-99.1390291</v>
      </c>
      <c r="J149" s="0" t="n">
        <v>39.2336761</v>
      </c>
      <c r="K149" s="0" t="s">
        <v>503</v>
      </c>
      <c r="L149" s="0" t="s">
        <v>902</v>
      </c>
      <c r="M149" s="0" t="s">
        <v>505</v>
      </c>
      <c r="N149" s="48" t="n">
        <v>41795</v>
      </c>
      <c r="O149" s="0" t="s">
        <v>497</v>
      </c>
      <c r="P149" s="0"/>
      <c r="Q149" s="0"/>
      <c r="R149" s="0" t="s">
        <v>903</v>
      </c>
      <c r="S149" s="0" t="n">
        <v>105</v>
      </c>
      <c r="T149" s="0"/>
      <c r="U149" s="0" t="n">
        <v>50</v>
      </c>
      <c r="V149" s="0" t="n">
        <v>6</v>
      </c>
      <c r="W149" s="0" t="s">
        <v>522</v>
      </c>
      <c r="X149" s="0" t="n">
        <v>1044896858</v>
      </c>
    </row>
    <row r="150" customFormat="false" ht="15" hidden="false" customHeight="false" outlineLevel="0" collapsed="false">
      <c r="A150" s="0" t="n">
        <v>477869</v>
      </c>
      <c r="B150" s="0" t="s">
        <v>103</v>
      </c>
      <c r="C150" s="0" t="n">
        <v>8</v>
      </c>
      <c r="D150" s="0" t="s">
        <v>326</v>
      </c>
      <c r="E150" s="0" t="n">
        <v>40</v>
      </c>
      <c r="F150" s="0" t="s">
        <v>327</v>
      </c>
      <c r="G150" s="0" t="n">
        <v>21</v>
      </c>
      <c r="H150" s="0" t="s">
        <v>904</v>
      </c>
      <c r="I150" s="0" t="n">
        <v>-101.7926433</v>
      </c>
      <c r="J150" s="0" t="n">
        <v>39.3471989</v>
      </c>
      <c r="K150" s="0" t="s">
        <v>494</v>
      </c>
      <c r="L150" s="0" t="s">
        <v>905</v>
      </c>
      <c r="M150" s="0" t="s">
        <v>505</v>
      </c>
      <c r="N150" s="48" t="n">
        <v>41795</v>
      </c>
      <c r="O150" s="0" t="s">
        <v>497</v>
      </c>
      <c r="P150" s="0"/>
      <c r="Q150" s="0"/>
      <c r="R150" s="0" t="s">
        <v>906</v>
      </c>
      <c r="S150" s="0" t="n">
        <v>225</v>
      </c>
      <c r="T150" s="0" t="n">
        <v>3659</v>
      </c>
      <c r="U150" s="0" t="n">
        <v>120</v>
      </c>
      <c r="V150" s="0" t="n">
        <v>33</v>
      </c>
      <c r="W150" s="0" t="s">
        <v>500</v>
      </c>
      <c r="X150" s="0" t="n">
        <v>1044876839</v>
      </c>
    </row>
    <row r="151" customFormat="false" ht="15" hidden="false" customHeight="false" outlineLevel="0" collapsed="false">
      <c r="A151" s="0" t="n">
        <v>478074</v>
      </c>
      <c r="B151" s="0" t="s">
        <v>616</v>
      </c>
      <c r="C151" s="0" t="n">
        <v>13</v>
      </c>
      <c r="D151" s="0" t="s">
        <v>326</v>
      </c>
      <c r="E151" s="0" t="n">
        <v>25</v>
      </c>
      <c r="F151" s="0" t="s">
        <v>327</v>
      </c>
      <c r="G151" s="0" t="n">
        <v>30</v>
      </c>
      <c r="H151" s="0" t="s">
        <v>907</v>
      </c>
      <c r="I151" s="0" t="n">
        <v>-100.137731</v>
      </c>
      <c r="J151" s="0" t="n">
        <v>38.8999</v>
      </c>
      <c r="K151" s="0" t="s">
        <v>494</v>
      </c>
      <c r="L151" s="0" t="s">
        <v>908</v>
      </c>
      <c r="M151" s="0" t="s">
        <v>510</v>
      </c>
      <c r="N151" s="48" t="n">
        <v>41795</v>
      </c>
      <c r="O151" s="0" t="s">
        <v>497</v>
      </c>
      <c r="P151" s="0"/>
      <c r="Q151" s="0"/>
      <c r="R151" s="0" t="s">
        <v>909</v>
      </c>
      <c r="S151" s="0" t="n">
        <v>39</v>
      </c>
      <c r="T151" s="0" t="n">
        <v>2405</v>
      </c>
      <c r="U151" s="0" t="n">
        <v>35</v>
      </c>
      <c r="V151" s="0" t="n">
        <v>2</v>
      </c>
      <c r="W151" s="0" t="s">
        <v>545</v>
      </c>
      <c r="X151" s="0" t="n">
        <v>1044893385</v>
      </c>
    </row>
    <row r="152" customFormat="false" ht="15" hidden="false" customHeight="false" outlineLevel="0" collapsed="false">
      <c r="A152" s="0" t="n">
        <v>478080</v>
      </c>
      <c r="B152" s="0" t="s">
        <v>616</v>
      </c>
      <c r="C152" s="0" t="n">
        <v>13</v>
      </c>
      <c r="D152" s="0" t="s">
        <v>326</v>
      </c>
      <c r="E152" s="0" t="n">
        <v>25</v>
      </c>
      <c r="F152" s="0" t="s">
        <v>327</v>
      </c>
      <c r="G152" s="0" t="n">
        <v>30</v>
      </c>
      <c r="H152" s="0" t="s">
        <v>910</v>
      </c>
      <c r="I152" s="0" t="n">
        <v>-100.132688</v>
      </c>
      <c r="J152" s="0" t="n">
        <v>38.896794</v>
      </c>
      <c r="K152" s="0" t="s">
        <v>494</v>
      </c>
      <c r="L152" s="0" t="s">
        <v>908</v>
      </c>
      <c r="M152" s="0" t="s">
        <v>510</v>
      </c>
      <c r="N152" s="48" t="n">
        <v>41795</v>
      </c>
      <c r="O152" s="0" t="s">
        <v>497</v>
      </c>
      <c r="P152" s="0"/>
      <c r="Q152" s="0"/>
      <c r="R152" s="0" t="s">
        <v>911</v>
      </c>
      <c r="S152" s="0" t="n">
        <v>60</v>
      </c>
      <c r="T152" s="0" t="n">
        <v>2405</v>
      </c>
      <c r="U152" s="0" t="n">
        <v>36</v>
      </c>
      <c r="V152" s="0" t="n">
        <v>20</v>
      </c>
      <c r="W152" s="0" t="s">
        <v>545</v>
      </c>
      <c r="X152" s="0" t="n">
        <v>1044893395</v>
      </c>
    </row>
    <row r="153" customFormat="false" ht="15" hidden="false" customHeight="false" outlineLevel="0" collapsed="false">
      <c r="A153" s="0" t="n">
        <v>477871</v>
      </c>
      <c r="B153" s="0" t="s">
        <v>107</v>
      </c>
      <c r="C153" s="0" t="n">
        <v>8</v>
      </c>
      <c r="D153" s="0" t="s">
        <v>326</v>
      </c>
      <c r="E153" s="0" t="n">
        <v>31</v>
      </c>
      <c r="F153" s="0" t="s">
        <v>327</v>
      </c>
      <c r="G153" s="0" t="n">
        <v>34</v>
      </c>
      <c r="H153" s="0" t="s">
        <v>823</v>
      </c>
      <c r="I153" s="0" t="n">
        <v>-100.7585721</v>
      </c>
      <c r="J153" s="0" t="n">
        <v>39.3103932</v>
      </c>
      <c r="K153" s="0" t="s">
        <v>494</v>
      </c>
      <c r="L153" s="0" t="s">
        <v>912</v>
      </c>
      <c r="M153" s="0" t="s">
        <v>505</v>
      </c>
      <c r="N153" s="48" t="n">
        <v>41796</v>
      </c>
      <c r="O153" s="0" t="s">
        <v>497</v>
      </c>
      <c r="P153" s="0"/>
      <c r="Q153" s="0"/>
      <c r="R153" s="0" t="s">
        <v>913</v>
      </c>
      <c r="S153" s="0" t="n">
        <v>200</v>
      </c>
      <c r="T153" s="0" t="n">
        <v>3002</v>
      </c>
      <c r="U153" s="0" t="n">
        <v>110</v>
      </c>
      <c r="V153" s="0" t="n">
        <v>30</v>
      </c>
      <c r="W153" s="0" t="s">
        <v>500</v>
      </c>
      <c r="X153" s="0" t="n">
        <v>1044876843</v>
      </c>
    </row>
    <row r="154" customFormat="false" ht="15" hidden="false" customHeight="false" outlineLevel="0" collapsed="false">
      <c r="A154" s="0" t="n">
        <v>480839</v>
      </c>
      <c r="B154" s="0" t="s">
        <v>541</v>
      </c>
      <c r="C154" s="0" t="n">
        <v>11</v>
      </c>
      <c r="D154" s="0" t="s">
        <v>326</v>
      </c>
      <c r="E154" s="0" t="n">
        <v>27</v>
      </c>
      <c r="F154" s="0" t="s">
        <v>327</v>
      </c>
      <c r="G154" s="0" t="n">
        <v>6</v>
      </c>
      <c r="H154" s="0" t="s">
        <v>914</v>
      </c>
      <c r="I154" s="0" t="n">
        <v>-100.3610407</v>
      </c>
      <c r="J154" s="0" t="n">
        <v>39.1251365</v>
      </c>
      <c r="K154" s="0" t="s">
        <v>503</v>
      </c>
      <c r="L154" s="0" t="s">
        <v>915</v>
      </c>
      <c r="M154" s="0" t="s">
        <v>505</v>
      </c>
      <c r="N154" s="48" t="n">
        <v>41797</v>
      </c>
      <c r="O154" s="0" t="s">
        <v>497</v>
      </c>
      <c r="P154" s="0"/>
      <c r="Q154" s="0"/>
      <c r="R154" s="0" t="s">
        <v>916</v>
      </c>
      <c r="S154" s="0" t="n">
        <v>87</v>
      </c>
      <c r="T154" s="0"/>
      <c r="U154" s="0" t="n">
        <v>35</v>
      </c>
      <c r="V154" s="0" t="n">
        <v>75</v>
      </c>
      <c r="W154" s="0" t="s">
        <v>567</v>
      </c>
      <c r="X154" s="0" t="n">
        <v>1044940516</v>
      </c>
    </row>
    <row r="155" customFormat="false" ht="15" hidden="false" customHeight="false" outlineLevel="0" collapsed="false">
      <c r="A155" s="0" t="n">
        <v>477885</v>
      </c>
      <c r="B155" s="0" t="s">
        <v>517</v>
      </c>
      <c r="C155" s="0" t="n">
        <v>13</v>
      </c>
      <c r="D155" s="0" t="s">
        <v>326</v>
      </c>
      <c r="E155" s="0" t="n">
        <v>18</v>
      </c>
      <c r="F155" s="0" t="s">
        <v>327</v>
      </c>
      <c r="G155" s="0" t="n">
        <v>28</v>
      </c>
      <c r="H155" s="0" t="s">
        <v>917</v>
      </c>
      <c r="I155" s="0" t="n">
        <v>-99.3211857</v>
      </c>
      <c r="J155" s="0" t="n">
        <v>38.8885466</v>
      </c>
      <c r="K155" s="0" t="s">
        <v>494</v>
      </c>
      <c r="L155" s="0" t="s">
        <v>918</v>
      </c>
      <c r="M155" s="0" t="s">
        <v>919</v>
      </c>
      <c r="N155" s="48" t="n">
        <v>41801</v>
      </c>
      <c r="O155" s="0" t="s">
        <v>497</v>
      </c>
      <c r="P155" s="0"/>
      <c r="Q155" s="0"/>
      <c r="R155" s="0" t="s">
        <v>920</v>
      </c>
      <c r="S155" s="0" t="n">
        <v>350</v>
      </c>
      <c r="T155" s="0" t="n">
        <v>2034</v>
      </c>
      <c r="U155" s="0"/>
      <c r="V155" s="0"/>
      <c r="W155" s="0" t="s">
        <v>921</v>
      </c>
      <c r="X155" s="0" t="n">
        <v>1044876866</v>
      </c>
    </row>
    <row r="156" customFormat="false" ht="15" hidden="false" customHeight="false" outlineLevel="0" collapsed="false">
      <c r="A156" s="0" t="n">
        <v>478564</v>
      </c>
      <c r="B156" s="0" t="s">
        <v>78</v>
      </c>
      <c r="C156" s="0" t="n">
        <v>2</v>
      </c>
      <c r="D156" s="0" t="s">
        <v>326</v>
      </c>
      <c r="E156" s="0" t="n">
        <v>16</v>
      </c>
      <c r="F156" s="0" t="s">
        <v>327</v>
      </c>
      <c r="G156" s="0" t="n">
        <v>24</v>
      </c>
      <c r="H156" s="0" t="s">
        <v>518</v>
      </c>
      <c r="I156" s="0" t="n">
        <v>-99.0850613</v>
      </c>
      <c r="J156" s="0" t="n">
        <v>39.8709874</v>
      </c>
      <c r="K156" s="0" t="s">
        <v>494</v>
      </c>
      <c r="L156" s="0" t="s">
        <v>922</v>
      </c>
      <c r="M156" s="0" t="s">
        <v>510</v>
      </c>
      <c r="N156" s="48" t="n">
        <v>41801</v>
      </c>
      <c r="O156" s="0" t="s">
        <v>497</v>
      </c>
      <c r="P156" s="0"/>
      <c r="Q156" s="0"/>
      <c r="R156" s="0" t="s">
        <v>923</v>
      </c>
      <c r="S156" s="0" t="n">
        <v>52</v>
      </c>
      <c r="T156" s="0"/>
      <c r="U156" s="0" t="n">
        <v>21</v>
      </c>
      <c r="V156" s="0"/>
      <c r="W156" s="0" t="s">
        <v>615</v>
      </c>
      <c r="X156" s="0" t="n">
        <v>1044893568</v>
      </c>
    </row>
    <row r="157" customFormat="false" ht="15" hidden="false" customHeight="false" outlineLevel="0" collapsed="false">
      <c r="A157" s="0" t="n">
        <v>478565</v>
      </c>
      <c r="B157" s="0" t="s">
        <v>87</v>
      </c>
      <c r="C157" s="0" t="n">
        <v>3</v>
      </c>
      <c r="D157" s="0" t="s">
        <v>326</v>
      </c>
      <c r="E157" s="0" t="n">
        <v>34</v>
      </c>
      <c r="F157" s="0" t="s">
        <v>327</v>
      </c>
      <c r="G157" s="0" t="n">
        <v>24</v>
      </c>
      <c r="H157" s="0"/>
      <c r="I157" s="0" t="n">
        <v>-101.0834275</v>
      </c>
      <c r="J157" s="0" t="n">
        <v>39.7777255</v>
      </c>
      <c r="K157" s="0" t="s">
        <v>494</v>
      </c>
      <c r="L157" s="0" t="s">
        <v>924</v>
      </c>
      <c r="M157" s="0" t="s">
        <v>510</v>
      </c>
      <c r="N157" s="48" t="n">
        <v>41803</v>
      </c>
      <c r="O157" s="0" t="s">
        <v>497</v>
      </c>
      <c r="P157" s="0"/>
      <c r="Q157" s="0"/>
      <c r="R157" s="0" t="s">
        <v>925</v>
      </c>
      <c r="S157" s="0" t="n">
        <v>42</v>
      </c>
      <c r="T157" s="0"/>
      <c r="U157" s="0" t="n">
        <v>25</v>
      </c>
      <c r="V157" s="0" t="n">
        <v>10</v>
      </c>
      <c r="W157" s="0" t="s">
        <v>843</v>
      </c>
      <c r="X157" s="0" t="n">
        <v>1044893584</v>
      </c>
    </row>
    <row r="158" customFormat="false" ht="15" hidden="false" customHeight="false" outlineLevel="0" collapsed="false">
      <c r="A158" s="0" t="n">
        <v>480840</v>
      </c>
      <c r="B158" s="0" t="s">
        <v>541</v>
      </c>
      <c r="C158" s="0" t="n">
        <v>12</v>
      </c>
      <c r="D158" s="0" t="s">
        <v>326</v>
      </c>
      <c r="E158" s="0" t="n">
        <v>28</v>
      </c>
      <c r="F158" s="0" t="s">
        <v>327</v>
      </c>
      <c r="G158" s="0" t="n">
        <v>24</v>
      </c>
      <c r="H158" s="0" t="s">
        <v>668</v>
      </c>
      <c r="I158" s="0" t="n">
        <v>-100.3863056</v>
      </c>
      <c r="J158" s="0" t="n">
        <v>38.9950839</v>
      </c>
      <c r="K158" s="0" t="s">
        <v>503</v>
      </c>
      <c r="L158" s="0" t="s">
        <v>926</v>
      </c>
      <c r="M158" s="0" t="s">
        <v>505</v>
      </c>
      <c r="N158" s="48" t="n">
        <v>41806</v>
      </c>
      <c r="O158" s="0" t="s">
        <v>497</v>
      </c>
      <c r="P158" s="0"/>
      <c r="Q158" s="0"/>
      <c r="R158" s="0" t="s">
        <v>927</v>
      </c>
      <c r="S158" s="0" t="n">
        <v>30</v>
      </c>
      <c r="T158" s="0"/>
      <c r="U158" s="0" t="n">
        <v>10</v>
      </c>
      <c r="V158" s="0" t="n">
        <v>20</v>
      </c>
      <c r="W158" s="0" t="s">
        <v>567</v>
      </c>
      <c r="X158" s="0" t="n">
        <v>1044940500</v>
      </c>
    </row>
    <row r="159" customFormat="false" ht="15" hidden="false" customHeight="false" outlineLevel="0" collapsed="false">
      <c r="A159" s="0" t="n">
        <v>477889</v>
      </c>
      <c r="B159" s="0" t="s">
        <v>107</v>
      </c>
      <c r="C159" s="0" t="n">
        <v>7</v>
      </c>
      <c r="D159" s="0" t="s">
        <v>326</v>
      </c>
      <c r="E159" s="0" t="n">
        <v>36</v>
      </c>
      <c r="F159" s="0" t="s">
        <v>327</v>
      </c>
      <c r="G159" s="0" t="n">
        <v>12</v>
      </c>
      <c r="H159" s="0" t="s">
        <v>928</v>
      </c>
      <c r="I159" s="0" t="n">
        <v>-101.2858604</v>
      </c>
      <c r="J159" s="0" t="n">
        <v>39.4539972</v>
      </c>
      <c r="K159" s="0" t="s">
        <v>494</v>
      </c>
      <c r="L159" s="0" t="s">
        <v>929</v>
      </c>
      <c r="M159" s="0" t="s">
        <v>505</v>
      </c>
      <c r="N159" s="48" t="n">
        <v>41807</v>
      </c>
      <c r="O159" s="0" t="s">
        <v>497</v>
      </c>
      <c r="P159" s="0"/>
      <c r="Q159" s="0"/>
      <c r="R159" s="0" t="s">
        <v>930</v>
      </c>
      <c r="S159" s="0" t="n">
        <v>275</v>
      </c>
      <c r="T159" s="0" t="n">
        <v>3362</v>
      </c>
      <c r="U159" s="0" t="n">
        <v>170</v>
      </c>
      <c r="V159" s="0" t="n">
        <v>30</v>
      </c>
      <c r="W159" s="0" t="s">
        <v>500</v>
      </c>
      <c r="X159" s="0" t="n">
        <v>1044876873</v>
      </c>
    </row>
    <row r="160" customFormat="false" ht="15" hidden="false" customHeight="false" outlineLevel="0" collapsed="false">
      <c r="A160" s="0" t="n">
        <v>477866</v>
      </c>
      <c r="B160" s="0" t="s">
        <v>466</v>
      </c>
      <c r="C160" s="0" t="n">
        <v>1</v>
      </c>
      <c r="D160" s="0" t="s">
        <v>326</v>
      </c>
      <c r="E160" s="0" t="n">
        <v>15</v>
      </c>
      <c r="F160" s="0" t="s">
        <v>327</v>
      </c>
      <c r="G160" s="0" t="n">
        <v>26</v>
      </c>
      <c r="H160" s="0" t="s">
        <v>677</v>
      </c>
      <c r="I160" s="0" t="n">
        <v>-98.9904396</v>
      </c>
      <c r="J160" s="0" t="n">
        <v>39.9444298</v>
      </c>
      <c r="K160" s="0" t="s">
        <v>494</v>
      </c>
      <c r="L160" s="0" t="s">
        <v>931</v>
      </c>
      <c r="M160" s="0" t="s">
        <v>510</v>
      </c>
      <c r="N160" s="48" t="n">
        <v>41808</v>
      </c>
      <c r="O160" s="0" t="s">
        <v>497</v>
      </c>
      <c r="P160" s="0"/>
      <c r="Q160" s="0"/>
      <c r="R160" s="0" t="s">
        <v>932</v>
      </c>
      <c r="S160" s="0" t="n">
        <v>75</v>
      </c>
      <c r="T160" s="0" t="n">
        <v>2074</v>
      </c>
      <c r="U160" s="0" t="n">
        <v>14</v>
      </c>
      <c r="V160" s="0" t="n">
        <v>40</v>
      </c>
      <c r="W160" s="0" t="s">
        <v>658</v>
      </c>
      <c r="X160" s="0" t="n">
        <v>1044876834</v>
      </c>
    </row>
    <row r="161" customFormat="false" ht="15" hidden="false" customHeight="false" outlineLevel="0" collapsed="false">
      <c r="A161" s="0" t="n">
        <v>480611</v>
      </c>
      <c r="B161" s="0" t="s">
        <v>466</v>
      </c>
      <c r="C161" s="0" t="n">
        <v>1</v>
      </c>
      <c r="D161" s="0" t="s">
        <v>326</v>
      </c>
      <c r="E161" s="0" t="n">
        <v>12</v>
      </c>
      <c r="F161" s="0" t="s">
        <v>327</v>
      </c>
      <c r="G161" s="0" t="n">
        <v>4</v>
      </c>
      <c r="H161" s="0" t="s">
        <v>933</v>
      </c>
      <c r="I161" s="0" t="n">
        <v>-98.6821135</v>
      </c>
      <c r="J161" s="0" t="n">
        <v>39.9952583</v>
      </c>
      <c r="K161" s="0" t="s">
        <v>503</v>
      </c>
      <c r="L161" s="0" t="s">
        <v>509</v>
      </c>
      <c r="M161" s="0" t="s">
        <v>510</v>
      </c>
      <c r="N161" s="48" t="n">
        <v>41808</v>
      </c>
      <c r="O161" s="0" t="s">
        <v>497</v>
      </c>
      <c r="P161" s="0"/>
      <c r="Q161" s="0"/>
      <c r="R161" s="0" t="s">
        <v>934</v>
      </c>
      <c r="S161" s="0" t="n">
        <v>71</v>
      </c>
      <c r="T161" s="0"/>
      <c r="U161" s="0" t="n">
        <v>26</v>
      </c>
      <c r="V161" s="0" t="n">
        <v>10</v>
      </c>
      <c r="W161" s="0" t="s">
        <v>512</v>
      </c>
      <c r="X161" s="0" t="n">
        <v>1044936127</v>
      </c>
    </row>
    <row r="162" customFormat="false" ht="15" hidden="false" customHeight="false" outlineLevel="0" collapsed="false">
      <c r="A162" s="0" t="n">
        <v>477746</v>
      </c>
      <c r="B162" s="0" t="s">
        <v>517</v>
      </c>
      <c r="C162" s="0" t="n">
        <v>13</v>
      </c>
      <c r="D162" s="0" t="s">
        <v>326</v>
      </c>
      <c r="E162" s="0" t="n">
        <v>18</v>
      </c>
      <c r="F162" s="0" t="s">
        <v>327</v>
      </c>
      <c r="G162" s="0" t="n">
        <v>28</v>
      </c>
      <c r="H162" s="0" t="s">
        <v>731</v>
      </c>
      <c r="I162" s="0" t="n">
        <v>-99.3347671</v>
      </c>
      <c r="J162" s="0" t="n">
        <v>38.8863882</v>
      </c>
      <c r="K162" s="0" t="s">
        <v>503</v>
      </c>
      <c r="L162" s="0" t="s">
        <v>935</v>
      </c>
      <c r="M162" s="0" t="s">
        <v>643</v>
      </c>
      <c r="N162" s="48" t="n">
        <v>41810</v>
      </c>
      <c r="O162" s="0" t="s">
        <v>497</v>
      </c>
      <c r="P162" s="0"/>
      <c r="Q162" s="0"/>
      <c r="R162" s="0" t="s">
        <v>936</v>
      </c>
      <c r="S162" s="0" t="n">
        <v>75</v>
      </c>
      <c r="T162" s="0"/>
      <c r="U162" s="0" t="n">
        <v>60</v>
      </c>
      <c r="V162" s="0" t="n">
        <v>15</v>
      </c>
      <c r="W162" s="0" t="s">
        <v>522</v>
      </c>
      <c r="X162" s="0" t="n">
        <v>1044874149</v>
      </c>
    </row>
    <row r="163" customFormat="false" ht="15" hidden="false" customHeight="false" outlineLevel="0" collapsed="false">
      <c r="A163" s="0" t="n">
        <v>478085</v>
      </c>
      <c r="B163" s="0" t="s">
        <v>616</v>
      </c>
      <c r="C163" s="0" t="n">
        <v>12</v>
      </c>
      <c r="D163" s="0" t="s">
        <v>326</v>
      </c>
      <c r="E163" s="0" t="n">
        <v>23</v>
      </c>
      <c r="F163" s="0" t="s">
        <v>327</v>
      </c>
      <c r="G163" s="0" t="n">
        <v>5</v>
      </c>
      <c r="H163" s="0" t="s">
        <v>937</v>
      </c>
      <c r="I163" s="0" t="n">
        <v>-99.901047</v>
      </c>
      <c r="J163" s="0" t="n">
        <v>39.030378</v>
      </c>
      <c r="K163" s="0" t="s">
        <v>494</v>
      </c>
      <c r="L163" s="0" t="s">
        <v>938</v>
      </c>
      <c r="M163" s="0" t="s">
        <v>510</v>
      </c>
      <c r="N163" s="48" t="n">
        <v>41810</v>
      </c>
      <c r="O163" s="0" t="s">
        <v>497</v>
      </c>
      <c r="P163" s="0"/>
      <c r="Q163" s="0"/>
      <c r="R163" s="0" t="s">
        <v>939</v>
      </c>
      <c r="S163" s="0" t="n">
        <v>60</v>
      </c>
      <c r="T163" s="0" t="n">
        <v>2440</v>
      </c>
      <c r="U163" s="0" t="n">
        <v>52</v>
      </c>
      <c r="V163" s="0" t="n">
        <v>4</v>
      </c>
      <c r="W163" s="0" t="s">
        <v>545</v>
      </c>
      <c r="X163" s="0" t="n">
        <v>1044893446</v>
      </c>
    </row>
    <row r="164" customFormat="false" ht="15" hidden="false" customHeight="false" outlineLevel="0" collapsed="false">
      <c r="A164" s="0" t="n">
        <v>477860</v>
      </c>
      <c r="B164" s="0" t="s">
        <v>78</v>
      </c>
      <c r="C164" s="0" t="n">
        <v>2</v>
      </c>
      <c r="D164" s="0" t="s">
        <v>326</v>
      </c>
      <c r="E164" s="0" t="n">
        <v>20</v>
      </c>
      <c r="F164" s="0" t="s">
        <v>327</v>
      </c>
      <c r="G164" s="0" t="n">
        <v>19</v>
      </c>
      <c r="H164" s="0" t="s">
        <v>690</v>
      </c>
      <c r="I164" s="0" t="n">
        <v>-99.6266953</v>
      </c>
      <c r="J164" s="0" t="n">
        <v>39.8572945</v>
      </c>
      <c r="K164" s="0" t="s">
        <v>494</v>
      </c>
      <c r="L164" s="0" t="s">
        <v>940</v>
      </c>
      <c r="M164" s="0" t="s">
        <v>570</v>
      </c>
      <c r="N164" s="48" t="n">
        <v>41814</v>
      </c>
      <c r="O164" s="0" t="s">
        <v>497</v>
      </c>
      <c r="P164" s="0" t="n">
        <v>1</v>
      </c>
      <c r="Q164" s="0"/>
      <c r="R164" s="0" t="s">
        <v>941</v>
      </c>
      <c r="S164" s="0" t="n">
        <v>200</v>
      </c>
      <c r="T164" s="0" t="n">
        <v>2281</v>
      </c>
      <c r="U164" s="0" t="n">
        <v>96</v>
      </c>
      <c r="V164" s="0"/>
      <c r="W164" s="0" t="s">
        <v>549</v>
      </c>
      <c r="X164" s="0" t="n">
        <v>1044876820</v>
      </c>
    </row>
    <row r="165" customFormat="false" ht="15" hidden="false" customHeight="false" outlineLevel="0" collapsed="false">
      <c r="A165" s="0" t="n">
        <v>480298</v>
      </c>
      <c r="B165" s="0" t="s">
        <v>98</v>
      </c>
      <c r="C165" s="0" t="n">
        <v>1</v>
      </c>
      <c r="D165" s="0" t="s">
        <v>326</v>
      </c>
      <c r="E165" s="0" t="n">
        <v>27</v>
      </c>
      <c r="F165" s="0" t="s">
        <v>327</v>
      </c>
      <c r="G165" s="0" t="n">
        <v>36</v>
      </c>
      <c r="H165" s="0" t="s">
        <v>942</v>
      </c>
      <c r="I165" s="0" t="n">
        <v>-100.2937315</v>
      </c>
      <c r="J165" s="0" t="n">
        <v>39.9285953</v>
      </c>
      <c r="K165" s="0" t="s">
        <v>503</v>
      </c>
      <c r="L165" s="0" t="s">
        <v>943</v>
      </c>
      <c r="M165" s="0" t="s">
        <v>510</v>
      </c>
      <c r="N165" s="48" t="n">
        <v>41816</v>
      </c>
      <c r="O165" s="0" t="s">
        <v>497</v>
      </c>
      <c r="P165" s="0"/>
      <c r="Q165" s="0"/>
      <c r="R165" s="0"/>
      <c r="S165" s="0" t="n">
        <v>170</v>
      </c>
      <c r="T165" s="0"/>
      <c r="U165" s="0" t="n">
        <v>130</v>
      </c>
      <c r="V165" s="0" t="n">
        <v>10</v>
      </c>
      <c r="W165" s="0" t="s">
        <v>516</v>
      </c>
      <c r="X165" s="0" t="n">
        <v>1044927914</v>
      </c>
    </row>
    <row r="166" customFormat="false" ht="15" hidden="false" customHeight="false" outlineLevel="0" collapsed="false">
      <c r="A166" s="0" t="n">
        <v>478504</v>
      </c>
      <c r="B166" s="0" t="s">
        <v>98</v>
      </c>
      <c r="C166" s="0" t="n">
        <v>4</v>
      </c>
      <c r="D166" s="0" t="s">
        <v>326</v>
      </c>
      <c r="E166" s="0" t="n">
        <v>27</v>
      </c>
      <c r="F166" s="0" t="s">
        <v>327</v>
      </c>
      <c r="G166" s="0" t="n">
        <v>12</v>
      </c>
      <c r="H166" s="0" t="s">
        <v>928</v>
      </c>
      <c r="I166" s="0" t="n">
        <v>-100.3003798</v>
      </c>
      <c r="J166" s="0" t="n">
        <v>39.7124932</v>
      </c>
      <c r="K166" s="0" t="s">
        <v>494</v>
      </c>
      <c r="L166" s="0" t="s">
        <v>944</v>
      </c>
      <c r="M166" s="0" t="s">
        <v>510</v>
      </c>
      <c r="N166" s="48" t="n">
        <v>41820</v>
      </c>
      <c r="O166" s="0" t="s">
        <v>497</v>
      </c>
      <c r="P166" s="0"/>
      <c r="Q166" s="0"/>
      <c r="R166" s="0" t="s">
        <v>945</v>
      </c>
      <c r="S166" s="0" t="n">
        <v>85</v>
      </c>
      <c r="T166" s="0" t="n">
        <v>2551</v>
      </c>
      <c r="U166" s="0" t="n">
        <v>54</v>
      </c>
      <c r="V166" s="0" t="n">
        <v>12</v>
      </c>
      <c r="W166" s="0" t="s">
        <v>863</v>
      </c>
      <c r="X166" s="0" t="n">
        <v>1044887154</v>
      </c>
    </row>
    <row r="167" customFormat="false" ht="15" hidden="false" customHeight="false" outlineLevel="0" collapsed="false">
      <c r="A167" s="0" t="n">
        <v>480299</v>
      </c>
      <c r="B167" s="0" t="s">
        <v>98</v>
      </c>
      <c r="C167" s="0" t="n">
        <v>3</v>
      </c>
      <c r="D167" s="0" t="s">
        <v>326</v>
      </c>
      <c r="E167" s="0" t="n">
        <v>29</v>
      </c>
      <c r="F167" s="0" t="s">
        <v>327</v>
      </c>
      <c r="G167" s="0" t="n">
        <v>29</v>
      </c>
      <c r="H167" s="0" t="s">
        <v>637</v>
      </c>
      <c r="I167" s="0" t="n">
        <v>-100.5915117</v>
      </c>
      <c r="J167" s="0" t="n">
        <v>39.7569334</v>
      </c>
      <c r="K167" s="0" t="s">
        <v>503</v>
      </c>
      <c r="L167" s="0" t="s">
        <v>946</v>
      </c>
      <c r="M167" s="0" t="s">
        <v>510</v>
      </c>
      <c r="N167" s="48" t="n">
        <v>41820</v>
      </c>
      <c r="O167" s="0" t="s">
        <v>497</v>
      </c>
      <c r="P167" s="0"/>
      <c r="Q167" s="0"/>
      <c r="R167" s="0"/>
      <c r="S167" s="0" t="n">
        <v>50</v>
      </c>
      <c r="T167" s="0"/>
      <c r="U167" s="0" t="n">
        <v>30</v>
      </c>
      <c r="V167" s="0" t="n">
        <v>10</v>
      </c>
      <c r="W167" s="0" t="s">
        <v>516</v>
      </c>
      <c r="X167" s="0" t="n">
        <v>1044927916</v>
      </c>
    </row>
    <row r="168" customFormat="false" ht="15" hidden="false" customHeight="false" outlineLevel="0" collapsed="false">
      <c r="A168" s="0" t="n">
        <v>480843</v>
      </c>
      <c r="B168" s="0" t="s">
        <v>563</v>
      </c>
      <c r="C168" s="0" t="n">
        <v>9</v>
      </c>
      <c r="D168" s="0" t="s">
        <v>326</v>
      </c>
      <c r="E168" s="0" t="n">
        <v>25</v>
      </c>
      <c r="F168" s="0" t="s">
        <v>327</v>
      </c>
      <c r="G168" s="0" t="n">
        <v>28</v>
      </c>
      <c r="H168" s="0" t="s">
        <v>947</v>
      </c>
      <c r="I168" s="0" t="n">
        <v>-100.1108324</v>
      </c>
      <c r="J168" s="0" t="n">
        <v>39.2417056</v>
      </c>
      <c r="K168" s="0" t="s">
        <v>503</v>
      </c>
      <c r="L168" s="0" t="s">
        <v>948</v>
      </c>
      <c r="M168" s="0" t="s">
        <v>505</v>
      </c>
      <c r="N168" s="48" t="n">
        <v>41822</v>
      </c>
      <c r="O168" s="0" t="s">
        <v>497</v>
      </c>
      <c r="P168" s="0"/>
      <c r="Q168" s="0"/>
      <c r="R168" s="0" t="s">
        <v>949</v>
      </c>
      <c r="S168" s="0" t="n">
        <v>152</v>
      </c>
      <c r="T168" s="0"/>
      <c r="U168" s="0" t="n">
        <v>100</v>
      </c>
      <c r="V168" s="0" t="n">
        <v>20</v>
      </c>
      <c r="W168" s="0" t="s">
        <v>567</v>
      </c>
      <c r="X168" s="0" t="n">
        <v>1044940520</v>
      </c>
    </row>
    <row r="169" customFormat="false" ht="15" hidden="false" customHeight="false" outlineLevel="0" collapsed="false">
      <c r="A169" s="0" t="n">
        <v>478521</v>
      </c>
      <c r="B169" s="0" t="s">
        <v>87</v>
      </c>
      <c r="C169" s="0" t="n">
        <v>5</v>
      </c>
      <c r="D169" s="0" t="s">
        <v>326</v>
      </c>
      <c r="E169" s="0" t="n">
        <v>36</v>
      </c>
      <c r="F169" s="0" t="s">
        <v>327</v>
      </c>
      <c r="G169" s="0" t="n">
        <v>1</v>
      </c>
      <c r="H169" s="0" t="s">
        <v>950</v>
      </c>
      <c r="I169" s="0" t="n">
        <v>-101.3108567</v>
      </c>
      <c r="J169" s="0" t="n">
        <v>39.6499997</v>
      </c>
      <c r="K169" s="0" t="s">
        <v>494</v>
      </c>
      <c r="L169" s="0" t="s">
        <v>951</v>
      </c>
      <c r="M169" s="0" t="s">
        <v>510</v>
      </c>
      <c r="N169" s="48" t="n">
        <v>41828</v>
      </c>
      <c r="O169" s="0" t="s">
        <v>497</v>
      </c>
      <c r="P169" s="0"/>
      <c r="Q169" s="0"/>
      <c r="R169" s="0" t="s">
        <v>952</v>
      </c>
      <c r="S169" s="0" t="n">
        <v>160</v>
      </c>
      <c r="T169" s="0" t="n">
        <v>3202</v>
      </c>
      <c r="U169" s="0" t="n">
        <v>90</v>
      </c>
      <c r="V169" s="0" t="n">
        <v>30</v>
      </c>
      <c r="W169" s="0" t="s">
        <v>863</v>
      </c>
      <c r="X169" s="0" t="n">
        <v>1044893268</v>
      </c>
    </row>
    <row r="170" customFormat="false" ht="15" hidden="false" customHeight="false" outlineLevel="0" collapsed="false">
      <c r="A170" s="0" t="n">
        <v>478514</v>
      </c>
      <c r="B170" s="0" t="s">
        <v>103</v>
      </c>
      <c r="C170" s="0" t="n">
        <v>8</v>
      </c>
      <c r="D170" s="0" t="s">
        <v>326</v>
      </c>
      <c r="E170" s="0" t="n">
        <v>39</v>
      </c>
      <c r="F170" s="0" t="s">
        <v>327</v>
      </c>
      <c r="G170" s="0" t="n">
        <v>29</v>
      </c>
      <c r="H170" s="0" t="s">
        <v>953</v>
      </c>
      <c r="I170" s="0" t="n">
        <v>-101.7038454</v>
      </c>
      <c r="J170" s="0" t="n">
        <v>39.3309975</v>
      </c>
      <c r="K170" s="0" t="s">
        <v>494</v>
      </c>
      <c r="L170" s="0" t="s">
        <v>954</v>
      </c>
      <c r="M170" s="0" t="s">
        <v>505</v>
      </c>
      <c r="N170" s="48" t="n">
        <v>41834</v>
      </c>
      <c r="O170" s="0" t="s">
        <v>497</v>
      </c>
      <c r="P170" s="0"/>
      <c r="Q170" s="0"/>
      <c r="R170" s="0" t="s">
        <v>955</v>
      </c>
      <c r="S170" s="0" t="n">
        <v>295</v>
      </c>
      <c r="T170" s="0" t="n">
        <v>3693</v>
      </c>
      <c r="U170" s="0" t="n">
        <v>221</v>
      </c>
      <c r="V170" s="0" t="n">
        <v>30</v>
      </c>
      <c r="W170" s="0" t="s">
        <v>863</v>
      </c>
      <c r="X170" s="0" t="n">
        <v>1044887174</v>
      </c>
    </row>
    <row r="171" customFormat="false" ht="15" hidden="false" customHeight="false" outlineLevel="0" collapsed="false">
      <c r="A171" s="0" t="n">
        <v>481681</v>
      </c>
      <c r="B171" s="0" t="s">
        <v>98</v>
      </c>
      <c r="C171" s="0" t="n">
        <v>3</v>
      </c>
      <c r="D171" s="0" t="s">
        <v>326</v>
      </c>
      <c r="E171" s="0" t="n">
        <v>28</v>
      </c>
      <c r="F171" s="0" t="s">
        <v>327</v>
      </c>
      <c r="G171" s="0" t="n">
        <v>21</v>
      </c>
      <c r="H171" s="0" t="s">
        <v>956</v>
      </c>
      <c r="I171" s="0" t="n">
        <v>-100.4745767</v>
      </c>
      <c r="J171" s="0" t="n">
        <v>39.7764949</v>
      </c>
      <c r="K171" s="0" t="s">
        <v>494</v>
      </c>
      <c r="L171" s="0" t="s">
        <v>957</v>
      </c>
      <c r="M171" s="0" t="s">
        <v>496</v>
      </c>
      <c r="N171" s="48" t="n">
        <v>41836</v>
      </c>
      <c r="O171" s="0" t="s">
        <v>497</v>
      </c>
      <c r="P171" s="0" t="s">
        <v>958</v>
      </c>
      <c r="Q171" s="0"/>
      <c r="R171" s="0" t="s">
        <v>959</v>
      </c>
      <c r="S171" s="0" t="n">
        <v>195</v>
      </c>
      <c r="T171" s="0" t="n">
        <v>2706</v>
      </c>
      <c r="U171" s="0" t="n">
        <v>87</v>
      </c>
      <c r="V171" s="0" t="n">
        <v>50</v>
      </c>
      <c r="W171" s="0" t="s">
        <v>960</v>
      </c>
      <c r="X171" s="0" t="n">
        <v>1044953423</v>
      </c>
    </row>
    <row r="172" customFormat="false" ht="15" hidden="false" customHeight="false" outlineLevel="0" collapsed="false">
      <c r="A172" s="0" t="n">
        <v>482266</v>
      </c>
      <c r="B172" s="0" t="s">
        <v>87</v>
      </c>
      <c r="C172" s="0" t="n">
        <v>4</v>
      </c>
      <c r="D172" s="0" t="s">
        <v>326</v>
      </c>
      <c r="E172" s="0" t="n">
        <v>32</v>
      </c>
      <c r="F172" s="0" t="s">
        <v>327</v>
      </c>
      <c r="G172" s="0" t="n">
        <v>9</v>
      </c>
      <c r="H172" s="0" t="s">
        <v>832</v>
      </c>
      <c r="I172" s="0" t="n">
        <v>-100.9183679</v>
      </c>
      <c r="J172" s="0" t="n">
        <v>39.7126946</v>
      </c>
      <c r="K172" s="0" t="s">
        <v>494</v>
      </c>
      <c r="L172" s="0" t="s">
        <v>861</v>
      </c>
      <c r="M172" s="0" t="s">
        <v>597</v>
      </c>
      <c r="N172" s="48" t="n">
        <v>41837</v>
      </c>
      <c r="O172" s="0" t="s">
        <v>497</v>
      </c>
      <c r="P172" s="0"/>
      <c r="Q172" s="0" t="n">
        <v>48347</v>
      </c>
      <c r="R172" s="0" t="s">
        <v>961</v>
      </c>
      <c r="S172" s="0" t="n">
        <v>120</v>
      </c>
      <c r="T172" s="0" t="n">
        <v>2948</v>
      </c>
      <c r="U172" s="0" t="n">
        <v>80</v>
      </c>
      <c r="V172" s="0" t="n">
        <v>21</v>
      </c>
      <c r="W172" s="0" t="s">
        <v>863</v>
      </c>
      <c r="X172" s="0" t="n">
        <v>1044968118</v>
      </c>
    </row>
    <row r="173" customFormat="false" ht="15" hidden="false" customHeight="false" outlineLevel="0" collapsed="false">
      <c r="A173" s="0" t="n">
        <v>482158</v>
      </c>
      <c r="B173" s="0" t="s">
        <v>87</v>
      </c>
      <c r="C173" s="0" t="n">
        <v>4</v>
      </c>
      <c r="D173" s="0" t="s">
        <v>326</v>
      </c>
      <c r="E173" s="0" t="n">
        <v>32</v>
      </c>
      <c r="F173" s="0" t="s">
        <v>327</v>
      </c>
      <c r="G173" s="0" t="n">
        <v>9</v>
      </c>
      <c r="H173" s="0" t="s">
        <v>832</v>
      </c>
      <c r="I173" s="0" t="n">
        <v>-100.9176676</v>
      </c>
      <c r="J173" s="0" t="n">
        <v>39.7126962</v>
      </c>
      <c r="K173" s="0" t="s">
        <v>494</v>
      </c>
      <c r="L173" s="0" t="s">
        <v>861</v>
      </c>
      <c r="M173" s="0" t="s">
        <v>597</v>
      </c>
      <c r="N173" s="48" t="n">
        <v>41838</v>
      </c>
      <c r="O173" s="0" t="s">
        <v>497</v>
      </c>
      <c r="P173" s="0"/>
      <c r="Q173" s="0" t="n">
        <v>48347</v>
      </c>
      <c r="R173" s="0" t="s">
        <v>962</v>
      </c>
      <c r="S173" s="0" t="n">
        <v>120</v>
      </c>
      <c r="T173" s="0" t="n">
        <v>2947</v>
      </c>
      <c r="U173" s="0" t="n">
        <v>80</v>
      </c>
      <c r="V173" s="0" t="n">
        <v>19</v>
      </c>
      <c r="W173" s="0" t="s">
        <v>863</v>
      </c>
      <c r="X173" s="0" t="n">
        <v>1044964592</v>
      </c>
    </row>
    <row r="174" customFormat="false" ht="15" hidden="false" customHeight="false" outlineLevel="0" collapsed="false">
      <c r="A174" s="0" t="n">
        <v>482170</v>
      </c>
      <c r="B174" s="0" t="s">
        <v>87</v>
      </c>
      <c r="C174" s="0" t="n">
        <v>4</v>
      </c>
      <c r="D174" s="0" t="s">
        <v>326</v>
      </c>
      <c r="E174" s="0" t="n">
        <v>32</v>
      </c>
      <c r="F174" s="0" t="s">
        <v>327</v>
      </c>
      <c r="G174" s="0" t="n">
        <v>9</v>
      </c>
      <c r="H174" s="0" t="s">
        <v>928</v>
      </c>
      <c r="I174" s="0" t="n">
        <v>-100.9166687</v>
      </c>
      <c r="J174" s="0" t="n">
        <v>39.7126972</v>
      </c>
      <c r="K174" s="0" t="s">
        <v>494</v>
      </c>
      <c r="L174" s="0" t="s">
        <v>861</v>
      </c>
      <c r="M174" s="0" t="s">
        <v>597</v>
      </c>
      <c r="N174" s="48" t="n">
        <v>41838</v>
      </c>
      <c r="O174" s="0" t="s">
        <v>497</v>
      </c>
      <c r="P174" s="0"/>
      <c r="Q174" s="0" t="n">
        <v>48347</v>
      </c>
      <c r="R174" s="0" t="s">
        <v>963</v>
      </c>
      <c r="S174" s="0" t="n">
        <v>120</v>
      </c>
      <c r="T174" s="0" t="n">
        <v>2946</v>
      </c>
      <c r="U174" s="0" t="n">
        <v>80</v>
      </c>
      <c r="V174" s="0" t="n">
        <v>12</v>
      </c>
      <c r="W174" s="0" t="s">
        <v>863</v>
      </c>
      <c r="X174" s="0" t="n">
        <v>1044964616</v>
      </c>
    </row>
    <row r="175" customFormat="false" ht="15" hidden="false" customHeight="false" outlineLevel="0" collapsed="false">
      <c r="A175" s="0" t="n">
        <v>480369</v>
      </c>
      <c r="B175" s="0" t="s">
        <v>517</v>
      </c>
      <c r="C175" s="0" t="n">
        <v>15</v>
      </c>
      <c r="D175" s="0" t="s">
        <v>326</v>
      </c>
      <c r="E175" s="0" t="n">
        <v>17</v>
      </c>
      <c r="F175" s="0" t="s">
        <v>327</v>
      </c>
      <c r="G175" s="0" t="n">
        <v>1</v>
      </c>
      <c r="H175" s="0" t="s">
        <v>964</v>
      </c>
      <c r="I175" s="0" t="n">
        <v>-99.1530586</v>
      </c>
      <c r="J175" s="0" t="n">
        <v>38.7752844</v>
      </c>
      <c r="K175" s="0" t="s">
        <v>494</v>
      </c>
      <c r="L175" s="0" t="s">
        <v>965</v>
      </c>
      <c r="M175" s="0" t="s">
        <v>505</v>
      </c>
      <c r="N175" s="48" t="n">
        <v>41841</v>
      </c>
      <c r="O175" s="0" t="s">
        <v>497</v>
      </c>
      <c r="P175" s="0" t="s">
        <v>966</v>
      </c>
      <c r="Q175" s="0"/>
      <c r="R175" s="0" t="s">
        <v>967</v>
      </c>
      <c r="S175" s="0" t="n">
        <v>42</v>
      </c>
      <c r="T175" s="0"/>
      <c r="U175" s="0" t="n">
        <v>19.3</v>
      </c>
      <c r="V175" s="0"/>
      <c r="W175" s="0" t="s">
        <v>615</v>
      </c>
      <c r="X175" s="0" t="n">
        <v>1044929882</v>
      </c>
    </row>
    <row r="176" customFormat="false" ht="15" hidden="false" customHeight="false" outlineLevel="0" collapsed="false">
      <c r="A176" s="0" t="n">
        <v>478076</v>
      </c>
      <c r="B176" s="0" t="s">
        <v>541</v>
      </c>
      <c r="C176" s="0" t="n">
        <v>12</v>
      </c>
      <c r="D176" s="0" t="s">
        <v>326</v>
      </c>
      <c r="E176" s="0" t="n">
        <v>26</v>
      </c>
      <c r="F176" s="0" t="s">
        <v>327</v>
      </c>
      <c r="G176" s="0" t="n">
        <v>14</v>
      </c>
      <c r="H176" s="0" t="s">
        <v>719</v>
      </c>
      <c r="I176" s="0" t="n">
        <v>-100.182787</v>
      </c>
      <c r="J176" s="0" t="n">
        <v>39.016086</v>
      </c>
      <c r="K176" s="0" t="s">
        <v>494</v>
      </c>
      <c r="L176" s="0" t="s">
        <v>968</v>
      </c>
      <c r="M176" s="0" t="s">
        <v>505</v>
      </c>
      <c r="N176" s="48" t="n">
        <v>41841</v>
      </c>
      <c r="O176" s="0" t="s">
        <v>497</v>
      </c>
      <c r="P176" s="0"/>
      <c r="Q176" s="0"/>
      <c r="R176" s="0" t="s">
        <v>969</v>
      </c>
      <c r="S176" s="0" t="n">
        <v>68</v>
      </c>
      <c r="T176" s="0" t="n">
        <v>2590</v>
      </c>
      <c r="U176" s="0" t="n">
        <v>52</v>
      </c>
      <c r="V176" s="0" t="n">
        <v>30</v>
      </c>
      <c r="W176" s="0" t="s">
        <v>545</v>
      </c>
      <c r="X176" s="0" t="n">
        <v>1044893389</v>
      </c>
    </row>
    <row r="177" customFormat="false" ht="15" hidden="false" customHeight="false" outlineLevel="0" collapsed="false">
      <c r="A177" s="0" t="n">
        <v>480556</v>
      </c>
      <c r="B177" s="0" t="s">
        <v>78</v>
      </c>
      <c r="C177" s="0" t="n">
        <v>5</v>
      </c>
      <c r="D177" s="0" t="s">
        <v>326</v>
      </c>
      <c r="E177" s="0" t="n">
        <v>19</v>
      </c>
      <c r="F177" s="0" t="s">
        <v>327</v>
      </c>
      <c r="G177" s="0" t="n">
        <v>24</v>
      </c>
      <c r="H177" s="0" t="s">
        <v>970</v>
      </c>
      <c r="I177" s="0" t="n">
        <v>-99.4205636</v>
      </c>
      <c r="J177" s="0" t="n">
        <v>39.5994708</v>
      </c>
      <c r="K177" s="0" t="s">
        <v>503</v>
      </c>
      <c r="L177" s="0" t="s">
        <v>971</v>
      </c>
      <c r="M177" s="0" t="s">
        <v>510</v>
      </c>
      <c r="N177" s="48" t="n">
        <v>41841</v>
      </c>
      <c r="O177" s="0" t="s">
        <v>497</v>
      </c>
      <c r="P177" s="0"/>
      <c r="Q177" s="0"/>
      <c r="R177" s="0" t="s">
        <v>972</v>
      </c>
      <c r="S177" s="0" t="n">
        <v>91</v>
      </c>
      <c r="T177" s="0"/>
      <c r="U177" s="0" t="n">
        <v>60</v>
      </c>
      <c r="V177" s="0" t="n">
        <v>5</v>
      </c>
      <c r="W177" s="0" t="s">
        <v>512</v>
      </c>
      <c r="X177" s="0" t="n">
        <v>1044935230</v>
      </c>
    </row>
    <row r="178" customFormat="false" ht="15" hidden="false" customHeight="false" outlineLevel="0" collapsed="false">
      <c r="A178" s="0" t="n">
        <v>482258</v>
      </c>
      <c r="B178" s="0" t="s">
        <v>87</v>
      </c>
      <c r="C178" s="0" t="n">
        <v>4</v>
      </c>
      <c r="D178" s="0" t="s">
        <v>326</v>
      </c>
      <c r="E178" s="0" t="n">
        <v>32</v>
      </c>
      <c r="F178" s="0" t="s">
        <v>327</v>
      </c>
      <c r="G178" s="0" t="n">
        <v>9</v>
      </c>
      <c r="H178" s="0" t="s">
        <v>736</v>
      </c>
      <c r="I178" s="0" t="n">
        <v>-100.9242671</v>
      </c>
      <c r="J178" s="0" t="n">
        <v>39.7127951</v>
      </c>
      <c r="K178" s="0" t="s">
        <v>494</v>
      </c>
      <c r="L178" s="0" t="s">
        <v>861</v>
      </c>
      <c r="M178" s="0" t="s">
        <v>597</v>
      </c>
      <c r="N178" s="48" t="n">
        <v>41841</v>
      </c>
      <c r="O178" s="0" t="s">
        <v>497</v>
      </c>
      <c r="P178" s="0"/>
      <c r="Q178" s="0" t="n">
        <v>48281</v>
      </c>
      <c r="R178" s="0" t="s">
        <v>973</v>
      </c>
      <c r="S178" s="0" t="n">
        <v>120</v>
      </c>
      <c r="T178" s="0" t="n">
        <v>2952</v>
      </c>
      <c r="U178" s="0" t="n">
        <v>80</v>
      </c>
      <c r="V178" s="0" t="n">
        <v>100</v>
      </c>
      <c r="W178" s="0" t="s">
        <v>863</v>
      </c>
      <c r="X178" s="0" t="n">
        <v>1044968105</v>
      </c>
    </row>
    <row r="179" customFormat="false" ht="15" hidden="false" customHeight="false" outlineLevel="0" collapsed="false">
      <c r="A179" s="0" t="n">
        <v>482262</v>
      </c>
      <c r="B179" s="0" t="s">
        <v>87</v>
      </c>
      <c r="C179" s="0" t="n">
        <v>4</v>
      </c>
      <c r="D179" s="0" t="s">
        <v>326</v>
      </c>
      <c r="E179" s="0" t="n">
        <v>32</v>
      </c>
      <c r="F179" s="0" t="s">
        <v>327</v>
      </c>
      <c r="G179" s="0" t="n">
        <v>9</v>
      </c>
      <c r="H179" s="0" t="s">
        <v>747</v>
      </c>
      <c r="I179" s="0" t="n">
        <v>-100.9249673</v>
      </c>
      <c r="J179" s="0" t="n">
        <v>39.7127963</v>
      </c>
      <c r="K179" s="0" t="s">
        <v>494</v>
      </c>
      <c r="L179" s="0" t="s">
        <v>861</v>
      </c>
      <c r="M179" s="0" t="s">
        <v>597</v>
      </c>
      <c r="N179" s="48" t="n">
        <v>41841</v>
      </c>
      <c r="O179" s="0" t="s">
        <v>497</v>
      </c>
      <c r="P179" s="0"/>
      <c r="Q179" s="0" t="n">
        <v>48281</v>
      </c>
      <c r="R179" s="0" t="s">
        <v>974</v>
      </c>
      <c r="S179" s="0" t="n">
        <v>120</v>
      </c>
      <c r="T179" s="0" t="n">
        <v>2950</v>
      </c>
      <c r="U179" s="0" t="n">
        <v>80</v>
      </c>
      <c r="V179" s="0" t="n">
        <v>100</v>
      </c>
      <c r="W179" s="0" t="s">
        <v>863</v>
      </c>
      <c r="X179" s="0" t="n">
        <v>1044968114</v>
      </c>
    </row>
    <row r="180" customFormat="false" ht="15" hidden="false" customHeight="false" outlineLevel="0" collapsed="false">
      <c r="A180" s="0" t="n">
        <v>478511</v>
      </c>
      <c r="B180" s="0" t="s">
        <v>82</v>
      </c>
      <c r="C180" s="0" t="n">
        <v>3</v>
      </c>
      <c r="D180" s="0" t="s">
        <v>326</v>
      </c>
      <c r="E180" s="0" t="n">
        <v>21</v>
      </c>
      <c r="F180" s="0" t="s">
        <v>327</v>
      </c>
      <c r="G180" s="0" t="n">
        <v>30</v>
      </c>
      <c r="H180" s="0" t="s">
        <v>641</v>
      </c>
      <c r="I180" s="0" t="n">
        <v>-99.7315027</v>
      </c>
      <c r="J180" s="0" t="n">
        <v>39.7697915</v>
      </c>
      <c r="K180" s="0" t="s">
        <v>494</v>
      </c>
      <c r="L180" s="0" t="s">
        <v>975</v>
      </c>
      <c r="M180" s="0" t="s">
        <v>510</v>
      </c>
      <c r="N180" s="48" t="n">
        <v>41842</v>
      </c>
      <c r="O180" s="0" t="s">
        <v>497</v>
      </c>
      <c r="P180" s="0"/>
      <c r="Q180" s="0"/>
      <c r="R180" s="0" t="s">
        <v>976</v>
      </c>
      <c r="S180" s="0" t="n">
        <v>235</v>
      </c>
      <c r="T180" s="0" t="n">
        <v>2354</v>
      </c>
      <c r="U180" s="0" t="n">
        <v>121</v>
      </c>
      <c r="V180" s="0" t="n">
        <v>30</v>
      </c>
      <c r="W180" s="0" t="s">
        <v>863</v>
      </c>
      <c r="X180" s="0" t="n">
        <v>1044887168</v>
      </c>
    </row>
    <row r="181" customFormat="false" ht="15" hidden="false" customHeight="false" outlineLevel="0" collapsed="false">
      <c r="A181" s="0" t="n">
        <v>478727</v>
      </c>
      <c r="B181" s="0" t="s">
        <v>78</v>
      </c>
      <c r="C181" s="0" t="n">
        <v>2</v>
      </c>
      <c r="D181" s="0" t="s">
        <v>326</v>
      </c>
      <c r="E181" s="0" t="n">
        <v>20</v>
      </c>
      <c r="F181" s="0" t="s">
        <v>327</v>
      </c>
      <c r="G181" s="0" t="n">
        <v>4</v>
      </c>
      <c r="H181" s="0" t="s">
        <v>977</v>
      </c>
      <c r="I181" s="0" t="n">
        <v>-99.5863558</v>
      </c>
      <c r="J181" s="0" t="n">
        <v>39.9125179</v>
      </c>
      <c r="K181" s="0" t="s">
        <v>494</v>
      </c>
      <c r="L181" s="0" t="s">
        <v>978</v>
      </c>
      <c r="M181" s="0" t="s">
        <v>510</v>
      </c>
      <c r="N181" s="48" t="n">
        <v>41842</v>
      </c>
      <c r="O181" s="0" t="s">
        <v>497</v>
      </c>
      <c r="P181" s="0"/>
      <c r="Q181" s="0"/>
      <c r="R181" s="0" t="s">
        <v>979</v>
      </c>
      <c r="S181" s="0" t="n">
        <v>51</v>
      </c>
      <c r="T181" s="0" t="n">
        <v>2102</v>
      </c>
      <c r="U181" s="0" t="n">
        <v>23</v>
      </c>
      <c r="V181" s="0" t="n">
        <v>600</v>
      </c>
      <c r="W181" s="0" t="s">
        <v>549</v>
      </c>
      <c r="X181" s="0" t="n">
        <v>1044893423</v>
      </c>
    </row>
    <row r="182" customFormat="false" ht="15" hidden="false" customHeight="false" outlineLevel="0" collapsed="false">
      <c r="A182" s="0" t="n">
        <v>480522</v>
      </c>
      <c r="B182" s="0" t="s">
        <v>78</v>
      </c>
      <c r="C182" s="0" t="n">
        <v>1</v>
      </c>
      <c r="D182" s="0" t="s">
        <v>326</v>
      </c>
      <c r="E182" s="0" t="n">
        <v>19</v>
      </c>
      <c r="F182" s="0" t="s">
        <v>327</v>
      </c>
      <c r="G182" s="0" t="n">
        <v>25</v>
      </c>
      <c r="H182" s="0" t="s">
        <v>637</v>
      </c>
      <c r="I182" s="0" t="n">
        <v>-99.4030796</v>
      </c>
      <c r="J182" s="0" t="n">
        <v>39.9297304</v>
      </c>
      <c r="K182" s="0" t="s">
        <v>494</v>
      </c>
      <c r="L182" s="0" t="s">
        <v>980</v>
      </c>
      <c r="M182" s="0" t="s">
        <v>752</v>
      </c>
      <c r="N182" s="48" t="n">
        <v>41843</v>
      </c>
      <c r="O182" s="0" t="s">
        <v>497</v>
      </c>
      <c r="P182" s="0"/>
      <c r="Q182" s="0"/>
      <c r="R182" s="0" t="s">
        <v>981</v>
      </c>
      <c r="S182" s="0" t="n">
        <v>165</v>
      </c>
      <c r="T182" s="0"/>
      <c r="U182" s="0" t="n">
        <v>120</v>
      </c>
      <c r="V182" s="0"/>
      <c r="W182" s="0" t="s">
        <v>615</v>
      </c>
      <c r="X182" s="0" t="n">
        <v>1044935234</v>
      </c>
    </row>
    <row r="183" customFormat="false" ht="15" hidden="false" customHeight="false" outlineLevel="0" collapsed="false">
      <c r="A183" s="0" t="n">
        <v>480523</v>
      </c>
      <c r="B183" s="0" t="s">
        <v>78</v>
      </c>
      <c r="C183" s="0" t="n">
        <v>1</v>
      </c>
      <c r="D183" s="0" t="s">
        <v>326</v>
      </c>
      <c r="E183" s="0" t="n">
        <v>19</v>
      </c>
      <c r="F183" s="0" t="s">
        <v>327</v>
      </c>
      <c r="G183" s="0" t="n">
        <v>25</v>
      </c>
      <c r="H183" s="0" t="s">
        <v>637</v>
      </c>
      <c r="I183" s="0" t="n">
        <v>-99.403111</v>
      </c>
      <c r="J183" s="0" t="n">
        <v>39.9296566</v>
      </c>
      <c r="K183" s="0" t="s">
        <v>494</v>
      </c>
      <c r="L183" s="0" t="s">
        <v>980</v>
      </c>
      <c r="M183" s="0" t="s">
        <v>752</v>
      </c>
      <c r="N183" s="48" t="n">
        <v>41843</v>
      </c>
      <c r="O183" s="0" t="s">
        <v>497</v>
      </c>
      <c r="P183" s="0" t="s">
        <v>982</v>
      </c>
      <c r="Q183" s="0"/>
      <c r="R183" s="0" t="s">
        <v>981</v>
      </c>
      <c r="S183" s="0" t="n">
        <v>165</v>
      </c>
      <c r="T183" s="0"/>
      <c r="U183" s="0" t="n">
        <v>120</v>
      </c>
      <c r="V183" s="0"/>
      <c r="W183" s="0" t="s">
        <v>615</v>
      </c>
      <c r="X183" s="0" t="n">
        <v>1044935236</v>
      </c>
    </row>
    <row r="184" customFormat="false" ht="15" hidden="false" customHeight="false" outlineLevel="0" collapsed="false">
      <c r="A184" s="0" t="n">
        <v>480370</v>
      </c>
      <c r="B184" s="0" t="s">
        <v>517</v>
      </c>
      <c r="C184" s="0" t="n">
        <v>15</v>
      </c>
      <c r="D184" s="0" t="s">
        <v>326</v>
      </c>
      <c r="E184" s="0" t="n">
        <v>17</v>
      </c>
      <c r="F184" s="0" t="s">
        <v>327</v>
      </c>
      <c r="G184" s="0" t="n">
        <v>1</v>
      </c>
      <c r="H184" s="0" t="s">
        <v>983</v>
      </c>
      <c r="I184" s="0" t="n">
        <v>-99.1574584</v>
      </c>
      <c r="J184" s="0" t="n">
        <v>38.7704748</v>
      </c>
      <c r="K184" s="0" t="s">
        <v>494</v>
      </c>
      <c r="L184" s="0" t="s">
        <v>965</v>
      </c>
      <c r="M184" s="0" t="s">
        <v>570</v>
      </c>
      <c r="N184" s="48" t="n">
        <v>41844</v>
      </c>
      <c r="O184" s="0" t="s">
        <v>497</v>
      </c>
      <c r="P184" s="0" t="s">
        <v>984</v>
      </c>
      <c r="Q184" s="0"/>
      <c r="R184" s="0" t="s">
        <v>985</v>
      </c>
      <c r="S184" s="0" t="n">
        <v>122</v>
      </c>
      <c r="T184" s="0"/>
      <c r="U184" s="0" t="n">
        <v>76</v>
      </c>
      <c r="V184" s="0"/>
      <c r="W184" s="0" t="s">
        <v>615</v>
      </c>
      <c r="X184" s="0" t="n">
        <v>1044929884</v>
      </c>
    </row>
    <row r="185" customFormat="false" ht="15" hidden="false" customHeight="false" outlineLevel="0" collapsed="false">
      <c r="A185" s="0" t="n">
        <v>478509</v>
      </c>
      <c r="B185" s="0" t="s">
        <v>87</v>
      </c>
      <c r="C185" s="0" t="n">
        <v>4</v>
      </c>
      <c r="D185" s="0" t="s">
        <v>326</v>
      </c>
      <c r="E185" s="0" t="n">
        <v>36</v>
      </c>
      <c r="F185" s="0" t="s">
        <v>327</v>
      </c>
      <c r="G185" s="0" t="n">
        <v>1</v>
      </c>
      <c r="H185" s="0" t="s">
        <v>708</v>
      </c>
      <c r="I185" s="0" t="n">
        <v>-101.3128568</v>
      </c>
      <c r="J185" s="0" t="n">
        <v>39.7380008</v>
      </c>
      <c r="K185" s="0" t="s">
        <v>494</v>
      </c>
      <c r="L185" s="0" t="s">
        <v>784</v>
      </c>
      <c r="M185" s="0" t="s">
        <v>496</v>
      </c>
      <c r="N185" s="48" t="n">
        <v>41845</v>
      </c>
      <c r="O185" s="0" t="s">
        <v>497</v>
      </c>
      <c r="P185" s="0" t="s">
        <v>986</v>
      </c>
      <c r="Q185" s="0" t="n">
        <v>20140705</v>
      </c>
      <c r="R185" s="0" t="s">
        <v>987</v>
      </c>
      <c r="S185" s="0" t="n">
        <v>120</v>
      </c>
      <c r="T185" s="0" t="n">
        <v>3154</v>
      </c>
      <c r="U185" s="0" t="n">
        <v>50</v>
      </c>
      <c r="V185" s="0" t="n">
        <v>50</v>
      </c>
      <c r="W185" s="0" t="s">
        <v>863</v>
      </c>
      <c r="X185" s="0" t="n">
        <v>1044887164</v>
      </c>
    </row>
    <row r="186" customFormat="false" ht="15" hidden="false" customHeight="false" outlineLevel="0" collapsed="false">
      <c r="A186" s="0" t="n">
        <v>478724</v>
      </c>
      <c r="B186" s="0" t="s">
        <v>78</v>
      </c>
      <c r="C186" s="0" t="n">
        <v>1</v>
      </c>
      <c r="D186" s="0" t="s">
        <v>326</v>
      </c>
      <c r="E186" s="0" t="n">
        <v>20</v>
      </c>
      <c r="F186" s="0" t="s">
        <v>327</v>
      </c>
      <c r="G186" s="0" t="n">
        <v>33</v>
      </c>
      <c r="H186" s="0" t="s">
        <v>988</v>
      </c>
      <c r="I186" s="0" t="n">
        <v>-99.5882657</v>
      </c>
      <c r="J186" s="0" t="n">
        <v>39.9192014</v>
      </c>
      <c r="K186" s="0" t="s">
        <v>494</v>
      </c>
      <c r="L186" s="0" t="s">
        <v>978</v>
      </c>
      <c r="M186" s="0" t="s">
        <v>510</v>
      </c>
      <c r="N186" s="48" t="n">
        <v>41848</v>
      </c>
      <c r="O186" s="0" t="s">
        <v>497</v>
      </c>
      <c r="P186" s="0"/>
      <c r="Q186" s="0"/>
      <c r="R186" s="0" t="s">
        <v>989</v>
      </c>
      <c r="S186" s="0" t="n">
        <v>49</v>
      </c>
      <c r="T186" s="0" t="n">
        <v>2101</v>
      </c>
      <c r="U186" s="0" t="n">
        <v>22</v>
      </c>
      <c r="V186" s="0" t="n">
        <v>800</v>
      </c>
      <c r="W186" s="0" t="s">
        <v>549</v>
      </c>
      <c r="X186" s="0" t="n">
        <v>1044893417</v>
      </c>
    </row>
    <row r="187" customFormat="false" ht="15" hidden="false" customHeight="false" outlineLevel="0" collapsed="false">
      <c r="A187" s="0" t="n">
        <v>478500</v>
      </c>
      <c r="B187" s="0" t="s">
        <v>464</v>
      </c>
      <c r="C187" s="0" t="n">
        <v>7</v>
      </c>
      <c r="D187" s="0" t="s">
        <v>326</v>
      </c>
      <c r="E187" s="0" t="n">
        <v>26</v>
      </c>
      <c r="F187" s="0" t="s">
        <v>327</v>
      </c>
      <c r="G187" s="0" t="n">
        <v>16</v>
      </c>
      <c r="H187" s="0" t="s">
        <v>990</v>
      </c>
      <c r="I187" s="0" t="n">
        <v>-100.2257827</v>
      </c>
      <c r="J187" s="0" t="n">
        <v>39.447395</v>
      </c>
      <c r="K187" s="0" t="s">
        <v>494</v>
      </c>
      <c r="L187" s="0" t="s">
        <v>991</v>
      </c>
      <c r="M187" s="0" t="s">
        <v>510</v>
      </c>
      <c r="N187" s="48" t="n">
        <v>41848</v>
      </c>
      <c r="O187" s="0" t="s">
        <v>497</v>
      </c>
      <c r="P187" s="0"/>
      <c r="Q187" s="0"/>
      <c r="R187" s="0" t="s">
        <v>992</v>
      </c>
      <c r="S187" s="0" t="n">
        <v>200</v>
      </c>
      <c r="T187" s="0" t="n">
        <v>2596</v>
      </c>
      <c r="U187" s="0" t="n">
        <v>100</v>
      </c>
      <c r="V187" s="0" t="n">
        <v>30</v>
      </c>
      <c r="W187" s="0" t="s">
        <v>863</v>
      </c>
      <c r="X187" s="0" t="n">
        <v>1044887095</v>
      </c>
    </row>
    <row r="188" customFormat="false" ht="15" hidden="false" customHeight="false" outlineLevel="0" collapsed="false">
      <c r="A188" s="0" t="n">
        <v>482135</v>
      </c>
      <c r="B188" s="0" t="s">
        <v>464</v>
      </c>
      <c r="C188" s="0" t="n">
        <v>10</v>
      </c>
      <c r="D188" s="0" t="s">
        <v>326</v>
      </c>
      <c r="E188" s="0" t="n">
        <v>28</v>
      </c>
      <c r="F188" s="0" t="s">
        <v>327</v>
      </c>
      <c r="G188" s="0" t="n">
        <v>28</v>
      </c>
      <c r="H188" s="0" t="s">
        <v>993</v>
      </c>
      <c r="I188" s="0" t="n">
        <v>-100.460384</v>
      </c>
      <c r="J188" s="0" t="n">
        <v>39.153665</v>
      </c>
      <c r="K188" s="0" t="s">
        <v>494</v>
      </c>
      <c r="L188" s="0" t="s">
        <v>994</v>
      </c>
      <c r="M188" s="0" t="s">
        <v>510</v>
      </c>
      <c r="N188" s="48" t="n">
        <v>41849</v>
      </c>
      <c r="O188" s="0" t="s">
        <v>497</v>
      </c>
      <c r="P188" s="0"/>
      <c r="Q188" s="0"/>
      <c r="R188" s="0" t="s">
        <v>995</v>
      </c>
      <c r="S188" s="0" t="n">
        <v>44</v>
      </c>
      <c r="T188" s="0" t="n">
        <v>2675</v>
      </c>
      <c r="U188" s="0" t="n">
        <v>14</v>
      </c>
      <c r="V188" s="0" t="n">
        <v>30</v>
      </c>
      <c r="W188" s="0" t="s">
        <v>545</v>
      </c>
      <c r="X188" s="0" t="n">
        <v>1044962836</v>
      </c>
    </row>
    <row r="189" customFormat="false" ht="15" hidden="false" customHeight="false" outlineLevel="0" collapsed="false">
      <c r="A189" s="0" t="n">
        <v>479506</v>
      </c>
      <c r="B189" s="0" t="s">
        <v>107</v>
      </c>
      <c r="C189" s="0" t="n">
        <v>10</v>
      </c>
      <c r="D189" s="0" t="s">
        <v>326</v>
      </c>
      <c r="E189" s="0" t="n">
        <v>32</v>
      </c>
      <c r="F189" s="0" t="s">
        <v>327</v>
      </c>
      <c r="G189" s="0" t="n">
        <v>24</v>
      </c>
      <c r="H189" s="0" t="s">
        <v>996</v>
      </c>
      <c r="I189" s="0" t="n">
        <v>-100.837573</v>
      </c>
      <c r="J189" s="0" t="n">
        <v>39.1696923</v>
      </c>
      <c r="K189" s="0" t="s">
        <v>494</v>
      </c>
      <c r="L189" s="0" t="s">
        <v>997</v>
      </c>
      <c r="M189" s="0" t="s">
        <v>496</v>
      </c>
      <c r="N189" s="48" t="n">
        <v>41849</v>
      </c>
      <c r="O189" s="0" t="s">
        <v>497</v>
      </c>
      <c r="P189" s="0" t="s">
        <v>998</v>
      </c>
      <c r="Q189" s="0" t="n">
        <v>20140708</v>
      </c>
      <c r="R189" s="0" t="s">
        <v>999</v>
      </c>
      <c r="S189" s="0" t="n">
        <v>200</v>
      </c>
      <c r="T189" s="0" t="n">
        <v>3054</v>
      </c>
      <c r="U189" s="0" t="n">
        <v>150</v>
      </c>
      <c r="V189" s="0" t="n">
        <v>50</v>
      </c>
      <c r="W189" s="0" t="s">
        <v>863</v>
      </c>
      <c r="X189" s="0" t="n">
        <v>1044909410</v>
      </c>
    </row>
    <row r="190" customFormat="false" ht="15" hidden="false" customHeight="false" outlineLevel="0" collapsed="false">
      <c r="A190" s="0" t="n">
        <v>480937</v>
      </c>
      <c r="B190" s="0" t="s">
        <v>517</v>
      </c>
      <c r="C190" s="0" t="n">
        <v>13</v>
      </c>
      <c r="D190" s="0" t="s">
        <v>326</v>
      </c>
      <c r="E190" s="0" t="n">
        <v>18</v>
      </c>
      <c r="F190" s="0" t="s">
        <v>327</v>
      </c>
      <c r="G190" s="0" t="n">
        <v>35</v>
      </c>
      <c r="H190" s="0" t="s">
        <v>731</v>
      </c>
      <c r="I190" s="0" t="n">
        <v>-99.2977967</v>
      </c>
      <c r="J190" s="0" t="n">
        <v>38.8718778</v>
      </c>
      <c r="K190" s="0" t="s">
        <v>503</v>
      </c>
      <c r="L190" s="0" t="s">
        <v>1000</v>
      </c>
      <c r="M190" s="0" t="s">
        <v>643</v>
      </c>
      <c r="N190" s="48" t="n">
        <v>41850</v>
      </c>
      <c r="O190" s="0" t="s">
        <v>497</v>
      </c>
      <c r="P190" s="0"/>
      <c r="Q190" s="0"/>
      <c r="R190" s="0" t="s">
        <v>1001</v>
      </c>
      <c r="S190" s="0" t="n">
        <v>50</v>
      </c>
      <c r="T190" s="0"/>
      <c r="U190" s="0" t="n">
        <v>30</v>
      </c>
      <c r="V190" s="0" t="n">
        <v>12</v>
      </c>
      <c r="W190" s="0" t="s">
        <v>522</v>
      </c>
      <c r="X190" s="0" t="n">
        <v>1044943718</v>
      </c>
    </row>
    <row r="191" customFormat="false" ht="15" hidden="false" customHeight="false" outlineLevel="0" collapsed="false">
      <c r="A191" s="0" t="n">
        <v>482168</v>
      </c>
      <c r="B191" s="0" t="s">
        <v>87</v>
      </c>
      <c r="C191" s="0" t="n">
        <v>4</v>
      </c>
      <c r="D191" s="0" t="s">
        <v>326</v>
      </c>
      <c r="E191" s="0" t="n">
        <v>32</v>
      </c>
      <c r="F191" s="0" t="s">
        <v>327</v>
      </c>
      <c r="G191" s="0" t="n">
        <v>9</v>
      </c>
      <c r="H191" s="0" t="s">
        <v>690</v>
      </c>
      <c r="I191" s="0" t="n">
        <v>-100.9258666</v>
      </c>
      <c r="J191" s="0" t="n">
        <v>39.712795</v>
      </c>
      <c r="K191" s="0" t="s">
        <v>494</v>
      </c>
      <c r="L191" s="0" t="s">
        <v>861</v>
      </c>
      <c r="M191" s="0" t="s">
        <v>597</v>
      </c>
      <c r="N191" s="48" t="n">
        <v>41850</v>
      </c>
      <c r="O191" s="0" t="s">
        <v>497</v>
      </c>
      <c r="P191" s="0"/>
      <c r="Q191" s="0" t="n">
        <v>48281</v>
      </c>
      <c r="R191" s="0" t="s">
        <v>1002</v>
      </c>
      <c r="S191" s="0" t="n">
        <v>95</v>
      </c>
      <c r="T191" s="0" t="n">
        <v>2941</v>
      </c>
      <c r="U191" s="0" t="n">
        <v>55</v>
      </c>
      <c r="V191" s="0" t="n">
        <v>100</v>
      </c>
      <c r="W191" s="0" t="s">
        <v>863</v>
      </c>
      <c r="X191" s="0" t="n">
        <v>1044964612</v>
      </c>
    </row>
    <row r="192" customFormat="false" ht="15" hidden="false" customHeight="false" outlineLevel="0" collapsed="false">
      <c r="A192" s="0" t="n">
        <v>478503</v>
      </c>
      <c r="B192" s="0" t="s">
        <v>87</v>
      </c>
      <c r="C192" s="0" t="n">
        <v>4</v>
      </c>
      <c r="D192" s="0" t="s">
        <v>326</v>
      </c>
      <c r="E192" s="0" t="n">
        <v>31</v>
      </c>
      <c r="F192" s="0" t="s">
        <v>327</v>
      </c>
      <c r="G192" s="0" t="n">
        <v>21</v>
      </c>
      <c r="H192" s="0" t="s">
        <v>1003</v>
      </c>
      <c r="I192" s="0" t="n">
        <v>-100.8064694</v>
      </c>
      <c r="J192" s="0" t="n">
        <v>39.6887965</v>
      </c>
      <c r="K192" s="0" t="s">
        <v>494</v>
      </c>
      <c r="L192" s="0" t="s">
        <v>1004</v>
      </c>
      <c r="M192" s="0" t="s">
        <v>510</v>
      </c>
      <c r="N192" s="48" t="n">
        <v>41851</v>
      </c>
      <c r="O192" s="0" t="s">
        <v>497</v>
      </c>
      <c r="P192" s="0"/>
      <c r="Q192" s="0"/>
      <c r="R192" s="0" t="s">
        <v>1005</v>
      </c>
      <c r="S192" s="0" t="n">
        <v>190</v>
      </c>
      <c r="T192" s="0" t="n">
        <v>2951</v>
      </c>
      <c r="U192" s="0" t="n">
        <v>130</v>
      </c>
      <c r="V192" s="0" t="n">
        <v>30</v>
      </c>
      <c r="W192" s="0" t="s">
        <v>863</v>
      </c>
      <c r="X192" s="0" t="n">
        <v>1044887101</v>
      </c>
    </row>
    <row r="193" customFormat="false" ht="15" hidden="false" customHeight="false" outlineLevel="0" collapsed="false">
      <c r="A193" s="0" t="n">
        <v>482027</v>
      </c>
      <c r="B193" s="0" t="s">
        <v>700</v>
      </c>
      <c r="C193" s="0" t="n">
        <v>13</v>
      </c>
      <c r="D193" s="0" t="s">
        <v>326</v>
      </c>
      <c r="E193" s="0" t="n">
        <v>40</v>
      </c>
      <c r="F193" s="0" t="s">
        <v>327</v>
      </c>
      <c r="G193" s="0" t="n">
        <v>27</v>
      </c>
      <c r="H193" s="0" t="s">
        <v>1006</v>
      </c>
      <c r="I193" s="0" t="n">
        <v>-101.750149</v>
      </c>
      <c r="J193" s="0" t="n">
        <v>38.9012936</v>
      </c>
      <c r="K193" s="0" t="s">
        <v>494</v>
      </c>
      <c r="L193" s="0" t="s">
        <v>1007</v>
      </c>
      <c r="M193" s="0" t="s">
        <v>570</v>
      </c>
      <c r="N193" s="48" t="n">
        <v>41851</v>
      </c>
      <c r="O193" s="0" t="s">
        <v>497</v>
      </c>
      <c r="P193" s="0" t="s">
        <v>1008</v>
      </c>
      <c r="Q193" s="0"/>
      <c r="R193" s="0" t="s">
        <v>1009</v>
      </c>
      <c r="S193" s="0" t="n">
        <v>40</v>
      </c>
      <c r="T193" s="0" t="n">
        <v>3475.7</v>
      </c>
      <c r="U193" s="0" t="n">
        <v>31.1</v>
      </c>
      <c r="V193" s="0"/>
      <c r="W193" s="0" t="s">
        <v>863</v>
      </c>
      <c r="X193" s="0" t="n">
        <v>1044962345</v>
      </c>
    </row>
    <row r="194" customFormat="false" ht="15" hidden="false" customHeight="false" outlineLevel="0" collapsed="false">
      <c r="A194" s="0" t="n">
        <v>482026</v>
      </c>
      <c r="B194" s="0" t="s">
        <v>700</v>
      </c>
      <c r="C194" s="0" t="n">
        <v>13</v>
      </c>
      <c r="D194" s="0" t="s">
        <v>326</v>
      </c>
      <c r="E194" s="0" t="n">
        <v>40</v>
      </c>
      <c r="F194" s="0" t="s">
        <v>327</v>
      </c>
      <c r="G194" s="0" t="n">
        <v>27</v>
      </c>
      <c r="H194" s="0" t="s">
        <v>1010</v>
      </c>
      <c r="I194" s="0" t="n">
        <v>-101.7490103</v>
      </c>
      <c r="J194" s="0" t="n">
        <v>38.9003804</v>
      </c>
      <c r="K194" s="0" t="s">
        <v>494</v>
      </c>
      <c r="L194" s="0" t="s">
        <v>1007</v>
      </c>
      <c r="M194" s="0" t="s">
        <v>570</v>
      </c>
      <c r="N194" s="48" t="n">
        <v>41852</v>
      </c>
      <c r="O194" s="0" t="s">
        <v>497</v>
      </c>
      <c r="P194" s="0" t="s">
        <v>575</v>
      </c>
      <c r="Q194" s="0"/>
      <c r="R194" s="0" t="s">
        <v>1011</v>
      </c>
      <c r="S194" s="0" t="n">
        <v>40</v>
      </c>
      <c r="T194" s="0"/>
      <c r="U194" s="0" t="n">
        <v>28.2</v>
      </c>
      <c r="V194" s="0"/>
      <c r="W194" s="0" t="s">
        <v>863</v>
      </c>
      <c r="X194" s="0" t="n">
        <v>1044962306</v>
      </c>
    </row>
    <row r="195" customFormat="false" ht="15" hidden="false" customHeight="false" outlineLevel="0" collapsed="false">
      <c r="A195" s="0" t="n">
        <v>482028</v>
      </c>
      <c r="B195" s="0" t="s">
        <v>700</v>
      </c>
      <c r="C195" s="0" t="n">
        <v>13</v>
      </c>
      <c r="D195" s="0" t="s">
        <v>326</v>
      </c>
      <c r="E195" s="0" t="n">
        <v>40</v>
      </c>
      <c r="F195" s="0" t="s">
        <v>327</v>
      </c>
      <c r="G195" s="0" t="n">
        <v>27</v>
      </c>
      <c r="H195" s="0" t="s">
        <v>1006</v>
      </c>
      <c r="I195" s="0" t="n">
        <v>-101.750149</v>
      </c>
      <c r="J195" s="0" t="n">
        <v>38.9012936</v>
      </c>
      <c r="K195" s="0" t="s">
        <v>494</v>
      </c>
      <c r="L195" s="0" t="s">
        <v>1007</v>
      </c>
      <c r="M195" s="0" t="s">
        <v>570</v>
      </c>
      <c r="N195" s="48" t="n">
        <v>41852</v>
      </c>
      <c r="O195" s="0" t="s">
        <v>497</v>
      </c>
      <c r="P195" s="0" t="s">
        <v>574</v>
      </c>
      <c r="Q195" s="0"/>
      <c r="R195" s="0" t="s">
        <v>1012</v>
      </c>
      <c r="S195" s="0" t="n">
        <v>40</v>
      </c>
      <c r="T195" s="0" t="n">
        <v>3472.84</v>
      </c>
      <c r="U195" s="0" t="n">
        <v>29.31</v>
      </c>
      <c r="V195" s="0"/>
      <c r="W195" s="0" t="s">
        <v>863</v>
      </c>
      <c r="X195" s="0" t="n">
        <v>1044962339</v>
      </c>
    </row>
    <row r="196" customFormat="false" ht="15" hidden="false" customHeight="false" outlineLevel="0" collapsed="false">
      <c r="A196" s="0" t="n">
        <v>478912</v>
      </c>
      <c r="B196" s="0" t="s">
        <v>464</v>
      </c>
      <c r="C196" s="0" t="n">
        <v>9</v>
      </c>
      <c r="D196" s="0" t="s">
        <v>326</v>
      </c>
      <c r="E196" s="0" t="n">
        <v>29</v>
      </c>
      <c r="F196" s="0" t="s">
        <v>327</v>
      </c>
      <c r="G196" s="0" t="n">
        <v>13</v>
      </c>
      <c r="H196" s="0" t="s">
        <v>1013</v>
      </c>
      <c r="I196" s="0" t="n">
        <v>-100.5112777</v>
      </c>
      <c r="J196" s="0" t="n">
        <v>39.2646924</v>
      </c>
      <c r="K196" s="0" t="s">
        <v>494</v>
      </c>
      <c r="L196" s="0" t="s">
        <v>1014</v>
      </c>
      <c r="M196" s="0" t="s">
        <v>496</v>
      </c>
      <c r="N196" s="48" t="n">
        <v>41853</v>
      </c>
      <c r="O196" s="0" t="s">
        <v>497</v>
      </c>
      <c r="P196" s="0" t="s">
        <v>1015</v>
      </c>
      <c r="Q196" s="0" t="n">
        <v>20140745</v>
      </c>
      <c r="R196" s="0" t="s">
        <v>1016</v>
      </c>
      <c r="S196" s="0" t="n">
        <v>170</v>
      </c>
      <c r="T196" s="0" t="n">
        <v>2799</v>
      </c>
      <c r="U196" s="0" t="n">
        <v>80</v>
      </c>
      <c r="V196" s="0" t="n">
        <v>50</v>
      </c>
      <c r="W196" s="0" t="s">
        <v>863</v>
      </c>
      <c r="X196" s="0" t="n">
        <v>1044896591</v>
      </c>
    </row>
    <row r="197" customFormat="false" ht="15" hidden="false" customHeight="false" outlineLevel="0" collapsed="false">
      <c r="A197" s="0" t="n">
        <v>479502</v>
      </c>
      <c r="B197" s="0" t="s">
        <v>103</v>
      </c>
      <c r="C197" s="0" t="n">
        <v>9</v>
      </c>
      <c r="D197" s="0" t="s">
        <v>326</v>
      </c>
      <c r="E197" s="0" t="n">
        <v>41</v>
      </c>
      <c r="F197" s="0" t="s">
        <v>327</v>
      </c>
      <c r="G197" s="0" t="n">
        <v>11</v>
      </c>
      <c r="H197" s="0" t="s">
        <v>1017</v>
      </c>
      <c r="I197" s="0" t="n">
        <v>-101.8643437</v>
      </c>
      <c r="J197" s="0" t="n">
        <v>39.2816982</v>
      </c>
      <c r="K197" s="0" t="s">
        <v>494</v>
      </c>
      <c r="L197" s="0" t="s">
        <v>1018</v>
      </c>
      <c r="M197" s="0" t="s">
        <v>643</v>
      </c>
      <c r="N197" s="48" t="n">
        <v>41855</v>
      </c>
      <c r="O197" s="0" t="s">
        <v>497</v>
      </c>
      <c r="P197" s="0"/>
      <c r="Q197" s="0"/>
      <c r="R197" s="0" t="s">
        <v>1019</v>
      </c>
      <c r="S197" s="0" t="n">
        <v>292</v>
      </c>
      <c r="T197" s="0" t="n">
        <v>3822</v>
      </c>
      <c r="U197" s="0" t="n">
        <v>226</v>
      </c>
      <c r="V197" s="0" t="n">
        <v>30</v>
      </c>
      <c r="W197" s="0" t="s">
        <v>863</v>
      </c>
      <c r="X197" s="0" t="n">
        <v>1044909404</v>
      </c>
    </row>
    <row r="198" customFormat="false" ht="15" hidden="false" customHeight="false" outlineLevel="0" collapsed="false">
      <c r="A198" s="0" t="n">
        <v>482144</v>
      </c>
      <c r="B198" s="0" t="s">
        <v>541</v>
      </c>
      <c r="C198" s="0" t="n">
        <v>14</v>
      </c>
      <c r="D198" s="0" t="s">
        <v>326</v>
      </c>
      <c r="E198" s="0" t="n">
        <v>29</v>
      </c>
      <c r="F198" s="0" t="s">
        <v>327</v>
      </c>
      <c r="G198" s="0" t="n">
        <v>4</v>
      </c>
      <c r="H198" s="0" t="s">
        <v>1020</v>
      </c>
      <c r="I198" s="0" t="n">
        <v>-100.54297</v>
      </c>
      <c r="J198" s="0" t="n">
        <v>38.858849</v>
      </c>
      <c r="K198" s="0" t="s">
        <v>494</v>
      </c>
      <c r="L198" s="0" t="s">
        <v>1021</v>
      </c>
      <c r="M198" s="0" t="s">
        <v>510</v>
      </c>
      <c r="N198" s="48" t="n">
        <v>41856</v>
      </c>
      <c r="O198" s="0" t="s">
        <v>497</v>
      </c>
      <c r="P198" s="0"/>
      <c r="Q198" s="0"/>
      <c r="R198" s="0" t="s">
        <v>1022</v>
      </c>
      <c r="S198" s="0" t="n">
        <v>34</v>
      </c>
      <c r="T198" s="0" t="n">
        <v>2680</v>
      </c>
      <c r="U198" s="0" t="n">
        <v>10</v>
      </c>
      <c r="V198" s="0" t="n">
        <v>10</v>
      </c>
      <c r="W198" s="0" t="s">
        <v>545</v>
      </c>
      <c r="X198" s="0" t="n">
        <v>1044962848</v>
      </c>
    </row>
    <row r="199" customFormat="false" ht="15" hidden="false" customHeight="false" outlineLevel="0" collapsed="false">
      <c r="A199" s="0" t="n">
        <v>478506</v>
      </c>
      <c r="B199" s="0" t="s">
        <v>466</v>
      </c>
      <c r="C199" s="0" t="n">
        <v>1</v>
      </c>
      <c r="D199" s="0" t="s">
        <v>326</v>
      </c>
      <c r="E199" s="0" t="n">
        <v>14</v>
      </c>
      <c r="F199" s="0" t="s">
        <v>327</v>
      </c>
      <c r="G199" s="0" t="n">
        <v>8</v>
      </c>
      <c r="H199" s="0" t="s">
        <v>1023</v>
      </c>
      <c r="I199" s="0" t="n">
        <v>-98.9235839</v>
      </c>
      <c r="J199" s="0" t="n">
        <v>39.9876256</v>
      </c>
      <c r="K199" s="0" t="s">
        <v>494</v>
      </c>
      <c r="L199" s="0" t="s">
        <v>1024</v>
      </c>
      <c r="M199" s="0" t="s">
        <v>510</v>
      </c>
      <c r="N199" s="48" t="n">
        <v>41857</v>
      </c>
      <c r="O199" s="0" t="s">
        <v>497</v>
      </c>
      <c r="P199" s="0"/>
      <c r="Q199" s="0"/>
      <c r="R199" s="0" t="s">
        <v>1025</v>
      </c>
      <c r="S199" s="0" t="n">
        <v>95</v>
      </c>
      <c r="T199" s="0" t="n">
        <v>2078</v>
      </c>
      <c r="U199" s="0" t="n">
        <v>47</v>
      </c>
      <c r="V199" s="0" t="n">
        <v>6</v>
      </c>
      <c r="W199" s="0" t="s">
        <v>658</v>
      </c>
      <c r="X199" s="0" t="n">
        <v>1044887158</v>
      </c>
    </row>
    <row r="200" customFormat="false" ht="15" hidden="false" customHeight="false" outlineLevel="0" collapsed="false">
      <c r="A200" s="0" t="n">
        <v>481101</v>
      </c>
      <c r="B200" s="0" t="s">
        <v>107</v>
      </c>
      <c r="C200" s="0" t="n">
        <v>7</v>
      </c>
      <c r="D200" s="0" t="s">
        <v>326</v>
      </c>
      <c r="E200" s="0" t="n">
        <v>33</v>
      </c>
      <c r="F200" s="0" t="s">
        <v>327</v>
      </c>
      <c r="G200" s="0" t="n">
        <v>33</v>
      </c>
      <c r="H200" s="0" t="s">
        <v>983</v>
      </c>
      <c r="I200" s="0" t="n">
        <v>-101.0044368</v>
      </c>
      <c r="J200" s="0" t="n">
        <v>39.3951839</v>
      </c>
      <c r="K200" s="0" t="s">
        <v>503</v>
      </c>
      <c r="L200" s="0" t="s">
        <v>1026</v>
      </c>
      <c r="M200" s="0" t="s">
        <v>505</v>
      </c>
      <c r="N200" s="48" t="n">
        <v>41860</v>
      </c>
      <c r="O200" s="0" t="s">
        <v>497</v>
      </c>
      <c r="P200" s="0"/>
      <c r="Q200" s="0"/>
      <c r="R200" s="0" t="s">
        <v>1027</v>
      </c>
      <c r="S200" s="0" t="n">
        <v>261</v>
      </c>
      <c r="T200" s="0"/>
      <c r="U200" s="0" t="n">
        <v>205</v>
      </c>
      <c r="V200" s="0" t="n">
        <v>25</v>
      </c>
      <c r="W200" s="0" t="s">
        <v>567</v>
      </c>
      <c r="X200" s="0" t="n">
        <v>1044947422</v>
      </c>
    </row>
    <row r="201" customFormat="false" ht="15" hidden="false" customHeight="false" outlineLevel="0" collapsed="false">
      <c r="A201" s="0" t="n">
        <v>479547</v>
      </c>
      <c r="B201" s="0" t="s">
        <v>464</v>
      </c>
      <c r="C201" s="0" t="n">
        <v>10</v>
      </c>
      <c r="D201" s="0" t="s">
        <v>326</v>
      </c>
      <c r="E201" s="0" t="n">
        <v>27</v>
      </c>
      <c r="F201" s="0" t="s">
        <v>327</v>
      </c>
      <c r="G201" s="0" t="n">
        <v>24</v>
      </c>
      <c r="H201" s="0" t="s">
        <v>1028</v>
      </c>
      <c r="I201" s="0" t="n">
        <v>-100.284085</v>
      </c>
      <c r="J201" s="0" t="n">
        <v>39.1683939</v>
      </c>
      <c r="K201" s="0" t="s">
        <v>494</v>
      </c>
      <c r="L201" s="0" t="s">
        <v>1029</v>
      </c>
      <c r="M201" s="0" t="s">
        <v>510</v>
      </c>
      <c r="N201" s="48" t="n">
        <v>41862</v>
      </c>
      <c r="O201" s="0" t="s">
        <v>497</v>
      </c>
      <c r="P201" s="0"/>
      <c r="Q201" s="0"/>
      <c r="R201" s="0" t="s">
        <v>1030</v>
      </c>
      <c r="S201" s="0" t="n">
        <v>80</v>
      </c>
      <c r="T201" s="0" t="n">
        <v>2593</v>
      </c>
      <c r="U201" s="0" t="n">
        <v>45</v>
      </c>
      <c r="V201" s="0" t="n">
        <v>15</v>
      </c>
      <c r="W201" s="0" t="s">
        <v>863</v>
      </c>
      <c r="X201" s="0" t="n">
        <v>1044909456</v>
      </c>
    </row>
    <row r="202" customFormat="false" ht="15" hidden="false" customHeight="false" outlineLevel="0" collapsed="false">
      <c r="A202" s="0" t="n">
        <v>479540</v>
      </c>
      <c r="B202" s="0" t="s">
        <v>700</v>
      </c>
      <c r="C202" s="0" t="n">
        <v>15</v>
      </c>
      <c r="D202" s="0" t="s">
        <v>326</v>
      </c>
      <c r="E202" s="0" t="n">
        <v>41</v>
      </c>
      <c r="F202" s="0" t="s">
        <v>327</v>
      </c>
      <c r="G202" s="0" t="n">
        <v>3</v>
      </c>
      <c r="H202" s="0" t="s">
        <v>1031</v>
      </c>
      <c r="I202" s="0" t="n">
        <v>-101.8537475</v>
      </c>
      <c r="J202" s="0" t="n">
        <v>38.7848889</v>
      </c>
      <c r="K202" s="0" t="s">
        <v>494</v>
      </c>
      <c r="L202" s="0" t="s">
        <v>1032</v>
      </c>
      <c r="M202" s="0" t="s">
        <v>496</v>
      </c>
      <c r="N202" s="48" t="n">
        <v>41863</v>
      </c>
      <c r="O202" s="0" t="s">
        <v>497</v>
      </c>
      <c r="P202" s="0" t="s">
        <v>1033</v>
      </c>
      <c r="Q202" s="0" t="n">
        <v>20140778</v>
      </c>
      <c r="R202" s="0" t="s">
        <v>1034</v>
      </c>
      <c r="S202" s="0" t="n">
        <v>285</v>
      </c>
      <c r="T202" s="0" t="n">
        <v>3782</v>
      </c>
      <c r="U202" s="0" t="n">
        <v>20</v>
      </c>
      <c r="V202" s="0" t="n">
        <v>25</v>
      </c>
      <c r="W202" s="0" t="s">
        <v>863</v>
      </c>
      <c r="X202" s="0" t="n">
        <v>1044909430</v>
      </c>
    </row>
    <row r="203" customFormat="false" ht="15" hidden="false" customHeight="false" outlineLevel="0" collapsed="false">
      <c r="A203" s="0" t="n">
        <v>482030</v>
      </c>
      <c r="B203" s="0" t="s">
        <v>700</v>
      </c>
      <c r="C203" s="0" t="n">
        <v>14</v>
      </c>
      <c r="D203" s="0" t="s">
        <v>326</v>
      </c>
      <c r="E203" s="0" t="n">
        <v>42</v>
      </c>
      <c r="F203" s="0" t="s">
        <v>327</v>
      </c>
      <c r="G203" s="0" t="n">
        <v>16</v>
      </c>
      <c r="H203" s="0" t="s">
        <v>1035</v>
      </c>
      <c r="I203" s="0" t="n">
        <v>-101.9917922</v>
      </c>
      <c r="J203" s="0" t="n">
        <v>38.8288218</v>
      </c>
      <c r="K203" s="0" t="s">
        <v>494</v>
      </c>
      <c r="L203" s="0" t="s">
        <v>1036</v>
      </c>
      <c r="M203" s="0" t="s">
        <v>505</v>
      </c>
      <c r="N203" s="48" t="n">
        <v>41863</v>
      </c>
      <c r="O203" s="0" t="s">
        <v>497</v>
      </c>
      <c r="P203" s="0"/>
      <c r="Q203" s="0"/>
      <c r="R203" s="0" t="s">
        <v>1037</v>
      </c>
      <c r="S203" s="0" t="n">
        <v>402</v>
      </c>
      <c r="T203" s="0"/>
      <c r="U203" s="0" t="n">
        <v>281</v>
      </c>
      <c r="V203" s="0"/>
      <c r="W203" s="0" t="s">
        <v>704</v>
      </c>
      <c r="X203" s="0" t="n">
        <v>1044962342</v>
      </c>
    </row>
    <row r="204" customFormat="false" ht="15" hidden="false" customHeight="false" outlineLevel="0" collapsed="false">
      <c r="A204" s="0" t="n">
        <v>479484</v>
      </c>
      <c r="B204" s="0" t="s">
        <v>82</v>
      </c>
      <c r="C204" s="0" t="n">
        <v>3</v>
      </c>
      <c r="D204" s="0" t="s">
        <v>326</v>
      </c>
      <c r="E204" s="0" t="n">
        <v>22</v>
      </c>
      <c r="F204" s="0" t="s">
        <v>327</v>
      </c>
      <c r="G204" s="0" t="n">
        <v>33</v>
      </c>
      <c r="H204" s="0" t="s">
        <v>868</v>
      </c>
      <c r="I204" s="0" t="n">
        <v>-99.8042998</v>
      </c>
      <c r="J204" s="0" t="n">
        <v>39.7481936</v>
      </c>
      <c r="K204" s="0" t="s">
        <v>494</v>
      </c>
      <c r="L204" s="0" t="s">
        <v>1038</v>
      </c>
      <c r="M204" s="0" t="s">
        <v>510</v>
      </c>
      <c r="N204" s="48" t="n">
        <v>41864</v>
      </c>
      <c r="O204" s="0" t="s">
        <v>497</v>
      </c>
      <c r="P204" s="0"/>
      <c r="Q204" s="0"/>
      <c r="R204" s="0" t="s">
        <v>1039</v>
      </c>
      <c r="S204" s="0" t="n">
        <v>175</v>
      </c>
      <c r="T204" s="0" t="n">
        <v>2333</v>
      </c>
      <c r="U204" s="0" t="n">
        <v>60</v>
      </c>
      <c r="V204" s="0" t="n">
        <v>50</v>
      </c>
      <c r="W204" s="0" t="s">
        <v>863</v>
      </c>
      <c r="X204" s="0" t="n">
        <v>1044909374</v>
      </c>
    </row>
    <row r="205" customFormat="false" ht="15" hidden="false" customHeight="false" outlineLevel="0" collapsed="false">
      <c r="A205" s="0" t="n">
        <v>482127</v>
      </c>
      <c r="B205" s="0" t="s">
        <v>464</v>
      </c>
      <c r="C205" s="0" t="n">
        <v>10</v>
      </c>
      <c r="D205" s="0" t="s">
        <v>326</v>
      </c>
      <c r="E205" s="0" t="n">
        <v>27</v>
      </c>
      <c r="F205" s="0" t="s">
        <v>327</v>
      </c>
      <c r="G205" s="0" t="n">
        <v>11</v>
      </c>
      <c r="H205" s="0" t="s">
        <v>832</v>
      </c>
      <c r="I205" s="0" t="n">
        <v>-100.303255</v>
      </c>
      <c r="J205" s="0" t="n">
        <v>39.191027</v>
      </c>
      <c r="K205" s="0" t="s">
        <v>494</v>
      </c>
      <c r="L205" s="0" t="s">
        <v>1040</v>
      </c>
      <c r="M205" s="0" t="s">
        <v>510</v>
      </c>
      <c r="N205" s="48" t="n">
        <v>41865</v>
      </c>
      <c r="O205" s="0" t="s">
        <v>497</v>
      </c>
      <c r="P205" s="0"/>
      <c r="Q205" s="0"/>
      <c r="R205" s="0" t="s">
        <v>1041</v>
      </c>
      <c r="S205" s="0" t="n">
        <v>69</v>
      </c>
      <c r="T205" s="0" t="n">
        <v>2591</v>
      </c>
      <c r="U205" s="0" t="n">
        <v>13</v>
      </c>
      <c r="V205" s="0" t="n">
        <v>8</v>
      </c>
      <c r="W205" s="0" t="s">
        <v>545</v>
      </c>
      <c r="X205" s="0" t="n">
        <v>1044962866</v>
      </c>
    </row>
    <row r="206" customFormat="false" ht="15" hidden="false" customHeight="false" outlineLevel="0" collapsed="false">
      <c r="A206" s="0" t="n">
        <v>479533</v>
      </c>
      <c r="B206" s="0" t="s">
        <v>464</v>
      </c>
      <c r="C206" s="0" t="n">
        <v>8</v>
      </c>
      <c r="D206" s="0" t="s">
        <v>326</v>
      </c>
      <c r="E206" s="0" t="n">
        <v>28</v>
      </c>
      <c r="F206" s="0" t="s">
        <v>327</v>
      </c>
      <c r="G206" s="0" t="n">
        <v>8</v>
      </c>
      <c r="H206" s="0" t="s">
        <v>1042</v>
      </c>
      <c r="I206" s="0" t="n">
        <v>-100.4659798</v>
      </c>
      <c r="J206" s="0" t="n">
        <v>39.3674935</v>
      </c>
      <c r="K206" s="0" t="s">
        <v>494</v>
      </c>
      <c r="L206" s="0" t="s">
        <v>1043</v>
      </c>
      <c r="M206" s="0" t="s">
        <v>505</v>
      </c>
      <c r="N206" s="48" t="n">
        <v>41865</v>
      </c>
      <c r="O206" s="0" t="s">
        <v>497</v>
      </c>
      <c r="P206" s="0"/>
      <c r="Q206" s="0"/>
      <c r="R206" s="0" t="s">
        <v>1044</v>
      </c>
      <c r="S206" s="0" t="n">
        <v>222</v>
      </c>
      <c r="T206" s="0" t="n">
        <v>2774</v>
      </c>
      <c r="U206" s="0" t="n">
        <v>155</v>
      </c>
      <c r="V206" s="0" t="n">
        <v>70</v>
      </c>
      <c r="W206" s="0" t="s">
        <v>863</v>
      </c>
      <c r="X206" s="0" t="n">
        <v>1044909428</v>
      </c>
    </row>
    <row r="207" customFormat="false" ht="15" hidden="false" customHeight="false" outlineLevel="0" collapsed="false">
      <c r="A207" s="0" t="n">
        <v>481968</v>
      </c>
      <c r="B207" s="0" t="s">
        <v>466</v>
      </c>
      <c r="C207" s="0" t="n">
        <v>3</v>
      </c>
      <c r="D207" s="0" t="s">
        <v>326</v>
      </c>
      <c r="E207" s="0" t="n">
        <v>12</v>
      </c>
      <c r="F207" s="0" t="s">
        <v>327</v>
      </c>
      <c r="G207" s="0" t="n">
        <v>26</v>
      </c>
      <c r="H207" s="0" t="s">
        <v>329</v>
      </c>
      <c r="I207" s="0" t="n">
        <v>-98.6398553</v>
      </c>
      <c r="J207" s="0" t="n">
        <v>39.7666499</v>
      </c>
      <c r="K207" s="0" t="s">
        <v>503</v>
      </c>
      <c r="L207" s="0" t="s">
        <v>1045</v>
      </c>
      <c r="M207" s="0" t="s">
        <v>505</v>
      </c>
      <c r="N207" s="48" t="n">
        <v>41870</v>
      </c>
      <c r="O207" s="0" t="s">
        <v>497</v>
      </c>
      <c r="P207" s="0"/>
      <c r="Q207" s="0"/>
      <c r="R207" s="0" t="s">
        <v>1046</v>
      </c>
      <c r="S207" s="0" t="n">
        <v>61</v>
      </c>
      <c r="T207" s="0"/>
      <c r="U207" s="0" t="n">
        <v>42</v>
      </c>
      <c r="V207" s="0" t="n">
        <v>16</v>
      </c>
      <c r="W207" s="0" t="s">
        <v>507</v>
      </c>
      <c r="X207" s="0" t="n">
        <v>1044957534</v>
      </c>
    </row>
    <row r="208" customFormat="false" ht="15" hidden="false" customHeight="false" outlineLevel="0" collapsed="false">
      <c r="A208" s="0" t="n">
        <v>479480</v>
      </c>
      <c r="B208" s="0" t="s">
        <v>107</v>
      </c>
      <c r="C208" s="0" t="n">
        <v>6</v>
      </c>
      <c r="D208" s="0" t="s">
        <v>326</v>
      </c>
      <c r="E208" s="0" t="n">
        <v>31</v>
      </c>
      <c r="F208" s="0" t="s">
        <v>327</v>
      </c>
      <c r="G208" s="0" t="n">
        <v>36</v>
      </c>
      <c r="H208" s="0" t="s">
        <v>1047</v>
      </c>
      <c r="I208" s="0" t="n">
        <v>-100.7384705</v>
      </c>
      <c r="J208" s="0" t="n">
        <v>39.488695</v>
      </c>
      <c r="K208" s="0" t="s">
        <v>494</v>
      </c>
      <c r="L208" s="0" t="s">
        <v>1048</v>
      </c>
      <c r="M208" s="0" t="s">
        <v>643</v>
      </c>
      <c r="N208" s="48" t="n">
        <v>41870</v>
      </c>
      <c r="O208" s="0" t="s">
        <v>497</v>
      </c>
      <c r="P208" s="0"/>
      <c r="Q208" s="0"/>
      <c r="R208" s="0" t="s">
        <v>1049</v>
      </c>
      <c r="S208" s="0" t="n">
        <v>230</v>
      </c>
      <c r="T208" s="0" t="n">
        <v>2974</v>
      </c>
      <c r="U208" s="0" t="n">
        <v>140</v>
      </c>
      <c r="V208" s="0" t="n">
        <v>70</v>
      </c>
      <c r="W208" s="0" t="s">
        <v>863</v>
      </c>
      <c r="X208" s="0" t="n">
        <v>1044909364</v>
      </c>
    </row>
    <row r="209" customFormat="false" ht="15" hidden="false" customHeight="false" outlineLevel="0" collapsed="false">
      <c r="A209" s="0" t="n">
        <v>481966</v>
      </c>
      <c r="B209" s="0" t="s">
        <v>466</v>
      </c>
      <c r="C209" s="0" t="n">
        <v>3</v>
      </c>
      <c r="D209" s="0" t="s">
        <v>326</v>
      </c>
      <c r="E209" s="0" t="n">
        <v>11</v>
      </c>
      <c r="F209" s="0" t="s">
        <v>327</v>
      </c>
      <c r="G209" s="0" t="n">
        <v>19</v>
      </c>
      <c r="H209" s="0" t="s">
        <v>1050</v>
      </c>
      <c r="I209" s="0" t="n">
        <v>-98.6151737</v>
      </c>
      <c r="J209" s="0" t="n">
        <v>39.7746122</v>
      </c>
      <c r="K209" s="0" t="s">
        <v>503</v>
      </c>
      <c r="L209" s="0" t="s">
        <v>1045</v>
      </c>
      <c r="M209" s="0" t="s">
        <v>510</v>
      </c>
      <c r="N209" s="48" t="n">
        <v>41871</v>
      </c>
      <c r="O209" s="0" t="s">
        <v>497</v>
      </c>
      <c r="P209" s="0"/>
      <c r="Q209" s="0"/>
      <c r="R209" s="0" t="s">
        <v>1051</v>
      </c>
      <c r="S209" s="0" t="n">
        <v>44</v>
      </c>
      <c r="T209" s="0"/>
      <c r="U209" s="0" t="n">
        <v>22</v>
      </c>
      <c r="V209" s="0" t="n">
        <v>20</v>
      </c>
      <c r="W209" s="0" t="s">
        <v>507</v>
      </c>
      <c r="X209" s="0" t="n">
        <v>1044957514</v>
      </c>
    </row>
    <row r="210" customFormat="false" ht="15" hidden="false" customHeight="false" outlineLevel="0" collapsed="false">
      <c r="A210" s="0" t="n">
        <v>479522</v>
      </c>
      <c r="B210" s="0" t="s">
        <v>107</v>
      </c>
      <c r="C210" s="0" t="n">
        <v>6</v>
      </c>
      <c r="D210" s="0" t="s">
        <v>326</v>
      </c>
      <c r="E210" s="0" t="n">
        <v>34</v>
      </c>
      <c r="F210" s="0" t="s">
        <v>327</v>
      </c>
      <c r="G210" s="0" t="n">
        <v>36</v>
      </c>
      <c r="H210" s="0" t="s">
        <v>513</v>
      </c>
      <c r="I210" s="0" t="n">
        <v>-101.054263</v>
      </c>
      <c r="J210" s="0" t="n">
        <v>39.4939961</v>
      </c>
      <c r="K210" s="0" t="s">
        <v>494</v>
      </c>
      <c r="L210" s="0" t="s">
        <v>1052</v>
      </c>
      <c r="M210" s="0" t="s">
        <v>505</v>
      </c>
      <c r="N210" s="48" t="n">
        <v>41871</v>
      </c>
      <c r="O210" s="0" t="s">
        <v>497</v>
      </c>
      <c r="P210" s="0"/>
      <c r="Q210" s="0"/>
      <c r="R210" s="0" t="s">
        <v>1053</v>
      </c>
      <c r="S210" s="0" t="n">
        <v>160</v>
      </c>
      <c r="T210" s="0" t="n">
        <v>3125</v>
      </c>
      <c r="U210" s="0" t="n">
        <v>100</v>
      </c>
      <c r="V210" s="0" t="n">
        <v>30</v>
      </c>
      <c r="W210" s="0" t="s">
        <v>863</v>
      </c>
      <c r="X210" s="0" t="n">
        <v>1044909438</v>
      </c>
    </row>
    <row r="211" customFormat="false" ht="15" hidden="false" customHeight="false" outlineLevel="0" collapsed="false">
      <c r="A211" s="0" t="n">
        <v>480844</v>
      </c>
      <c r="B211" s="0" t="s">
        <v>603</v>
      </c>
      <c r="C211" s="0" t="n">
        <v>12</v>
      </c>
      <c r="D211" s="0" t="s">
        <v>326</v>
      </c>
      <c r="E211" s="0" t="n">
        <v>35</v>
      </c>
      <c r="F211" s="0" t="s">
        <v>327</v>
      </c>
      <c r="G211" s="0" t="n">
        <v>28</v>
      </c>
      <c r="H211" s="0" t="s">
        <v>947</v>
      </c>
      <c r="I211" s="0" t="n">
        <v>-101.2060789</v>
      </c>
      <c r="J211" s="0" t="n">
        <v>38.9841708</v>
      </c>
      <c r="K211" s="0" t="s">
        <v>503</v>
      </c>
      <c r="L211" s="0" t="s">
        <v>1054</v>
      </c>
      <c r="M211" s="0" t="s">
        <v>510</v>
      </c>
      <c r="N211" s="48" t="n">
        <v>41872</v>
      </c>
      <c r="O211" s="0" t="s">
        <v>497</v>
      </c>
      <c r="P211" s="0"/>
      <c r="Q211" s="0"/>
      <c r="R211" s="0" t="s">
        <v>1055</v>
      </c>
      <c r="S211" s="0" t="n">
        <v>20</v>
      </c>
      <c r="T211" s="0"/>
      <c r="U211" s="0" t="n">
        <v>8</v>
      </c>
      <c r="V211" s="0" t="n">
        <v>20</v>
      </c>
      <c r="W211" s="0" t="s">
        <v>567</v>
      </c>
      <c r="X211" s="0" t="n">
        <v>1044940498</v>
      </c>
    </row>
    <row r="212" customFormat="false" ht="15" hidden="false" customHeight="false" outlineLevel="0" collapsed="false">
      <c r="A212" s="0" t="n">
        <v>479543</v>
      </c>
      <c r="B212" s="0" t="s">
        <v>464</v>
      </c>
      <c r="C212" s="0" t="n">
        <v>7</v>
      </c>
      <c r="D212" s="0" t="s">
        <v>326</v>
      </c>
      <c r="E212" s="0" t="n">
        <v>26</v>
      </c>
      <c r="F212" s="0" t="s">
        <v>327</v>
      </c>
      <c r="G212" s="0" t="n">
        <v>25</v>
      </c>
      <c r="H212" s="0" t="s">
        <v>1056</v>
      </c>
      <c r="I212" s="0" t="n">
        <v>-100.1725856</v>
      </c>
      <c r="J212" s="0" t="n">
        <v>39.4194936</v>
      </c>
      <c r="K212" s="0" t="s">
        <v>494</v>
      </c>
      <c r="L212" s="0" t="s">
        <v>1057</v>
      </c>
      <c r="M212" s="0" t="s">
        <v>496</v>
      </c>
      <c r="N212" s="48" t="n">
        <v>41872</v>
      </c>
      <c r="O212" s="0" t="s">
        <v>497</v>
      </c>
      <c r="P212" s="0" t="s">
        <v>1058</v>
      </c>
      <c r="Q212" s="0" t="n">
        <v>20140786</v>
      </c>
      <c r="R212" s="0" t="s">
        <v>1059</v>
      </c>
      <c r="S212" s="0" t="n">
        <v>160</v>
      </c>
      <c r="T212" s="0" t="n">
        <v>2545</v>
      </c>
      <c r="U212" s="0" t="n">
        <v>105</v>
      </c>
      <c r="V212" s="0" t="n">
        <v>70</v>
      </c>
      <c r="W212" s="0" t="s">
        <v>863</v>
      </c>
      <c r="X212" s="0" t="n">
        <v>1044909426</v>
      </c>
    </row>
    <row r="213" customFormat="false" ht="15" hidden="false" customHeight="false" outlineLevel="0" collapsed="false">
      <c r="A213" s="0" t="n">
        <v>479486</v>
      </c>
      <c r="B213" s="0" t="s">
        <v>501</v>
      </c>
      <c r="C213" s="0" t="n">
        <v>8</v>
      </c>
      <c r="D213" s="0" t="s">
        <v>326</v>
      </c>
      <c r="E213" s="0" t="n">
        <v>20</v>
      </c>
      <c r="F213" s="0" t="s">
        <v>327</v>
      </c>
      <c r="G213" s="0" t="n">
        <v>11</v>
      </c>
      <c r="H213" s="0" t="s">
        <v>1060</v>
      </c>
      <c r="I213" s="0" t="n">
        <v>-99.5125123</v>
      </c>
      <c r="J213" s="0" t="n">
        <v>39.3787917</v>
      </c>
      <c r="K213" s="0" t="s">
        <v>494</v>
      </c>
      <c r="L213" s="0" t="s">
        <v>1061</v>
      </c>
      <c r="M213" s="0" t="s">
        <v>510</v>
      </c>
      <c r="N213" s="48" t="n">
        <v>41873</v>
      </c>
      <c r="O213" s="0" t="s">
        <v>497</v>
      </c>
      <c r="P213" s="0"/>
      <c r="Q213" s="0"/>
      <c r="R213" s="0" t="s">
        <v>1062</v>
      </c>
      <c r="S213" s="0" t="n">
        <v>35</v>
      </c>
      <c r="T213" s="0" t="n">
        <v>1903</v>
      </c>
      <c r="U213" s="0"/>
      <c r="V213" s="0" t="n">
        <v>0</v>
      </c>
      <c r="W213" s="0" t="s">
        <v>863</v>
      </c>
      <c r="X213" s="0" t="n">
        <v>1044909378</v>
      </c>
    </row>
    <row r="214" customFormat="false" ht="15" hidden="false" customHeight="false" outlineLevel="0" collapsed="false">
      <c r="A214" s="0" t="n">
        <v>481969</v>
      </c>
      <c r="B214" s="0" t="s">
        <v>466</v>
      </c>
      <c r="C214" s="0" t="n">
        <v>4</v>
      </c>
      <c r="D214" s="0" t="s">
        <v>326</v>
      </c>
      <c r="E214" s="0" t="n">
        <v>11</v>
      </c>
      <c r="F214" s="0" t="s">
        <v>327</v>
      </c>
      <c r="G214" s="0" t="n">
        <v>21</v>
      </c>
      <c r="H214" s="0" t="s">
        <v>947</v>
      </c>
      <c r="I214" s="0" t="n">
        <v>-98.564066</v>
      </c>
      <c r="J214" s="0" t="n">
        <v>39.6915</v>
      </c>
      <c r="K214" s="0" t="s">
        <v>503</v>
      </c>
      <c r="L214" s="0" t="s">
        <v>1063</v>
      </c>
      <c r="M214" s="0" t="s">
        <v>643</v>
      </c>
      <c r="N214" s="48" t="n">
        <v>41873</v>
      </c>
      <c r="O214" s="0" t="s">
        <v>497</v>
      </c>
      <c r="P214" s="0"/>
      <c r="Q214" s="0"/>
      <c r="R214" s="0" t="s">
        <v>1064</v>
      </c>
      <c r="S214" s="0" t="n">
        <v>43</v>
      </c>
      <c r="T214" s="0"/>
      <c r="U214" s="0" t="n">
        <v>22</v>
      </c>
      <c r="V214" s="0" t="n">
        <v>10</v>
      </c>
      <c r="W214" s="0" t="s">
        <v>507</v>
      </c>
      <c r="X214" s="0" t="n">
        <v>1044957536</v>
      </c>
    </row>
    <row r="215" customFormat="false" ht="15" hidden="false" customHeight="false" outlineLevel="0" collapsed="false">
      <c r="A215" s="0" t="n">
        <v>479548</v>
      </c>
      <c r="B215" s="0" t="s">
        <v>563</v>
      </c>
      <c r="C215" s="0" t="n">
        <v>10</v>
      </c>
      <c r="D215" s="0" t="s">
        <v>326</v>
      </c>
      <c r="E215" s="0" t="n">
        <v>25</v>
      </c>
      <c r="F215" s="0" t="s">
        <v>327</v>
      </c>
      <c r="G215" s="0" t="n">
        <v>2</v>
      </c>
      <c r="H215" s="0" t="s">
        <v>1065</v>
      </c>
      <c r="I215" s="0" t="n">
        <v>-100.0717911</v>
      </c>
      <c r="J215" s="0" t="n">
        <v>39.2129945</v>
      </c>
      <c r="K215" s="0" t="s">
        <v>494</v>
      </c>
      <c r="L215" s="0" t="s">
        <v>1066</v>
      </c>
      <c r="M215" s="0" t="s">
        <v>510</v>
      </c>
      <c r="N215" s="48" t="n">
        <v>41876</v>
      </c>
      <c r="O215" s="0" t="s">
        <v>497</v>
      </c>
      <c r="P215" s="0"/>
      <c r="Q215" s="0"/>
      <c r="R215" s="0" t="s">
        <v>1067</v>
      </c>
      <c r="S215" s="0" t="n">
        <v>90</v>
      </c>
      <c r="T215" s="0" t="n">
        <v>2514</v>
      </c>
      <c r="U215" s="0" t="n">
        <v>60</v>
      </c>
      <c r="V215" s="0" t="n">
        <v>15</v>
      </c>
      <c r="W215" s="0" t="s">
        <v>863</v>
      </c>
      <c r="X215" s="0" t="n">
        <v>1044909458</v>
      </c>
    </row>
    <row r="216" customFormat="false" ht="15" hidden="false" customHeight="false" outlineLevel="0" collapsed="false">
      <c r="A216" s="0" t="n">
        <v>479500</v>
      </c>
      <c r="B216" s="0" t="s">
        <v>78</v>
      </c>
      <c r="C216" s="0" t="n">
        <v>3</v>
      </c>
      <c r="D216" s="0" t="s">
        <v>326</v>
      </c>
      <c r="E216" s="0" t="n">
        <v>18</v>
      </c>
      <c r="F216" s="0" t="s">
        <v>327</v>
      </c>
      <c r="G216" s="0" t="n">
        <v>35</v>
      </c>
      <c r="H216" s="0" t="s">
        <v>996</v>
      </c>
      <c r="I216" s="0" t="n">
        <v>-99.3143231</v>
      </c>
      <c r="J216" s="0" t="n">
        <v>39.7486889</v>
      </c>
      <c r="K216" s="0" t="s">
        <v>494</v>
      </c>
      <c r="L216" s="0" t="s">
        <v>1068</v>
      </c>
      <c r="M216" s="0" t="s">
        <v>643</v>
      </c>
      <c r="N216" s="48" t="n">
        <v>41878</v>
      </c>
      <c r="O216" s="0" t="s">
        <v>497</v>
      </c>
      <c r="P216" s="0"/>
      <c r="Q216" s="0"/>
      <c r="R216" s="0" t="s">
        <v>1069</v>
      </c>
      <c r="S216" s="0" t="n">
        <v>60</v>
      </c>
      <c r="T216" s="0" t="n">
        <v>1911</v>
      </c>
      <c r="U216" s="0" t="n">
        <v>30</v>
      </c>
      <c r="V216" s="0" t="n">
        <v>10</v>
      </c>
      <c r="W216" s="0" t="s">
        <v>863</v>
      </c>
      <c r="X216" s="0" t="n">
        <v>1044909402</v>
      </c>
    </row>
    <row r="217" customFormat="false" ht="15" hidden="false" customHeight="false" outlineLevel="0" collapsed="false">
      <c r="A217" s="0" t="n">
        <v>479917</v>
      </c>
      <c r="B217" s="0" t="s">
        <v>700</v>
      </c>
      <c r="C217" s="0" t="n">
        <v>13</v>
      </c>
      <c r="D217" s="0" t="s">
        <v>326</v>
      </c>
      <c r="E217" s="0" t="n">
        <v>42</v>
      </c>
      <c r="F217" s="0" t="s">
        <v>327</v>
      </c>
      <c r="G217" s="0" t="n">
        <v>29</v>
      </c>
      <c r="H217" s="0" t="s">
        <v>1047</v>
      </c>
      <c r="I217" s="0" t="n">
        <v>-102.0181745</v>
      </c>
      <c r="J217" s="0" t="n">
        <v>38.8935431</v>
      </c>
      <c r="K217" s="0" t="s">
        <v>494</v>
      </c>
      <c r="L217" s="0" t="s">
        <v>1070</v>
      </c>
      <c r="M217" s="0" t="s">
        <v>510</v>
      </c>
      <c r="N217" s="48" t="n">
        <v>41878</v>
      </c>
      <c r="O217" s="0" t="s">
        <v>497</v>
      </c>
      <c r="P217" s="0"/>
      <c r="Q217" s="0"/>
      <c r="R217" s="0" t="s">
        <v>1071</v>
      </c>
      <c r="S217" s="0" t="n">
        <v>307</v>
      </c>
      <c r="T217" s="0" t="n">
        <v>3880</v>
      </c>
      <c r="U217" s="0" t="n">
        <v>223</v>
      </c>
      <c r="V217" s="0" t="n">
        <v>50</v>
      </c>
      <c r="W217" s="0" t="s">
        <v>704</v>
      </c>
      <c r="X217" s="0" t="n">
        <v>1044923852</v>
      </c>
    </row>
    <row r="218" customFormat="false" ht="15" hidden="false" customHeight="false" outlineLevel="0" collapsed="false">
      <c r="A218" s="0" t="n">
        <v>479488</v>
      </c>
      <c r="B218" s="0" t="s">
        <v>82</v>
      </c>
      <c r="C218" s="0" t="n">
        <v>2</v>
      </c>
      <c r="D218" s="0" t="s">
        <v>326</v>
      </c>
      <c r="E218" s="0" t="n">
        <v>23</v>
      </c>
      <c r="F218" s="0" t="s">
        <v>327</v>
      </c>
      <c r="G218" s="0" t="n">
        <v>35</v>
      </c>
      <c r="H218" s="0" t="s">
        <v>1072</v>
      </c>
      <c r="I218" s="0" t="n">
        <v>-99.8857948</v>
      </c>
      <c r="J218" s="0" t="n">
        <v>39.8386923</v>
      </c>
      <c r="K218" s="0" t="s">
        <v>494</v>
      </c>
      <c r="L218" s="0" t="s">
        <v>1073</v>
      </c>
      <c r="M218" s="0" t="s">
        <v>570</v>
      </c>
      <c r="N218" s="48" t="n">
        <v>41879</v>
      </c>
      <c r="O218" s="0" t="s">
        <v>497</v>
      </c>
      <c r="P218" s="0" t="s">
        <v>1074</v>
      </c>
      <c r="Q218" s="0"/>
      <c r="R218" s="0" t="s">
        <v>1075</v>
      </c>
      <c r="S218" s="0" t="n">
        <v>57</v>
      </c>
      <c r="T218" s="0" t="n">
        <v>2324</v>
      </c>
      <c r="U218" s="0" t="n">
        <v>44.55</v>
      </c>
      <c r="V218" s="0" t="n">
        <v>1</v>
      </c>
      <c r="W218" s="0" t="s">
        <v>863</v>
      </c>
      <c r="X218" s="0" t="n">
        <v>1044909382</v>
      </c>
    </row>
    <row r="219" customFormat="false" ht="15" hidden="false" customHeight="false" outlineLevel="0" collapsed="false">
      <c r="A219" s="0" t="n">
        <v>479519</v>
      </c>
      <c r="B219" s="0" t="s">
        <v>82</v>
      </c>
      <c r="C219" s="0" t="n">
        <v>2</v>
      </c>
      <c r="D219" s="0" t="s">
        <v>326</v>
      </c>
      <c r="E219" s="0" t="n">
        <v>23</v>
      </c>
      <c r="F219" s="0" t="s">
        <v>327</v>
      </c>
      <c r="G219" s="0" t="n">
        <v>35</v>
      </c>
      <c r="H219" s="0" t="s">
        <v>1076</v>
      </c>
      <c r="I219" s="0" t="n">
        <v>-99.8862969</v>
      </c>
      <c r="J219" s="0" t="n">
        <v>39.8385919</v>
      </c>
      <c r="K219" s="0" t="s">
        <v>494</v>
      </c>
      <c r="L219" s="0" t="s">
        <v>1073</v>
      </c>
      <c r="M219" s="0" t="s">
        <v>570</v>
      </c>
      <c r="N219" s="48" t="n">
        <v>41879</v>
      </c>
      <c r="O219" s="0" t="s">
        <v>497</v>
      </c>
      <c r="P219" s="0" t="s">
        <v>1077</v>
      </c>
      <c r="Q219" s="0"/>
      <c r="R219" s="0" t="s">
        <v>1075</v>
      </c>
      <c r="S219" s="0" t="n">
        <v>57</v>
      </c>
      <c r="T219" s="0" t="n">
        <v>2319</v>
      </c>
      <c r="U219" s="0" t="n">
        <v>41.27</v>
      </c>
      <c r="V219" s="0" t="n">
        <v>1</v>
      </c>
      <c r="W219" s="0" t="s">
        <v>863</v>
      </c>
      <c r="X219" s="0" t="n">
        <v>1044909432</v>
      </c>
    </row>
    <row r="220" customFormat="false" ht="15" hidden="false" customHeight="false" outlineLevel="0" collapsed="false">
      <c r="A220" s="0" t="n">
        <v>479485</v>
      </c>
      <c r="B220" s="0" t="s">
        <v>82</v>
      </c>
      <c r="C220" s="0" t="n">
        <v>2</v>
      </c>
      <c r="D220" s="0" t="s">
        <v>326</v>
      </c>
      <c r="E220" s="0" t="n">
        <v>23</v>
      </c>
      <c r="F220" s="0" t="s">
        <v>327</v>
      </c>
      <c r="G220" s="0" t="n">
        <v>35</v>
      </c>
      <c r="H220" s="0" t="s">
        <v>1072</v>
      </c>
      <c r="I220" s="0" t="n">
        <v>-99.8855953</v>
      </c>
      <c r="J220" s="0" t="n">
        <v>39.8388922</v>
      </c>
      <c r="K220" s="0" t="s">
        <v>494</v>
      </c>
      <c r="L220" s="0" t="s">
        <v>1073</v>
      </c>
      <c r="M220" s="0" t="s">
        <v>570</v>
      </c>
      <c r="N220" s="48" t="n">
        <v>41880</v>
      </c>
      <c r="O220" s="0" t="s">
        <v>497</v>
      </c>
      <c r="P220" s="0" t="s">
        <v>1078</v>
      </c>
      <c r="Q220" s="0"/>
      <c r="R220" s="0" t="s">
        <v>1075</v>
      </c>
      <c r="S220" s="0" t="n">
        <v>56</v>
      </c>
      <c r="T220" s="0" t="n">
        <v>2328</v>
      </c>
      <c r="U220" s="0" t="n">
        <v>44.65</v>
      </c>
      <c r="V220" s="0"/>
      <c r="W220" s="0" t="s">
        <v>863</v>
      </c>
      <c r="X220" s="0" t="n">
        <v>1044909376</v>
      </c>
    </row>
    <row r="221" customFormat="false" ht="15" hidden="false" customHeight="false" outlineLevel="0" collapsed="false">
      <c r="A221" s="0" t="n">
        <v>480850</v>
      </c>
      <c r="B221" s="0" t="s">
        <v>82</v>
      </c>
      <c r="C221" s="0" t="n">
        <v>2</v>
      </c>
      <c r="D221" s="0" t="s">
        <v>326</v>
      </c>
      <c r="E221" s="0" t="n">
        <v>23</v>
      </c>
      <c r="F221" s="0" t="s">
        <v>327</v>
      </c>
      <c r="G221" s="0" t="n">
        <v>12</v>
      </c>
      <c r="H221" s="0" t="s">
        <v>622</v>
      </c>
      <c r="I221" s="0" t="n">
        <v>-99.8683382</v>
      </c>
      <c r="J221" s="0" t="n">
        <v>39.8936307</v>
      </c>
      <c r="K221" s="0" t="s">
        <v>503</v>
      </c>
      <c r="L221" s="0" t="s">
        <v>1079</v>
      </c>
      <c r="M221" s="0" t="s">
        <v>510</v>
      </c>
      <c r="N221" s="48" t="n">
        <v>41880</v>
      </c>
      <c r="O221" s="0" t="s">
        <v>497</v>
      </c>
      <c r="P221" s="0"/>
      <c r="Q221" s="0"/>
      <c r="R221" s="0" t="s">
        <v>1080</v>
      </c>
      <c r="S221" s="0" t="n">
        <v>65</v>
      </c>
      <c r="T221" s="0"/>
      <c r="U221" s="0" t="n">
        <v>20</v>
      </c>
      <c r="V221" s="0" t="n">
        <v>50</v>
      </c>
      <c r="W221" s="0" t="s">
        <v>567</v>
      </c>
      <c r="X221" s="0" t="n">
        <v>1044940535</v>
      </c>
    </row>
    <row r="222" customFormat="false" ht="15" hidden="false" customHeight="false" outlineLevel="0" collapsed="false">
      <c r="A222" s="0" t="n">
        <v>479536</v>
      </c>
      <c r="B222" s="0" t="s">
        <v>82</v>
      </c>
      <c r="C222" s="0" t="n">
        <v>2</v>
      </c>
      <c r="D222" s="0" t="s">
        <v>326</v>
      </c>
      <c r="E222" s="0" t="n">
        <v>23</v>
      </c>
      <c r="F222" s="0" t="s">
        <v>327</v>
      </c>
      <c r="G222" s="0" t="n">
        <v>35</v>
      </c>
      <c r="H222" s="0" t="s">
        <v>1072</v>
      </c>
      <c r="I222" s="0" t="n">
        <v>-99.885695</v>
      </c>
      <c r="J222" s="0" t="n">
        <v>39.8387936</v>
      </c>
      <c r="K222" s="0" t="s">
        <v>494</v>
      </c>
      <c r="L222" s="0" t="s">
        <v>1073</v>
      </c>
      <c r="M222" s="0" t="s">
        <v>570</v>
      </c>
      <c r="N222" s="48" t="n">
        <v>41880</v>
      </c>
      <c r="O222" s="0" t="s">
        <v>497</v>
      </c>
      <c r="P222" s="0" t="s">
        <v>1081</v>
      </c>
      <c r="Q222" s="0"/>
      <c r="R222" s="0" t="s">
        <v>1075</v>
      </c>
      <c r="S222" s="0" t="n">
        <v>55</v>
      </c>
      <c r="T222" s="0" t="n">
        <v>2325</v>
      </c>
      <c r="U222" s="0" t="n">
        <v>44.7</v>
      </c>
      <c r="V222" s="0" t="n">
        <v>1</v>
      </c>
      <c r="W222" s="0" t="s">
        <v>863</v>
      </c>
      <c r="X222" s="0" t="n">
        <v>1044909448</v>
      </c>
    </row>
    <row r="223" customFormat="false" ht="15" hidden="false" customHeight="false" outlineLevel="0" collapsed="false">
      <c r="A223" s="0" t="n">
        <v>480841</v>
      </c>
      <c r="B223" s="0" t="s">
        <v>563</v>
      </c>
      <c r="C223" s="0" t="n">
        <v>9</v>
      </c>
      <c r="D223" s="0" t="s">
        <v>326</v>
      </c>
      <c r="E223" s="0" t="n">
        <v>21</v>
      </c>
      <c r="F223" s="0" t="s">
        <v>327</v>
      </c>
      <c r="G223" s="0" t="n">
        <v>12</v>
      </c>
      <c r="H223" s="0" t="s">
        <v>787</v>
      </c>
      <c r="I223" s="0" t="n">
        <v>-99.6058732</v>
      </c>
      <c r="J223" s="0" t="n">
        <v>39.2919323</v>
      </c>
      <c r="K223" s="0" t="s">
        <v>503</v>
      </c>
      <c r="L223" s="0" t="s">
        <v>1082</v>
      </c>
      <c r="M223" s="0" t="s">
        <v>505</v>
      </c>
      <c r="N223" s="48" t="n">
        <v>41885</v>
      </c>
      <c r="O223" s="0" t="s">
        <v>497</v>
      </c>
      <c r="P223" s="0"/>
      <c r="Q223" s="0"/>
      <c r="R223" s="0" t="s">
        <v>1083</v>
      </c>
      <c r="S223" s="0" t="n">
        <v>35</v>
      </c>
      <c r="T223" s="0"/>
      <c r="U223" s="0" t="n">
        <v>10</v>
      </c>
      <c r="V223" s="0" t="n">
        <v>20</v>
      </c>
      <c r="W223" s="0" t="s">
        <v>522</v>
      </c>
      <c r="X223" s="0" t="n">
        <v>1044940496</v>
      </c>
    </row>
    <row r="224" customFormat="false" ht="15" hidden="false" customHeight="false" outlineLevel="0" collapsed="false">
      <c r="A224" s="0" t="n">
        <v>480842</v>
      </c>
      <c r="B224" s="0" t="s">
        <v>563</v>
      </c>
      <c r="C224" s="0" t="n">
        <v>9</v>
      </c>
      <c r="D224" s="0" t="s">
        <v>326</v>
      </c>
      <c r="E224" s="0" t="n">
        <v>21</v>
      </c>
      <c r="F224" s="0" t="s">
        <v>327</v>
      </c>
      <c r="G224" s="0" t="n">
        <v>12</v>
      </c>
      <c r="H224" s="0" t="s">
        <v>787</v>
      </c>
      <c r="I224" s="0" t="n">
        <v>-99.6058732</v>
      </c>
      <c r="J224" s="0" t="n">
        <v>39.2919323</v>
      </c>
      <c r="K224" s="0" t="s">
        <v>503</v>
      </c>
      <c r="L224" s="0" t="s">
        <v>1082</v>
      </c>
      <c r="M224" s="0" t="s">
        <v>505</v>
      </c>
      <c r="N224" s="48" t="n">
        <v>41885</v>
      </c>
      <c r="O224" s="0" t="s">
        <v>497</v>
      </c>
      <c r="P224" s="0"/>
      <c r="Q224" s="0"/>
      <c r="R224" s="0" t="s">
        <v>1083</v>
      </c>
      <c r="S224" s="0" t="n">
        <v>30</v>
      </c>
      <c r="T224" s="0"/>
      <c r="U224" s="0" t="n">
        <v>8</v>
      </c>
      <c r="V224" s="0" t="n">
        <v>4</v>
      </c>
      <c r="W224" s="0" t="s">
        <v>522</v>
      </c>
      <c r="X224" s="0" t="n">
        <v>1044940518</v>
      </c>
    </row>
    <row r="225" customFormat="false" ht="15" hidden="false" customHeight="false" outlineLevel="0" collapsed="false">
      <c r="A225" s="0" t="n">
        <v>482088</v>
      </c>
      <c r="B225" s="0" t="s">
        <v>541</v>
      </c>
      <c r="C225" s="0" t="n">
        <v>12</v>
      </c>
      <c r="D225" s="0" t="s">
        <v>326</v>
      </c>
      <c r="E225" s="0" t="n">
        <v>30</v>
      </c>
      <c r="F225" s="0" t="s">
        <v>327</v>
      </c>
      <c r="G225" s="0" t="n">
        <v>20</v>
      </c>
      <c r="H225" s="0" t="s">
        <v>1084</v>
      </c>
      <c r="I225" s="0" t="n">
        <v>-100.669602</v>
      </c>
      <c r="J225" s="0" t="n">
        <v>38.996414</v>
      </c>
      <c r="K225" s="0" t="s">
        <v>494</v>
      </c>
      <c r="L225" s="0" t="s">
        <v>1085</v>
      </c>
      <c r="M225" s="0" t="s">
        <v>510</v>
      </c>
      <c r="N225" s="48" t="n">
        <v>41886</v>
      </c>
      <c r="O225" s="0" t="s">
        <v>497</v>
      </c>
      <c r="P225" s="0"/>
      <c r="Q225" s="0"/>
      <c r="R225" s="0" t="s">
        <v>1086</v>
      </c>
      <c r="S225" s="0" t="n">
        <v>23</v>
      </c>
      <c r="T225" s="0" t="n">
        <v>2816</v>
      </c>
      <c r="U225" s="0" t="n">
        <v>11</v>
      </c>
      <c r="V225" s="0" t="n">
        <v>8</v>
      </c>
      <c r="W225" s="0" t="s">
        <v>545</v>
      </c>
      <c r="X225" s="0" t="n">
        <v>1044962872</v>
      </c>
    </row>
    <row r="226" customFormat="false" ht="15" hidden="false" customHeight="false" outlineLevel="0" collapsed="false">
      <c r="A226" s="0" t="n">
        <v>482096</v>
      </c>
      <c r="B226" s="0" t="s">
        <v>541</v>
      </c>
      <c r="C226" s="0" t="n">
        <v>14</v>
      </c>
      <c r="D226" s="0" t="s">
        <v>326</v>
      </c>
      <c r="E226" s="0" t="n">
        <v>29</v>
      </c>
      <c r="F226" s="0" t="s">
        <v>327</v>
      </c>
      <c r="G226" s="0" t="n">
        <v>3</v>
      </c>
      <c r="H226" s="0" t="s">
        <v>1087</v>
      </c>
      <c r="I226" s="0" t="n">
        <v>-100.528979</v>
      </c>
      <c r="J226" s="0" t="n">
        <v>38.870184</v>
      </c>
      <c r="K226" s="0" t="s">
        <v>494</v>
      </c>
      <c r="L226" s="0" t="s">
        <v>1088</v>
      </c>
      <c r="M226" s="0" t="s">
        <v>510</v>
      </c>
      <c r="N226" s="48" t="n">
        <v>41890</v>
      </c>
      <c r="O226" s="0" t="s">
        <v>497</v>
      </c>
      <c r="P226" s="0"/>
      <c r="Q226" s="0"/>
      <c r="R226" s="0" t="s">
        <v>1089</v>
      </c>
      <c r="S226" s="0" t="n">
        <v>30</v>
      </c>
      <c r="T226" s="0" t="n">
        <v>2719</v>
      </c>
      <c r="U226" s="0" t="n">
        <v>14</v>
      </c>
      <c r="V226" s="0" t="n">
        <v>10</v>
      </c>
      <c r="W226" s="0" t="s">
        <v>545</v>
      </c>
      <c r="X226" s="0" t="n">
        <v>1044962894</v>
      </c>
    </row>
    <row r="227" customFormat="false" ht="15" hidden="false" customHeight="false" outlineLevel="0" collapsed="false">
      <c r="A227" s="0" t="n">
        <v>482172</v>
      </c>
      <c r="B227" s="0" t="s">
        <v>87</v>
      </c>
      <c r="C227" s="0" t="n">
        <v>4</v>
      </c>
      <c r="D227" s="0" t="s">
        <v>326</v>
      </c>
      <c r="E227" s="0" t="n">
        <v>32</v>
      </c>
      <c r="F227" s="0" t="s">
        <v>327</v>
      </c>
      <c r="G227" s="0" t="n">
        <v>16</v>
      </c>
      <c r="H227" s="0" t="s">
        <v>708</v>
      </c>
      <c r="I227" s="0" t="n">
        <v>-100.9235636</v>
      </c>
      <c r="J227" s="0" t="n">
        <v>39.7089969</v>
      </c>
      <c r="K227" s="0" t="s">
        <v>494</v>
      </c>
      <c r="L227" s="0" t="s">
        <v>861</v>
      </c>
      <c r="M227" s="0" t="s">
        <v>510</v>
      </c>
      <c r="N227" s="48" t="n">
        <v>41890</v>
      </c>
      <c r="O227" s="0" t="s">
        <v>497</v>
      </c>
      <c r="P227" s="0"/>
      <c r="Q227" s="0"/>
      <c r="R227" s="0" t="s">
        <v>1090</v>
      </c>
      <c r="S227" s="0" t="n">
        <v>60</v>
      </c>
      <c r="T227" s="0" t="n">
        <v>2896</v>
      </c>
      <c r="U227" s="0" t="n">
        <v>30</v>
      </c>
      <c r="V227" s="0" t="n">
        <v>33</v>
      </c>
      <c r="W227" s="0" t="s">
        <v>863</v>
      </c>
      <c r="X227" s="0" t="n">
        <v>1044964620</v>
      </c>
    </row>
    <row r="228" customFormat="false" ht="15" hidden="false" customHeight="false" outlineLevel="0" collapsed="false">
      <c r="A228" s="0" t="n">
        <v>479495</v>
      </c>
      <c r="B228" s="0" t="s">
        <v>87</v>
      </c>
      <c r="C228" s="0" t="n">
        <v>4</v>
      </c>
      <c r="D228" s="0" t="s">
        <v>326</v>
      </c>
      <c r="E228" s="0" t="n">
        <v>31</v>
      </c>
      <c r="F228" s="0" t="s">
        <v>327</v>
      </c>
      <c r="G228" s="0" t="n">
        <v>36</v>
      </c>
      <c r="H228" s="0" t="s">
        <v>599</v>
      </c>
      <c r="I228" s="0" t="n">
        <v>-100.7516715</v>
      </c>
      <c r="J228" s="0" t="n">
        <v>39.6589935</v>
      </c>
      <c r="K228" s="0" t="s">
        <v>494</v>
      </c>
      <c r="L228" s="0" t="s">
        <v>1091</v>
      </c>
      <c r="M228" s="0" t="s">
        <v>496</v>
      </c>
      <c r="N228" s="48" t="n">
        <v>41891</v>
      </c>
      <c r="O228" s="0" t="s">
        <v>497</v>
      </c>
      <c r="P228" s="0" t="s">
        <v>1092</v>
      </c>
      <c r="Q228" s="0" t="n">
        <v>20140835</v>
      </c>
      <c r="R228" s="0" t="s">
        <v>1093</v>
      </c>
      <c r="S228" s="0" t="n">
        <v>45</v>
      </c>
      <c r="T228" s="0" t="n">
        <v>2761</v>
      </c>
      <c r="U228" s="0" t="n">
        <v>15</v>
      </c>
      <c r="V228" s="0" t="n">
        <v>50</v>
      </c>
      <c r="W228" s="0" t="s">
        <v>863</v>
      </c>
      <c r="X228" s="0" t="n">
        <v>1044909372</v>
      </c>
    </row>
    <row r="229" customFormat="false" ht="15" hidden="false" customHeight="false" outlineLevel="0" collapsed="false">
      <c r="A229" s="0" t="n">
        <v>482113</v>
      </c>
      <c r="B229" s="0" t="s">
        <v>541</v>
      </c>
      <c r="C229" s="0" t="n">
        <v>12</v>
      </c>
      <c r="D229" s="0" t="s">
        <v>326</v>
      </c>
      <c r="E229" s="0" t="n">
        <v>31</v>
      </c>
      <c r="F229" s="0" t="s">
        <v>327</v>
      </c>
      <c r="G229" s="0" t="n">
        <v>24</v>
      </c>
      <c r="H229" s="0" t="s">
        <v>1094</v>
      </c>
      <c r="I229" s="0" t="n">
        <v>-100.710765</v>
      </c>
      <c r="J229" s="0" t="n">
        <v>38.99282</v>
      </c>
      <c r="K229" s="0" t="s">
        <v>494</v>
      </c>
      <c r="L229" s="0" t="s">
        <v>1095</v>
      </c>
      <c r="M229" s="0" t="s">
        <v>510</v>
      </c>
      <c r="N229" s="48" t="n">
        <v>41897</v>
      </c>
      <c r="O229" s="0" t="s">
        <v>497</v>
      </c>
      <c r="P229" s="0"/>
      <c r="Q229" s="0"/>
      <c r="R229" s="0" t="s">
        <v>1096</v>
      </c>
      <c r="S229" s="0" t="n">
        <v>57</v>
      </c>
      <c r="T229" s="0" t="n">
        <v>2831</v>
      </c>
      <c r="U229" s="0" t="n">
        <v>26</v>
      </c>
      <c r="V229" s="0" t="n">
        <v>20</v>
      </c>
      <c r="W229" s="0" t="s">
        <v>545</v>
      </c>
      <c r="X229" s="0" t="n">
        <v>1044962816</v>
      </c>
    </row>
    <row r="230" customFormat="false" ht="15" hidden="false" customHeight="false" outlineLevel="0" collapsed="false">
      <c r="A230" s="0" t="n">
        <v>480158</v>
      </c>
      <c r="B230" s="0" t="s">
        <v>87</v>
      </c>
      <c r="C230" s="0" t="n">
        <v>5</v>
      </c>
      <c r="D230" s="0" t="s">
        <v>326</v>
      </c>
      <c r="E230" s="0" t="n">
        <v>35</v>
      </c>
      <c r="F230" s="0" t="s">
        <v>327</v>
      </c>
      <c r="G230" s="0" t="n">
        <v>8</v>
      </c>
      <c r="H230" s="0" t="s">
        <v>652</v>
      </c>
      <c r="I230" s="0" t="n">
        <v>-101.2745573</v>
      </c>
      <c r="J230" s="0" t="n">
        <v>39.6368003</v>
      </c>
      <c r="K230" s="0" t="s">
        <v>494</v>
      </c>
      <c r="L230" s="0" t="s">
        <v>1097</v>
      </c>
      <c r="M230" s="0" t="s">
        <v>510</v>
      </c>
      <c r="N230" s="48" t="n">
        <v>41900</v>
      </c>
      <c r="O230" s="0" t="s">
        <v>497</v>
      </c>
      <c r="P230" s="0"/>
      <c r="Q230" s="0"/>
      <c r="R230" s="0" t="s">
        <v>1098</v>
      </c>
      <c r="S230" s="0" t="n">
        <v>245</v>
      </c>
      <c r="T230" s="0" t="n">
        <v>3237</v>
      </c>
      <c r="U230" s="0" t="n">
        <v>145</v>
      </c>
      <c r="V230" s="0" t="n">
        <v>35</v>
      </c>
      <c r="W230" s="0" t="s">
        <v>863</v>
      </c>
      <c r="X230" s="0" t="n">
        <v>1044926168</v>
      </c>
    </row>
    <row r="231" customFormat="false" ht="15" hidden="false" customHeight="false" outlineLevel="0" collapsed="false">
      <c r="A231" s="0" t="n">
        <v>481427</v>
      </c>
      <c r="B231" s="0" t="s">
        <v>107</v>
      </c>
      <c r="C231" s="0" t="n">
        <v>7</v>
      </c>
      <c r="D231" s="0" t="s">
        <v>326</v>
      </c>
      <c r="E231" s="0" t="n">
        <v>34</v>
      </c>
      <c r="F231" s="0" t="s">
        <v>327</v>
      </c>
      <c r="G231" s="0" t="n">
        <v>36</v>
      </c>
      <c r="H231" s="0" t="s">
        <v>1099</v>
      </c>
      <c r="I231" s="0" t="n">
        <v>-101.0559649</v>
      </c>
      <c r="J231" s="0" t="n">
        <v>39.3975947</v>
      </c>
      <c r="K231" s="0" t="s">
        <v>494</v>
      </c>
      <c r="L231" s="0" t="s">
        <v>1100</v>
      </c>
      <c r="M231" s="0" t="s">
        <v>1101</v>
      </c>
      <c r="N231" s="48" t="n">
        <v>41904</v>
      </c>
      <c r="O231" s="0" t="s">
        <v>497</v>
      </c>
      <c r="P231" s="0"/>
      <c r="Q231" s="0"/>
      <c r="R231" s="0" t="s">
        <v>1102</v>
      </c>
      <c r="S231" s="0" t="n">
        <v>205</v>
      </c>
      <c r="T231" s="0" t="n">
        <v>3161</v>
      </c>
      <c r="U231" s="0"/>
      <c r="V231" s="0"/>
      <c r="W231" s="0" t="s">
        <v>863</v>
      </c>
      <c r="X231" s="0" t="n">
        <v>1044950479</v>
      </c>
    </row>
    <row r="232" customFormat="false" ht="15" hidden="false" customHeight="false" outlineLevel="0" collapsed="false">
      <c r="A232" s="0" t="n">
        <v>482436</v>
      </c>
      <c r="B232" s="0" t="s">
        <v>78</v>
      </c>
      <c r="C232" s="0" t="n">
        <v>3</v>
      </c>
      <c r="D232" s="0" t="s">
        <v>326</v>
      </c>
      <c r="E232" s="0" t="n">
        <v>18</v>
      </c>
      <c r="F232" s="0" t="s">
        <v>327</v>
      </c>
      <c r="G232" s="0" t="n">
        <v>27</v>
      </c>
      <c r="H232" s="0" t="s">
        <v>1103</v>
      </c>
      <c r="I232" s="0" t="n">
        <v>-99.3294182</v>
      </c>
      <c r="J232" s="0" t="n">
        <v>39.7631252</v>
      </c>
      <c r="K232" s="0" t="s">
        <v>494</v>
      </c>
      <c r="L232" s="0" t="s">
        <v>1104</v>
      </c>
      <c r="M232" s="0" t="s">
        <v>570</v>
      </c>
      <c r="N232" s="48" t="n">
        <v>41905</v>
      </c>
      <c r="O232" s="0" t="s">
        <v>497</v>
      </c>
      <c r="P232" s="0" t="s">
        <v>1105</v>
      </c>
      <c r="Q232" s="0"/>
      <c r="R232" s="0" t="s">
        <v>1106</v>
      </c>
      <c r="S232" s="0" t="n">
        <v>58</v>
      </c>
      <c r="T232" s="0" t="n">
        <v>1944</v>
      </c>
      <c r="U232" s="0" t="n">
        <v>45</v>
      </c>
      <c r="V232" s="0"/>
      <c r="W232" s="0" t="s">
        <v>1107</v>
      </c>
      <c r="X232" s="0"/>
    </row>
    <row r="233" customFormat="false" ht="15" hidden="false" customHeight="false" outlineLevel="0" collapsed="false">
      <c r="A233" s="0" t="n">
        <v>482437</v>
      </c>
      <c r="B233" s="0" t="s">
        <v>78</v>
      </c>
      <c r="C233" s="0" t="n">
        <v>3</v>
      </c>
      <c r="D233" s="0" t="s">
        <v>326</v>
      </c>
      <c r="E233" s="0" t="n">
        <v>18</v>
      </c>
      <c r="F233" s="0" t="s">
        <v>327</v>
      </c>
      <c r="G233" s="0" t="n">
        <v>26</v>
      </c>
      <c r="H233" s="0" t="s">
        <v>711</v>
      </c>
      <c r="I233" s="0" t="n">
        <v>-99.3270866</v>
      </c>
      <c r="J233" s="0" t="n">
        <v>39.7633294</v>
      </c>
      <c r="K233" s="0" t="s">
        <v>494</v>
      </c>
      <c r="L233" s="0" t="s">
        <v>1104</v>
      </c>
      <c r="M233" s="0" t="s">
        <v>570</v>
      </c>
      <c r="N233" s="48" t="n">
        <v>41905</v>
      </c>
      <c r="O233" s="0" t="s">
        <v>497</v>
      </c>
      <c r="P233" s="0" t="s">
        <v>1108</v>
      </c>
      <c r="Q233" s="0"/>
      <c r="R233" s="0" t="s">
        <v>1106</v>
      </c>
      <c r="S233" s="0" t="n">
        <v>58</v>
      </c>
      <c r="T233" s="0" t="n">
        <v>1953</v>
      </c>
      <c r="U233" s="0" t="n">
        <v>45</v>
      </c>
      <c r="V233" s="0"/>
      <c r="W233" s="0" t="s">
        <v>1107</v>
      </c>
      <c r="X233" s="0"/>
    </row>
    <row r="234" customFormat="false" ht="15" hidden="false" customHeight="false" outlineLevel="0" collapsed="false">
      <c r="A234" s="0" t="n">
        <v>480077</v>
      </c>
      <c r="B234" s="0" t="s">
        <v>466</v>
      </c>
      <c r="C234" s="0" t="n">
        <v>1</v>
      </c>
      <c r="D234" s="0" t="s">
        <v>326</v>
      </c>
      <c r="E234" s="0" t="n">
        <v>13</v>
      </c>
      <c r="F234" s="0" t="s">
        <v>327</v>
      </c>
      <c r="G234" s="0" t="n">
        <v>28</v>
      </c>
      <c r="H234" s="0" t="s">
        <v>1060</v>
      </c>
      <c r="I234" s="0" t="n">
        <v>-98.7862029</v>
      </c>
      <c r="J234" s="0" t="n">
        <v>39.9438746</v>
      </c>
      <c r="K234" s="0" t="s">
        <v>494</v>
      </c>
      <c r="L234" s="0" t="s">
        <v>1109</v>
      </c>
      <c r="M234" s="0" t="s">
        <v>510</v>
      </c>
      <c r="N234" s="48" t="n">
        <v>41905</v>
      </c>
      <c r="O234" s="0" t="s">
        <v>497</v>
      </c>
      <c r="P234" s="0"/>
      <c r="Q234" s="0"/>
      <c r="R234" s="0" t="s">
        <v>1110</v>
      </c>
      <c r="S234" s="0" t="n">
        <v>160</v>
      </c>
      <c r="T234" s="0" t="n">
        <v>2081</v>
      </c>
      <c r="U234" s="0" t="n">
        <v>71</v>
      </c>
      <c r="V234" s="0" t="n">
        <v>30</v>
      </c>
      <c r="W234" s="0" t="s">
        <v>658</v>
      </c>
      <c r="X234" s="0" t="n">
        <v>1044925991</v>
      </c>
    </row>
    <row r="235" customFormat="false" ht="15" hidden="false" customHeight="false" outlineLevel="0" collapsed="false">
      <c r="A235" s="0" t="n">
        <v>480575</v>
      </c>
      <c r="B235" s="0" t="s">
        <v>616</v>
      </c>
      <c r="C235" s="0" t="n">
        <v>11</v>
      </c>
      <c r="D235" s="0" t="s">
        <v>326</v>
      </c>
      <c r="E235" s="0" t="n">
        <v>22</v>
      </c>
      <c r="F235" s="0" t="s">
        <v>327</v>
      </c>
      <c r="G235" s="0" t="n">
        <v>36</v>
      </c>
      <c r="H235" s="0" t="s">
        <v>686</v>
      </c>
      <c r="I235" s="0" t="n">
        <v>-99.7056039</v>
      </c>
      <c r="J235" s="0" t="n">
        <v>39.0454898</v>
      </c>
      <c r="K235" s="0" t="s">
        <v>494</v>
      </c>
      <c r="L235" s="0" t="s">
        <v>1111</v>
      </c>
      <c r="M235" s="0" t="s">
        <v>496</v>
      </c>
      <c r="N235" s="48" t="n">
        <v>41911</v>
      </c>
      <c r="O235" s="0" t="s">
        <v>497</v>
      </c>
      <c r="P235" s="0" t="s">
        <v>1112</v>
      </c>
      <c r="Q235" s="0" t="n">
        <v>20140943</v>
      </c>
      <c r="R235" s="0" t="s">
        <v>1113</v>
      </c>
      <c r="S235" s="0" t="n">
        <v>160</v>
      </c>
      <c r="T235" s="0" t="n">
        <v>2359</v>
      </c>
      <c r="U235" s="0" t="n">
        <v>91</v>
      </c>
      <c r="V235" s="0" t="n">
        <v>350</v>
      </c>
      <c r="W235" s="0" t="s">
        <v>863</v>
      </c>
      <c r="X235" s="0" t="n">
        <v>1044935182</v>
      </c>
    </row>
    <row r="236" customFormat="false" ht="15" hidden="false" customHeight="false" outlineLevel="0" collapsed="false">
      <c r="A236" s="0" t="n">
        <v>482419</v>
      </c>
      <c r="B236" s="0" t="s">
        <v>466</v>
      </c>
      <c r="C236" s="0" t="n">
        <v>1</v>
      </c>
      <c r="D236" s="0" t="s">
        <v>326</v>
      </c>
      <c r="E236" s="0" t="n">
        <v>11</v>
      </c>
      <c r="F236" s="0" t="s">
        <v>327</v>
      </c>
      <c r="G236" s="0" t="n">
        <v>16</v>
      </c>
      <c r="H236" s="0" t="s">
        <v>1031</v>
      </c>
      <c r="I236" s="0" t="n">
        <v>-98.5607588</v>
      </c>
      <c r="J236" s="0" t="n">
        <v>39.9724847</v>
      </c>
      <c r="K236" s="0" t="s">
        <v>494</v>
      </c>
      <c r="L236" s="0" t="s">
        <v>1114</v>
      </c>
      <c r="M236" s="0" t="s">
        <v>505</v>
      </c>
      <c r="N236" s="48" t="n">
        <v>41913</v>
      </c>
      <c r="O236" s="0" t="s">
        <v>497</v>
      </c>
      <c r="P236" s="0"/>
      <c r="Q236" s="0"/>
      <c r="R236" s="0" t="s">
        <v>1115</v>
      </c>
      <c r="S236" s="0" t="n">
        <v>100</v>
      </c>
      <c r="T236" s="0" t="n">
        <v>1930</v>
      </c>
      <c r="U236" s="0" t="n">
        <v>45</v>
      </c>
      <c r="V236" s="0" t="n">
        <v>15</v>
      </c>
      <c r="W236" s="0" t="s">
        <v>1116</v>
      </c>
      <c r="X236" s="0"/>
    </row>
    <row r="237" customFormat="false" ht="15" hidden="false" customHeight="false" outlineLevel="0" collapsed="false">
      <c r="A237" s="0" t="n">
        <v>480175</v>
      </c>
      <c r="B237" s="0" t="s">
        <v>107</v>
      </c>
      <c r="C237" s="0" t="n">
        <v>7</v>
      </c>
      <c r="D237" s="0" t="s">
        <v>326</v>
      </c>
      <c r="E237" s="0" t="n">
        <v>34</v>
      </c>
      <c r="F237" s="0" t="s">
        <v>327</v>
      </c>
      <c r="G237" s="0" t="n">
        <v>36</v>
      </c>
      <c r="H237" s="0" t="s">
        <v>1117</v>
      </c>
      <c r="I237" s="0" t="n">
        <v>-101.0617638</v>
      </c>
      <c r="J237" s="0" t="n">
        <v>39.4042955</v>
      </c>
      <c r="K237" s="0" t="s">
        <v>494</v>
      </c>
      <c r="L237" s="0" t="s">
        <v>1118</v>
      </c>
      <c r="M237" s="0" t="s">
        <v>505</v>
      </c>
      <c r="N237" s="48" t="n">
        <v>41913</v>
      </c>
      <c r="O237" s="0" t="s">
        <v>497</v>
      </c>
      <c r="P237" s="0"/>
      <c r="Q237" s="0"/>
      <c r="R237" s="0" t="s">
        <v>1119</v>
      </c>
      <c r="S237" s="0" t="n">
        <v>195</v>
      </c>
      <c r="T237" s="0" t="n">
        <v>3144</v>
      </c>
      <c r="U237" s="0" t="n">
        <v>125</v>
      </c>
      <c r="V237" s="0" t="n">
        <v>30</v>
      </c>
      <c r="W237" s="0" t="s">
        <v>863</v>
      </c>
      <c r="X237" s="0" t="n">
        <v>1044925969</v>
      </c>
    </row>
    <row r="238" customFormat="false" ht="15" hidden="false" customHeight="false" outlineLevel="0" collapsed="false">
      <c r="A238" s="0" t="n">
        <v>480129</v>
      </c>
      <c r="B238" s="0" t="s">
        <v>107</v>
      </c>
      <c r="C238" s="0" t="n">
        <v>10</v>
      </c>
      <c r="D238" s="0" t="s">
        <v>326</v>
      </c>
      <c r="E238" s="0" t="n">
        <v>36</v>
      </c>
      <c r="F238" s="0" t="s">
        <v>327</v>
      </c>
      <c r="G238" s="0" t="n">
        <v>5</v>
      </c>
      <c r="H238" s="0" t="s">
        <v>1120</v>
      </c>
      <c r="I238" s="0" t="n">
        <v>-101.3581583</v>
      </c>
      <c r="J238" s="0" t="n">
        <v>39.2214952</v>
      </c>
      <c r="K238" s="0" t="s">
        <v>494</v>
      </c>
      <c r="L238" s="0" t="s">
        <v>1121</v>
      </c>
      <c r="M238" s="0" t="s">
        <v>505</v>
      </c>
      <c r="N238" s="48" t="n">
        <v>41914</v>
      </c>
      <c r="O238" s="0" t="s">
        <v>497</v>
      </c>
      <c r="P238" s="0"/>
      <c r="Q238" s="0"/>
      <c r="R238" s="0" t="s">
        <v>1122</v>
      </c>
      <c r="S238" s="0" t="n">
        <v>215</v>
      </c>
      <c r="T238" s="0" t="n">
        <v>3437</v>
      </c>
      <c r="U238" s="0" t="n">
        <v>150</v>
      </c>
      <c r="V238" s="0" t="n">
        <v>30</v>
      </c>
      <c r="W238" s="0" t="s">
        <v>863</v>
      </c>
      <c r="X238" s="0" t="n">
        <v>1044926115</v>
      </c>
    </row>
    <row r="239" customFormat="false" ht="15" hidden="false" customHeight="false" outlineLevel="0" collapsed="false">
      <c r="A239" s="0" t="n">
        <v>480572</v>
      </c>
      <c r="B239" s="0" t="s">
        <v>87</v>
      </c>
      <c r="C239" s="0" t="n">
        <v>4</v>
      </c>
      <c r="D239" s="0" t="s">
        <v>326</v>
      </c>
      <c r="E239" s="0" t="n">
        <v>33</v>
      </c>
      <c r="F239" s="0" t="s">
        <v>327</v>
      </c>
      <c r="G239" s="0" t="n">
        <v>17</v>
      </c>
      <c r="H239" s="0" t="s">
        <v>1123</v>
      </c>
      <c r="I239" s="0" t="n">
        <v>-101.0451624</v>
      </c>
      <c r="J239" s="0" t="n">
        <v>39.7006984</v>
      </c>
      <c r="K239" s="0" t="s">
        <v>494</v>
      </c>
      <c r="L239" s="0" t="s">
        <v>1124</v>
      </c>
      <c r="M239" s="0" t="s">
        <v>496</v>
      </c>
      <c r="N239" s="48" t="n">
        <v>41919</v>
      </c>
      <c r="O239" s="0" t="s">
        <v>497</v>
      </c>
      <c r="P239" s="0" t="s">
        <v>1125</v>
      </c>
      <c r="Q239" s="0" t="n">
        <v>20140920</v>
      </c>
      <c r="R239" s="0" t="s">
        <v>1126</v>
      </c>
      <c r="S239" s="0" t="n">
        <v>147</v>
      </c>
      <c r="T239" s="0" t="n">
        <v>3056</v>
      </c>
      <c r="U239" s="0" t="n">
        <v>90</v>
      </c>
      <c r="V239" s="0" t="n">
        <v>35</v>
      </c>
      <c r="W239" s="0" t="s">
        <v>863</v>
      </c>
      <c r="X239" s="0" t="n">
        <v>1044935179</v>
      </c>
    </row>
    <row r="240" customFormat="false" ht="15" hidden="false" customHeight="false" outlineLevel="0" collapsed="false">
      <c r="A240" s="0" t="n">
        <v>482070</v>
      </c>
      <c r="B240" s="0" t="s">
        <v>541</v>
      </c>
      <c r="C240" s="0" t="n">
        <v>13</v>
      </c>
      <c r="D240" s="0" t="s">
        <v>326</v>
      </c>
      <c r="E240" s="0" t="n">
        <v>29</v>
      </c>
      <c r="F240" s="0" t="s">
        <v>327</v>
      </c>
      <c r="G240" s="0" t="n">
        <v>7</v>
      </c>
      <c r="H240" s="0" t="s">
        <v>899</v>
      </c>
      <c r="I240" s="0" t="n">
        <v>-100.584748</v>
      </c>
      <c r="J240" s="0" t="n">
        <v>38.933704</v>
      </c>
      <c r="K240" s="0" t="s">
        <v>494</v>
      </c>
      <c r="L240" s="0" t="s">
        <v>1127</v>
      </c>
      <c r="M240" s="0" t="s">
        <v>510</v>
      </c>
      <c r="N240" s="48" t="n">
        <v>41921</v>
      </c>
      <c r="O240" s="0" t="s">
        <v>497</v>
      </c>
      <c r="P240" s="0"/>
      <c r="Q240" s="0"/>
      <c r="R240" s="0" t="s">
        <v>1128</v>
      </c>
      <c r="S240" s="0" t="n">
        <v>44</v>
      </c>
      <c r="T240" s="0" t="n">
        <v>2715</v>
      </c>
      <c r="U240" s="0" t="n">
        <v>15</v>
      </c>
      <c r="V240" s="0" t="n">
        <v>40</v>
      </c>
      <c r="W240" s="0" t="s">
        <v>545</v>
      </c>
      <c r="X240" s="0" t="n">
        <v>1044962758</v>
      </c>
    </row>
    <row r="241" customFormat="false" ht="15" hidden="false" customHeight="false" outlineLevel="0" collapsed="false">
      <c r="A241" s="0" t="n">
        <v>481280</v>
      </c>
      <c r="B241" s="0" t="s">
        <v>603</v>
      </c>
      <c r="C241" s="0" t="n">
        <v>11</v>
      </c>
      <c r="D241" s="0" t="s">
        <v>326</v>
      </c>
      <c r="E241" s="0" t="n">
        <v>34</v>
      </c>
      <c r="F241" s="0" t="s">
        <v>327</v>
      </c>
      <c r="G241" s="0" t="n">
        <v>16</v>
      </c>
      <c r="H241" s="0" t="s">
        <v>550</v>
      </c>
      <c r="I241" s="0" t="n">
        <v>-101.0968653</v>
      </c>
      <c r="J241" s="0" t="n">
        <v>39.0916904</v>
      </c>
      <c r="K241" s="0" t="s">
        <v>494</v>
      </c>
      <c r="L241" s="0" t="s">
        <v>1129</v>
      </c>
      <c r="M241" s="0" t="s">
        <v>496</v>
      </c>
      <c r="N241" s="48" t="n">
        <v>41921</v>
      </c>
      <c r="O241" s="0" t="s">
        <v>497</v>
      </c>
      <c r="P241" s="0" t="s">
        <v>1130</v>
      </c>
      <c r="Q241" s="0" t="n">
        <v>20140959</v>
      </c>
      <c r="R241" s="0" t="s">
        <v>1131</v>
      </c>
      <c r="S241" s="0" t="n">
        <v>133</v>
      </c>
      <c r="T241" s="0" t="n">
        <v>3196</v>
      </c>
      <c r="U241" s="0" t="n">
        <v>123</v>
      </c>
      <c r="V241" s="0" t="n">
        <v>30</v>
      </c>
      <c r="W241" s="0" t="s">
        <v>863</v>
      </c>
      <c r="X241" s="0" t="n">
        <v>1044949345</v>
      </c>
    </row>
    <row r="242" customFormat="false" ht="15" hidden="false" customHeight="false" outlineLevel="0" collapsed="false">
      <c r="A242" s="0" t="n">
        <v>480577</v>
      </c>
      <c r="B242" s="0" t="s">
        <v>464</v>
      </c>
      <c r="C242" s="0" t="n">
        <v>9</v>
      </c>
      <c r="D242" s="0" t="s">
        <v>326</v>
      </c>
      <c r="E242" s="0" t="n">
        <v>30</v>
      </c>
      <c r="F242" s="0" t="s">
        <v>327</v>
      </c>
      <c r="G242" s="0" t="n">
        <v>29</v>
      </c>
      <c r="H242" s="0" t="s">
        <v>1132</v>
      </c>
      <c r="I242" s="0" t="n">
        <v>-100.6970732</v>
      </c>
      <c r="J242" s="0" t="n">
        <v>39.2421923</v>
      </c>
      <c r="K242" s="0" t="s">
        <v>494</v>
      </c>
      <c r="L242" s="0" t="s">
        <v>1133</v>
      </c>
      <c r="M242" s="0" t="s">
        <v>496</v>
      </c>
      <c r="N242" s="48" t="n">
        <v>41929</v>
      </c>
      <c r="O242" s="0" t="s">
        <v>497</v>
      </c>
      <c r="P242" s="0" t="s">
        <v>1134</v>
      </c>
      <c r="Q242" s="0" t="n">
        <v>20140933</v>
      </c>
      <c r="R242" s="0" t="s">
        <v>1135</v>
      </c>
      <c r="S242" s="0" t="n">
        <v>230</v>
      </c>
      <c r="T242" s="0" t="n">
        <v>2982</v>
      </c>
      <c r="U242" s="0" t="n">
        <v>158</v>
      </c>
      <c r="V242" s="0" t="n">
        <v>60</v>
      </c>
      <c r="W242" s="0" t="s">
        <v>863</v>
      </c>
      <c r="X242" s="0" t="n">
        <v>1044935204</v>
      </c>
    </row>
    <row r="243" customFormat="false" ht="15" hidden="false" customHeight="false" outlineLevel="0" collapsed="false">
      <c r="A243" s="0" t="n">
        <v>481281</v>
      </c>
      <c r="B243" s="0" t="s">
        <v>87</v>
      </c>
      <c r="C243" s="0" t="n">
        <v>4</v>
      </c>
      <c r="D243" s="0" t="s">
        <v>326</v>
      </c>
      <c r="E243" s="0" t="n">
        <v>33</v>
      </c>
      <c r="F243" s="0" t="s">
        <v>327</v>
      </c>
      <c r="G243" s="0" t="n">
        <v>18</v>
      </c>
      <c r="H243" s="0" t="s">
        <v>769</v>
      </c>
      <c r="I243" s="0" t="n">
        <v>-101.0727622</v>
      </c>
      <c r="J243" s="0" t="n">
        <v>39.7016979</v>
      </c>
      <c r="K243" s="0" t="s">
        <v>494</v>
      </c>
      <c r="L243" s="0" t="s">
        <v>1136</v>
      </c>
      <c r="M243" s="0" t="s">
        <v>496</v>
      </c>
      <c r="N243" s="48" t="n">
        <v>41932</v>
      </c>
      <c r="O243" s="0" t="s">
        <v>497</v>
      </c>
      <c r="P243" s="0" t="s">
        <v>1137</v>
      </c>
      <c r="Q243" s="0" t="n">
        <v>20140978</v>
      </c>
      <c r="R243" s="0" t="s">
        <v>1138</v>
      </c>
      <c r="S243" s="0" t="n">
        <v>180</v>
      </c>
      <c r="T243" s="0" t="n">
        <v>3097</v>
      </c>
      <c r="U243" s="0" t="n">
        <v>104</v>
      </c>
      <c r="V243" s="0" t="n">
        <v>40</v>
      </c>
      <c r="W243" s="0" t="s">
        <v>863</v>
      </c>
      <c r="X243" s="0" t="n">
        <v>1044949351</v>
      </c>
    </row>
    <row r="244" customFormat="false" ht="15" hidden="false" customHeight="false" outlineLevel="0" collapsed="false">
      <c r="A244" s="0" t="n">
        <v>481287</v>
      </c>
      <c r="B244" s="0" t="s">
        <v>563</v>
      </c>
      <c r="C244" s="0" t="n">
        <v>7</v>
      </c>
      <c r="D244" s="0" t="s">
        <v>326</v>
      </c>
      <c r="E244" s="0" t="n">
        <v>25</v>
      </c>
      <c r="F244" s="0" t="s">
        <v>327</v>
      </c>
      <c r="G244" s="0" t="n">
        <v>31</v>
      </c>
      <c r="H244" s="0" t="s">
        <v>686</v>
      </c>
      <c r="I244" s="0" t="n">
        <v>-100.1452872</v>
      </c>
      <c r="J244" s="0" t="n">
        <v>39.3934935</v>
      </c>
      <c r="K244" s="0" t="s">
        <v>494</v>
      </c>
      <c r="L244" s="0" t="s">
        <v>1139</v>
      </c>
      <c r="M244" s="0" t="s">
        <v>496</v>
      </c>
      <c r="N244" s="48" t="n">
        <v>41934</v>
      </c>
      <c r="O244" s="0" t="s">
        <v>497</v>
      </c>
      <c r="P244" s="0" t="s">
        <v>1140</v>
      </c>
      <c r="Q244" s="0" t="n">
        <v>2140968</v>
      </c>
      <c r="R244" s="0" t="s">
        <v>1141</v>
      </c>
      <c r="S244" s="0" t="n">
        <v>135</v>
      </c>
      <c r="T244" s="0" t="n">
        <v>2492</v>
      </c>
      <c r="U244" s="0" t="n">
        <v>70</v>
      </c>
      <c r="V244" s="0" t="n">
        <v>30</v>
      </c>
      <c r="W244" s="0" t="s">
        <v>863</v>
      </c>
      <c r="X244" s="0" t="n">
        <v>1044949333</v>
      </c>
    </row>
    <row r="245" customFormat="false" ht="15" hidden="false" customHeight="false" outlineLevel="0" collapsed="false">
      <c r="A245" s="0" t="n">
        <v>481282</v>
      </c>
      <c r="B245" s="0" t="s">
        <v>107</v>
      </c>
      <c r="C245" s="0" t="n">
        <v>7</v>
      </c>
      <c r="D245" s="0" t="s">
        <v>326</v>
      </c>
      <c r="E245" s="0" t="n">
        <v>31</v>
      </c>
      <c r="F245" s="0" t="s">
        <v>327</v>
      </c>
      <c r="G245" s="0" t="n">
        <v>8</v>
      </c>
      <c r="H245" s="0" t="s">
        <v>953</v>
      </c>
      <c r="I245" s="0" t="n">
        <v>-100.8108701</v>
      </c>
      <c r="J245" s="0" t="n">
        <v>39.461496</v>
      </c>
      <c r="K245" s="0" t="s">
        <v>494</v>
      </c>
      <c r="L245" s="0" t="s">
        <v>1142</v>
      </c>
      <c r="M245" s="0" t="s">
        <v>496</v>
      </c>
      <c r="N245" s="48" t="n">
        <v>41935</v>
      </c>
      <c r="O245" s="0" t="s">
        <v>497</v>
      </c>
      <c r="P245" s="0" t="s">
        <v>1143</v>
      </c>
      <c r="Q245" s="0" t="n">
        <v>20140949</v>
      </c>
      <c r="R245" s="0" t="s">
        <v>1144</v>
      </c>
      <c r="S245" s="0" t="n">
        <v>160</v>
      </c>
      <c r="T245" s="0" t="n">
        <v>2996</v>
      </c>
      <c r="U245" s="0" t="n">
        <v>120</v>
      </c>
      <c r="V245" s="0" t="n">
        <v>30</v>
      </c>
      <c r="W245" s="0" t="s">
        <v>863</v>
      </c>
      <c r="X245" s="0" t="n">
        <v>1044949353</v>
      </c>
    </row>
    <row r="246" customFormat="false" ht="15" hidden="false" customHeight="false" outlineLevel="0" collapsed="false">
      <c r="A246" s="0" t="n">
        <v>480576</v>
      </c>
      <c r="B246" s="0" t="s">
        <v>563</v>
      </c>
      <c r="C246" s="0" t="n">
        <v>9</v>
      </c>
      <c r="D246" s="0" t="s">
        <v>326</v>
      </c>
      <c r="E246" s="0" t="n">
        <v>25</v>
      </c>
      <c r="F246" s="0" t="s">
        <v>327</v>
      </c>
      <c r="G246" s="0" t="n">
        <v>20</v>
      </c>
      <c r="H246" s="0" t="s">
        <v>1145</v>
      </c>
      <c r="I246" s="0" t="n">
        <v>-100.1413876</v>
      </c>
      <c r="J246" s="0" t="n">
        <v>39.2526938</v>
      </c>
      <c r="K246" s="0" t="s">
        <v>494</v>
      </c>
      <c r="L246" s="0" t="s">
        <v>1146</v>
      </c>
      <c r="M246" s="0" t="s">
        <v>510</v>
      </c>
      <c r="N246" s="48" t="n">
        <v>41940</v>
      </c>
      <c r="O246" s="0" t="s">
        <v>497</v>
      </c>
      <c r="P246" s="0"/>
      <c r="Q246" s="0"/>
      <c r="R246" s="0" t="s">
        <v>1147</v>
      </c>
      <c r="S246" s="0" t="n">
        <v>155</v>
      </c>
      <c r="T246" s="0" t="n">
        <v>2593</v>
      </c>
      <c r="U246" s="0" t="n">
        <v>90</v>
      </c>
      <c r="V246" s="0" t="n">
        <v>30</v>
      </c>
      <c r="W246" s="0" t="s">
        <v>863</v>
      </c>
      <c r="X246" s="0" t="n">
        <v>1044935202</v>
      </c>
    </row>
    <row r="247" customFormat="false" ht="15" hidden="false" customHeight="false" outlineLevel="0" collapsed="false">
      <c r="A247" s="0" t="n">
        <v>481283</v>
      </c>
      <c r="B247" s="0" t="s">
        <v>464</v>
      </c>
      <c r="C247" s="0" t="n">
        <v>10</v>
      </c>
      <c r="D247" s="0" t="s">
        <v>326</v>
      </c>
      <c r="E247" s="0" t="n">
        <v>29</v>
      </c>
      <c r="F247" s="0" t="s">
        <v>327</v>
      </c>
      <c r="G247" s="0" t="n">
        <v>36</v>
      </c>
      <c r="H247" s="0" t="s">
        <v>1148</v>
      </c>
      <c r="I247" s="0" t="n">
        <v>-100.5014797</v>
      </c>
      <c r="J247" s="0" t="n">
        <v>39.1379916</v>
      </c>
      <c r="K247" s="0" t="s">
        <v>494</v>
      </c>
      <c r="L247" s="0" t="s">
        <v>1149</v>
      </c>
      <c r="M247" s="0" t="s">
        <v>496</v>
      </c>
      <c r="N247" s="48" t="n">
        <v>41941</v>
      </c>
      <c r="O247" s="0" t="s">
        <v>497</v>
      </c>
      <c r="P247" s="0" t="s">
        <v>1150</v>
      </c>
      <c r="Q247" s="0" t="n">
        <v>20140965</v>
      </c>
      <c r="R247" s="0" t="s">
        <v>1151</v>
      </c>
      <c r="S247" s="0" t="n">
        <v>105</v>
      </c>
      <c r="T247" s="0" t="n">
        <v>2747</v>
      </c>
      <c r="U247" s="0" t="n">
        <v>60</v>
      </c>
      <c r="V247" s="0" t="n">
        <v>30</v>
      </c>
      <c r="W247" s="0" t="s">
        <v>863</v>
      </c>
      <c r="X247" s="0" t="n">
        <v>1044949355</v>
      </c>
    </row>
    <row r="248" customFormat="false" ht="15" hidden="false" customHeight="false" outlineLevel="0" collapsed="false">
      <c r="A248" s="0" t="n">
        <v>481284</v>
      </c>
      <c r="B248" s="0" t="s">
        <v>87</v>
      </c>
      <c r="C248" s="0" t="n">
        <v>4</v>
      </c>
      <c r="D248" s="0" t="s">
        <v>326</v>
      </c>
      <c r="E248" s="0" t="n">
        <v>33</v>
      </c>
      <c r="F248" s="0" t="s">
        <v>327</v>
      </c>
      <c r="G248" s="0" t="n">
        <v>2</v>
      </c>
      <c r="H248" s="0" t="s">
        <v>783</v>
      </c>
      <c r="I248" s="0" t="n">
        <v>-100.983066</v>
      </c>
      <c r="J248" s="0" t="n">
        <v>39.7294959</v>
      </c>
      <c r="K248" s="0" t="s">
        <v>494</v>
      </c>
      <c r="L248" s="0" t="s">
        <v>1152</v>
      </c>
      <c r="M248" s="0" t="s">
        <v>496</v>
      </c>
      <c r="N248" s="48" t="n">
        <v>41942</v>
      </c>
      <c r="O248" s="0" t="s">
        <v>497</v>
      </c>
      <c r="P248" s="0" t="s">
        <v>1153</v>
      </c>
      <c r="Q248" s="0" t="n">
        <v>20140977</v>
      </c>
      <c r="R248" s="0" t="s">
        <v>1154</v>
      </c>
      <c r="S248" s="0" t="n">
        <v>205</v>
      </c>
      <c r="T248" s="0" t="n">
        <v>3078</v>
      </c>
      <c r="U248" s="0" t="n">
        <v>150</v>
      </c>
      <c r="V248" s="0" t="n">
        <v>50</v>
      </c>
      <c r="W248" s="0" t="s">
        <v>863</v>
      </c>
      <c r="X248" s="0" t="n">
        <v>1044949347</v>
      </c>
    </row>
    <row r="249" customFormat="false" ht="15" hidden="false" customHeight="false" outlineLevel="0" collapsed="false">
      <c r="A249" s="0" t="n">
        <v>481627</v>
      </c>
      <c r="B249" s="0" t="s">
        <v>464</v>
      </c>
      <c r="C249" s="0" t="n">
        <v>10</v>
      </c>
      <c r="D249" s="0" t="s">
        <v>326</v>
      </c>
      <c r="E249" s="0" t="n">
        <v>30</v>
      </c>
      <c r="F249" s="0" t="s">
        <v>327</v>
      </c>
      <c r="G249" s="0" t="n">
        <v>10</v>
      </c>
      <c r="H249" s="0" t="s">
        <v>1155</v>
      </c>
      <c r="I249" s="0" t="n">
        <v>-100.6517744</v>
      </c>
      <c r="J249" s="0" t="n">
        <v>39.1958918</v>
      </c>
      <c r="K249" s="0" t="s">
        <v>494</v>
      </c>
      <c r="L249" s="0" t="s">
        <v>1156</v>
      </c>
      <c r="M249" s="0" t="s">
        <v>496</v>
      </c>
      <c r="N249" s="48" t="n">
        <v>41943</v>
      </c>
      <c r="O249" s="0" t="s">
        <v>497</v>
      </c>
      <c r="P249" s="0" t="s">
        <v>1157</v>
      </c>
      <c r="Q249" s="0" t="n">
        <v>20140986</v>
      </c>
      <c r="R249" s="0" t="s">
        <v>1158</v>
      </c>
      <c r="S249" s="0" t="n">
        <v>205</v>
      </c>
      <c r="T249" s="0" t="n">
        <v>2917</v>
      </c>
      <c r="U249" s="0" t="n">
        <v>140</v>
      </c>
      <c r="V249" s="0" t="n">
        <v>30</v>
      </c>
      <c r="W249" s="0" t="s">
        <v>863</v>
      </c>
      <c r="X249" s="0" t="n">
        <v>1044953325</v>
      </c>
    </row>
    <row r="250" customFormat="false" ht="15" hidden="false" customHeight="false" outlineLevel="0" collapsed="false">
      <c r="A250" s="0" t="n">
        <v>481288</v>
      </c>
      <c r="B250" s="0" t="s">
        <v>87</v>
      </c>
      <c r="C250" s="0" t="n">
        <v>2</v>
      </c>
      <c r="D250" s="0" t="s">
        <v>326</v>
      </c>
      <c r="E250" s="0" t="n">
        <v>36</v>
      </c>
      <c r="F250" s="0" t="s">
        <v>327</v>
      </c>
      <c r="G250" s="0" t="n">
        <v>2</v>
      </c>
      <c r="H250" s="0" t="s">
        <v>953</v>
      </c>
      <c r="I250" s="0" t="n">
        <v>-101.332526</v>
      </c>
      <c r="J250" s="0" t="n">
        <v>39.9093111</v>
      </c>
      <c r="K250" s="0" t="s">
        <v>494</v>
      </c>
      <c r="L250" s="0" t="s">
        <v>1159</v>
      </c>
      <c r="M250" s="0" t="s">
        <v>496</v>
      </c>
      <c r="N250" s="48" t="n">
        <v>41946</v>
      </c>
      <c r="O250" s="0" t="s">
        <v>497</v>
      </c>
      <c r="P250" s="0" t="s">
        <v>1160</v>
      </c>
      <c r="Q250" s="0" t="n">
        <v>20140974</v>
      </c>
      <c r="R250" s="0" t="s">
        <v>1161</v>
      </c>
      <c r="S250" s="0" t="n">
        <v>235</v>
      </c>
      <c r="T250" s="0" t="n">
        <v>3318</v>
      </c>
      <c r="U250" s="0" t="n">
        <v>198</v>
      </c>
      <c r="V250" s="0" t="n">
        <v>30</v>
      </c>
      <c r="W250" s="0" t="s">
        <v>863</v>
      </c>
      <c r="X250" s="0" t="n">
        <v>1044949335</v>
      </c>
    </row>
    <row r="251" customFormat="false" ht="15" hidden="false" customHeight="false" outlineLevel="0" collapsed="false">
      <c r="A251" s="0" t="n">
        <v>481668</v>
      </c>
      <c r="B251" s="0" t="s">
        <v>87</v>
      </c>
      <c r="C251" s="0" t="n">
        <v>4</v>
      </c>
      <c r="D251" s="0" t="s">
        <v>326</v>
      </c>
      <c r="E251" s="0" t="n">
        <v>33</v>
      </c>
      <c r="F251" s="0" t="s">
        <v>327</v>
      </c>
      <c r="G251" s="0" t="n">
        <v>24</v>
      </c>
      <c r="H251" s="0" t="s">
        <v>838</v>
      </c>
      <c r="I251" s="0" t="n">
        <v>-100.9801636</v>
      </c>
      <c r="J251" s="0" t="n">
        <v>39.6965977</v>
      </c>
      <c r="K251" s="0" t="s">
        <v>494</v>
      </c>
      <c r="L251" s="0" t="s">
        <v>1162</v>
      </c>
      <c r="M251" s="0" t="s">
        <v>496</v>
      </c>
      <c r="N251" s="48" t="n">
        <v>41950</v>
      </c>
      <c r="O251" s="0" t="s">
        <v>497</v>
      </c>
      <c r="P251" s="0" t="s">
        <v>1163</v>
      </c>
      <c r="Q251" s="0" t="n">
        <v>20140994</v>
      </c>
      <c r="R251" s="0" t="s">
        <v>1164</v>
      </c>
      <c r="S251" s="0" t="n">
        <v>165</v>
      </c>
      <c r="T251" s="0" t="n">
        <v>3032</v>
      </c>
      <c r="U251" s="0" t="n">
        <v>100</v>
      </c>
      <c r="V251" s="0" t="n">
        <v>30</v>
      </c>
      <c r="W251" s="0" t="s">
        <v>863</v>
      </c>
      <c r="X251" s="0" t="n">
        <v>1044953397</v>
      </c>
    </row>
    <row r="252" customFormat="false" ht="15" hidden="false" customHeight="false" outlineLevel="0" collapsed="false">
      <c r="A252" s="0" t="n">
        <v>482064</v>
      </c>
      <c r="B252" s="0" t="s">
        <v>107</v>
      </c>
      <c r="C252" s="0" t="n">
        <v>6</v>
      </c>
      <c r="D252" s="0" t="s">
        <v>326</v>
      </c>
      <c r="E252" s="0" t="n">
        <v>36</v>
      </c>
      <c r="F252" s="0" t="s">
        <v>327</v>
      </c>
      <c r="G252" s="0" t="n">
        <v>10</v>
      </c>
      <c r="H252" s="0" t="s">
        <v>755</v>
      </c>
      <c r="I252" s="0" t="n">
        <v>-101.331659</v>
      </c>
      <c r="J252" s="0" t="n">
        <v>39.5418989</v>
      </c>
      <c r="K252" s="0" t="s">
        <v>494</v>
      </c>
      <c r="L252" s="0" t="s">
        <v>1165</v>
      </c>
      <c r="M252" s="0" t="s">
        <v>496</v>
      </c>
      <c r="N252" s="48" t="n">
        <v>41957</v>
      </c>
      <c r="O252" s="0" t="s">
        <v>497</v>
      </c>
      <c r="P252" s="0" t="s">
        <v>1166</v>
      </c>
      <c r="Q252" s="0" t="n">
        <v>2014015</v>
      </c>
      <c r="R252" s="0" t="s">
        <v>1167</v>
      </c>
      <c r="S252" s="0" t="n">
        <v>270</v>
      </c>
      <c r="T252" s="0" t="n">
        <v>3371</v>
      </c>
      <c r="U252" s="0" t="n">
        <v>180</v>
      </c>
      <c r="V252" s="0" t="n">
        <v>50</v>
      </c>
      <c r="W252" s="0" t="s">
        <v>863</v>
      </c>
      <c r="X252" s="0" t="n">
        <v>1044962748</v>
      </c>
    </row>
    <row r="253" customFormat="false" ht="15" hidden="false" customHeight="false" outlineLevel="0" collapsed="false">
      <c r="A253" s="0" t="n">
        <v>482080</v>
      </c>
      <c r="B253" s="0" t="s">
        <v>517</v>
      </c>
      <c r="C253" s="0" t="n">
        <v>13</v>
      </c>
      <c r="D253" s="0" t="s">
        <v>326</v>
      </c>
      <c r="E253" s="0" t="n">
        <v>18</v>
      </c>
      <c r="F253" s="0" t="s">
        <v>327</v>
      </c>
      <c r="G253" s="0" t="n">
        <v>32</v>
      </c>
      <c r="H253" s="0" t="s">
        <v>1168</v>
      </c>
      <c r="I253" s="0" t="n">
        <v>-99.3430891</v>
      </c>
      <c r="J253" s="0" t="n">
        <v>38.8807776</v>
      </c>
      <c r="K253" s="0" t="s">
        <v>494</v>
      </c>
      <c r="L253" s="0" t="s">
        <v>1169</v>
      </c>
      <c r="M253" s="0" t="s">
        <v>505</v>
      </c>
      <c r="N253" s="48" t="n">
        <v>41960</v>
      </c>
      <c r="O253" s="0" t="s">
        <v>497</v>
      </c>
      <c r="P253" s="0"/>
      <c r="Q253" s="0" t="s">
        <v>1170</v>
      </c>
      <c r="R253" s="0" t="s">
        <v>1171</v>
      </c>
      <c r="S253" s="0" t="n">
        <v>40</v>
      </c>
      <c r="T253" s="0" t="n">
        <v>2000</v>
      </c>
      <c r="U253" s="0" t="n">
        <v>21</v>
      </c>
      <c r="V253" s="0" t="n">
        <v>30</v>
      </c>
      <c r="W253" s="0" t="s">
        <v>522</v>
      </c>
      <c r="X253" s="0" t="n">
        <v>1044962776</v>
      </c>
    </row>
    <row r="254" customFormat="false" ht="15" hidden="false" customHeight="false" outlineLevel="0" collapsed="false">
      <c r="A254" s="0" t="n">
        <v>482111</v>
      </c>
      <c r="B254" s="0" t="s">
        <v>517</v>
      </c>
      <c r="C254" s="0" t="n">
        <v>12</v>
      </c>
      <c r="D254" s="0" t="s">
        <v>326</v>
      </c>
      <c r="E254" s="0" t="n">
        <v>18</v>
      </c>
      <c r="F254" s="0" t="s">
        <v>327</v>
      </c>
      <c r="G254" s="0" t="n">
        <v>10</v>
      </c>
      <c r="H254" s="0" t="s">
        <v>1172</v>
      </c>
      <c r="I254" s="0" t="n">
        <v>-99.3032294</v>
      </c>
      <c r="J254" s="0" t="n">
        <v>39.0182195</v>
      </c>
      <c r="K254" s="0" t="s">
        <v>494</v>
      </c>
      <c r="L254" s="0" t="s">
        <v>1173</v>
      </c>
      <c r="M254" s="0" t="s">
        <v>510</v>
      </c>
      <c r="N254" s="48" t="n">
        <v>41962</v>
      </c>
      <c r="O254" s="0" t="s">
        <v>497</v>
      </c>
      <c r="P254" s="0"/>
      <c r="Q254" s="0" t="s">
        <v>1174</v>
      </c>
      <c r="R254" s="0" t="s">
        <v>1175</v>
      </c>
      <c r="S254" s="0" t="n">
        <v>90</v>
      </c>
      <c r="T254" s="0" t="n">
        <v>2177</v>
      </c>
      <c r="U254" s="0" t="n">
        <v>48</v>
      </c>
      <c r="V254" s="0" t="n">
        <v>30</v>
      </c>
      <c r="W254" s="0" t="s">
        <v>522</v>
      </c>
      <c r="X254" s="0" t="n">
        <v>1044962814</v>
      </c>
    </row>
    <row r="255" customFormat="false" ht="15" hidden="false" customHeight="false" outlineLevel="0" collapsed="false">
      <c r="A255" s="0" t="n">
        <v>482137</v>
      </c>
      <c r="B255" s="0" t="s">
        <v>517</v>
      </c>
      <c r="C255" s="0" t="n">
        <v>13</v>
      </c>
      <c r="D255" s="0" t="s">
        <v>326</v>
      </c>
      <c r="E255" s="0" t="n">
        <v>19</v>
      </c>
      <c r="F255" s="0" t="s">
        <v>327</v>
      </c>
      <c r="G255" s="0" t="n">
        <v>15</v>
      </c>
      <c r="H255" s="0" t="s">
        <v>1176</v>
      </c>
      <c r="I255" s="0" t="n">
        <v>-99.4153234</v>
      </c>
      <c r="J255" s="0" t="n">
        <v>38.9242572</v>
      </c>
      <c r="K255" s="0" t="s">
        <v>494</v>
      </c>
      <c r="L255" s="0" t="s">
        <v>1177</v>
      </c>
      <c r="M255" s="0" t="s">
        <v>505</v>
      </c>
      <c r="N255" s="48" t="n">
        <v>41963</v>
      </c>
      <c r="O255" s="0" t="s">
        <v>497</v>
      </c>
      <c r="P255" s="0"/>
      <c r="Q255" s="0" t="s">
        <v>1178</v>
      </c>
      <c r="R255" s="0" t="s">
        <v>1179</v>
      </c>
      <c r="S255" s="0" t="n">
        <v>70</v>
      </c>
      <c r="T255" s="0" t="n">
        <v>2064</v>
      </c>
      <c r="U255" s="0" t="n">
        <v>29</v>
      </c>
      <c r="V255" s="0" t="n">
        <v>301</v>
      </c>
      <c r="W255" s="0" t="s">
        <v>522</v>
      </c>
      <c r="X255" s="0" t="n">
        <v>1044962840</v>
      </c>
    </row>
    <row r="256" customFormat="false" ht="15" hidden="false" customHeight="false" outlineLevel="0" collapsed="false">
      <c r="A256" s="0" t="n">
        <v>481655</v>
      </c>
      <c r="B256" s="0" t="s">
        <v>541</v>
      </c>
      <c r="C256" s="0" t="n">
        <v>14</v>
      </c>
      <c r="D256" s="0" t="s">
        <v>326</v>
      </c>
      <c r="E256" s="0" t="n">
        <v>26</v>
      </c>
      <c r="F256" s="0" t="s">
        <v>327</v>
      </c>
      <c r="G256" s="0" t="n">
        <v>29</v>
      </c>
      <c r="H256" s="0" t="s">
        <v>970</v>
      </c>
      <c r="I256" s="0" t="n">
        <v>-100.2435887</v>
      </c>
      <c r="J256" s="0" t="n">
        <v>38.8022868</v>
      </c>
      <c r="K256" s="0" t="s">
        <v>494</v>
      </c>
      <c r="L256" s="0" t="s">
        <v>1180</v>
      </c>
      <c r="M256" s="0" t="s">
        <v>496</v>
      </c>
      <c r="N256" s="48" t="n">
        <v>41964</v>
      </c>
      <c r="O256" s="0" t="s">
        <v>497</v>
      </c>
      <c r="P256" s="0" t="s">
        <v>1181</v>
      </c>
      <c r="Q256" s="0" t="n">
        <v>20141045</v>
      </c>
      <c r="R256" s="0" t="s">
        <v>1182</v>
      </c>
      <c r="S256" s="0" t="n">
        <v>100</v>
      </c>
      <c r="T256" s="0" t="n">
        <v>2435</v>
      </c>
      <c r="U256" s="0" t="n">
        <v>30</v>
      </c>
      <c r="V256" s="0" t="n">
        <v>20</v>
      </c>
      <c r="W256" s="0" t="s">
        <v>863</v>
      </c>
      <c r="X256" s="0" t="n">
        <v>1044953377</v>
      </c>
    </row>
    <row r="257" customFormat="false" ht="15" hidden="false" customHeight="false" outlineLevel="0" collapsed="false">
      <c r="A257" s="0" t="n">
        <v>481643</v>
      </c>
      <c r="B257" s="0" t="s">
        <v>87</v>
      </c>
      <c r="C257" s="0" t="n">
        <v>4</v>
      </c>
      <c r="D257" s="0" t="s">
        <v>326</v>
      </c>
      <c r="E257" s="0" t="n">
        <v>33</v>
      </c>
      <c r="F257" s="0" t="s">
        <v>327</v>
      </c>
      <c r="G257" s="0" t="n">
        <v>16</v>
      </c>
      <c r="H257" s="0" t="s">
        <v>1087</v>
      </c>
      <c r="I257" s="0" t="n">
        <v>-101.0286613</v>
      </c>
      <c r="J257" s="0" t="n">
        <v>39.7103969</v>
      </c>
      <c r="K257" s="0" t="s">
        <v>494</v>
      </c>
      <c r="L257" s="0" t="s">
        <v>1183</v>
      </c>
      <c r="M257" s="0" t="s">
        <v>496</v>
      </c>
      <c r="N257" s="48" t="n">
        <v>41967</v>
      </c>
      <c r="O257" s="0" t="s">
        <v>497</v>
      </c>
      <c r="P257" s="0" t="s">
        <v>1184</v>
      </c>
      <c r="Q257" s="0" t="n">
        <v>20141044</v>
      </c>
      <c r="R257" s="0" t="s">
        <v>1185</v>
      </c>
      <c r="S257" s="0" t="n">
        <v>180</v>
      </c>
      <c r="T257" s="0" t="n">
        <v>3074</v>
      </c>
      <c r="U257" s="0" t="n">
        <v>100</v>
      </c>
      <c r="V257" s="0" t="n">
        <v>75</v>
      </c>
      <c r="W257" s="0" t="s">
        <v>863</v>
      </c>
      <c r="X257" s="0" t="n">
        <v>1044953361</v>
      </c>
    </row>
    <row r="258" customFormat="false" ht="15" hidden="false" customHeight="false" outlineLevel="0" collapsed="false">
      <c r="A258" s="0" t="n">
        <v>482071</v>
      </c>
      <c r="B258" s="0" t="s">
        <v>501</v>
      </c>
      <c r="C258" s="0" t="n">
        <v>9</v>
      </c>
      <c r="D258" s="0" t="s">
        <v>326</v>
      </c>
      <c r="E258" s="0" t="n">
        <v>17</v>
      </c>
      <c r="F258" s="0" t="s">
        <v>327</v>
      </c>
      <c r="G258" s="0" t="n">
        <v>32</v>
      </c>
      <c r="H258" s="0" t="s">
        <v>872</v>
      </c>
      <c r="I258" s="0" t="n">
        <v>-99.2506431</v>
      </c>
      <c r="J258" s="0" t="n">
        <v>39.2338042</v>
      </c>
      <c r="K258" s="0" t="s">
        <v>494</v>
      </c>
      <c r="L258" s="0" t="s">
        <v>1186</v>
      </c>
      <c r="M258" s="0" t="s">
        <v>505</v>
      </c>
      <c r="N258" s="48" t="n">
        <v>41967</v>
      </c>
      <c r="O258" s="0" t="s">
        <v>497</v>
      </c>
      <c r="P258" s="0"/>
      <c r="Q258" s="0" t="s">
        <v>1187</v>
      </c>
      <c r="R258" s="0" t="s">
        <v>1188</v>
      </c>
      <c r="S258" s="0" t="n">
        <v>60</v>
      </c>
      <c r="T258" s="0" t="n">
        <v>2122</v>
      </c>
      <c r="U258" s="0" t="n">
        <v>28</v>
      </c>
      <c r="V258" s="0" t="n">
        <v>2</v>
      </c>
      <c r="W258" s="0" t="s">
        <v>522</v>
      </c>
      <c r="X258" s="0" t="n">
        <v>1044962760</v>
      </c>
    </row>
    <row r="259" customFormat="false" ht="15" hidden="false" customHeight="false" outlineLevel="0" collapsed="false">
      <c r="A259" s="0" t="n">
        <v>482120</v>
      </c>
      <c r="B259" s="0" t="s">
        <v>501</v>
      </c>
      <c r="C259" s="0" t="n">
        <v>9</v>
      </c>
      <c r="D259" s="0" t="s">
        <v>326</v>
      </c>
      <c r="E259" s="0" t="n">
        <v>17</v>
      </c>
      <c r="F259" s="0" t="s">
        <v>327</v>
      </c>
      <c r="G259" s="0" t="n">
        <v>32</v>
      </c>
      <c r="H259" s="0" t="s">
        <v>872</v>
      </c>
      <c r="I259" s="0" t="n">
        <v>-99.2510416</v>
      </c>
      <c r="J259" s="0" t="n">
        <v>39.2337694</v>
      </c>
      <c r="K259" s="0" t="s">
        <v>494</v>
      </c>
      <c r="L259" s="0" t="s">
        <v>1186</v>
      </c>
      <c r="M259" s="0" t="s">
        <v>505</v>
      </c>
      <c r="N259" s="48" t="n">
        <v>41967</v>
      </c>
      <c r="O259" s="0" t="s">
        <v>497</v>
      </c>
      <c r="P259" s="0"/>
      <c r="Q259" s="0" t="s">
        <v>1189</v>
      </c>
      <c r="R259" s="0" t="s">
        <v>1190</v>
      </c>
      <c r="S259" s="0" t="n">
        <v>60</v>
      </c>
      <c r="T259" s="0" t="n">
        <v>2119</v>
      </c>
      <c r="U259" s="0" t="n">
        <v>30</v>
      </c>
      <c r="V259" s="0" t="n">
        <v>2</v>
      </c>
      <c r="W259" s="0" t="s">
        <v>522</v>
      </c>
      <c r="X259" s="0" t="n">
        <v>1044962826</v>
      </c>
    </row>
    <row r="260" customFormat="false" ht="15" hidden="false" customHeight="false" outlineLevel="0" collapsed="false">
      <c r="A260" s="0" t="n">
        <v>481684</v>
      </c>
      <c r="B260" s="0" t="s">
        <v>87</v>
      </c>
      <c r="C260" s="0" t="n">
        <v>2</v>
      </c>
      <c r="D260" s="0" t="s">
        <v>326</v>
      </c>
      <c r="E260" s="0" t="n">
        <v>36</v>
      </c>
      <c r="F260" s="0" t="s">
        <v>327</v>
      </c>
      <c r="G260" s="0" t="n">
        <v>7</v>
      </c>
      <c r="H260" s="0" t="s">
        <v>1191</v>
      </c>
      <c r="I260" s="0" t="n">
        <v>-101.3983554</v>
      </c>
      <c r="J260" s="0" t="n">
        <v>39.8885022</v>
      </c>
      <c r="K260" s="0" t="s">
        <v>494</v>
      </c>
      <c r="L260" s="0" t="s">
        <v>1192</v>
      </c>
      <c r="M260" s="0" t="s">
        <v>496</v>
      </c>
      <c r="N260" s="48" t="n">
        <v>41968</v>
      </c>
      <c r="O260" s="0" t="s">
        <v>497</v>
      </c>
      <c r="P260" s="0" t="s">
        <v>1193</v>
      </c>
      <c r="Q260" s="0" t="n">
        <v>20141060</v>
      </c>
      <c r="R260" s="0" t="s">
        <v>1194</v>
      </c>
      <c r="S260" s="0" t="n">
        <v>250</v>
      </c>
      <c r="T260" s="0" t="n">
        <v>3369</v>
      </c>
      <c r="U260" s="0" t="n">
        <v>180</v>
      </c>
      <c r="V260" s="0" t="n">
        <v>45</v>
      </c>
      <c r="W260" s="0" t="s">
        <v>863</v>
      </c>
      <c r="X260" s="0" t="n">
        <v>1044953429</v>
      </c>
    </row>
    <row r="261" customFormat="false" ht="15" hidden="false" customHeight="false" outlineLevel="0" collapsed="false">
      <c r="A261" s="0" t="n">
        <v>481650</v>
      </c>
      <c r="B261" s="0" t="s">
        <v>87</v>
      </c>
      <c r="C261" s="0" t="n">
        <v>4</v>
      </c>
      <c r="D261" s="0" t="s">
        <v>326</v>
      </c>
      <c r="E261" s="0" t="n">
        <v>35</v>
      </c>
      <c r="F261" s="0" t="s">
        <v>327</v>
      </c>
      <c r="G261" s="0" t="n">
        <v>5</v>
      </c>
      <c r="H261" s="0" t="s">
        <v>1195</v>
      </c>
      <c r="I261" s="0" t="n">
        <v>-101.2766587</v>
      </c>
      <c r="J261" s="0" t="n">
        <v>39.7286997</v>
      </c>
      <c r="K261" s="0" t="s">
        <v>494</v>
      </c>
      <c r="L261" s="0" t="s">
        <v>1196</v>
      </c>
      <c r="M261" s="0" t="s">
        <v>496</v>
      </c>
      <c r="N261" s="48" t="n">
        <v>41969</v>
      </c>
      <c r="O261" s="0" t="s">
        <v>497</v>
      </c>
      <c r="P261" s="0" t="s">
        <v>1197</v>
      </c>
      <c r="Q261" s="0" t="n">
        <v>20141061</v>
      </c>
      <c r="R261" s="0" t="s">
        <v>1198</v>
      </c>
      <c r="S261" s="0" t="n">
        <v>240</v>
      </c>
      <c r="T261" s="0" t="n">
        <v>3267</v>
      </c>
      <c r="U261" s="0" t="n">
        <v>180</v>
      </c>
      <c r="V261" s="0" t="n">
        <v>50</v>
      </c>
      <c r="W261" s="0" t="s">
        <v>863</v>
      </c>
      <c r="X261" s="0" t="n">
        <v>1044953367</v>
      </c>
    </row>
    <row r="262" customFormat="false" ht="15" hidden="false" customHeight="false" outlineLevel="0" collapsed="false">
      <c r="A262" s="0" t="n">
        <v>482132</v>
      </c>
      <c r="B262" s="0" t="s">
        <v>501</v>
      </c>
      <c r="C262" s="0" t="n">
        <v>9</v>
      </c>
      <c r="D262" s="0" t="s">
        <v>326</v>
      </c>
      <c r="E262" s="0" t="n">
        <v>18</v>
      </c>
      <c r="F262" s="0" t="s">
        <v>327</v>
      </c>
      <c r="G262" s="0" t="n">
        <v>35</v>
      </c>
      <c r="H262" s="0" t="s">
        <v>872</v>
      </c>
      <c r="I262" s="0" t="n">
        <v>-99.3069013</v>
      </c>
      <c r="J262" s="0" t="n">
        <v>39.2340684</v>
      </c>
      <c r="K262" s="0" t="s">
        <v>494</v>
      </c>
      <c r="L262" s="0" t="s">
        <v>1199</v>
      </c>
      <c r="M262" s="0" t="s">
        <v>643</v>
      </c>
      <c r="N262" s="48" t="n">
        <v>41971</v>
      </c>
      <c r="O262" s="0" t="s">
        <v>497</v>
      </c>
      <c r="P262" s="0"/>
      <c r="Q262" s="0" t="s">
        <v>1200</v>
      </c>
      <c r="R262" s="0" t="s">
        <v>1201</v>
      </c>
      <c r="S262" s="0" t="n">
        <v>75</v>
      </c>
      <c r="T262" s="0" t="n">
        <v>2140</v>
      </c>
      <c r="U262" s="0" t="n">
        <v>28</v>
      </c>
      <c r="V262" s="0" t="n">
        <v>10</v>
      </c>
      <c r="W262" s="0" t="s">
        <v>522</v>
      </c>
      <c r="X262" s="0" t="n">
        <v>1044962862</v>
      </c>
    </row>
    <row r="263" customFormat="false" ht="15" hidden="false" customHeight="false" outlineLevel="0" collapsed="false">
      <c r="A263" s="0" t="n">
        <v>482166</v>
      </c>
      <c r="B263" s="0" t="s">
        <v>616</v>
      </c>
      <c r="C263" s="0" t="n">
        <v>14</v>
      </c>
      <c r="D263" s="0" t="s">
        <v>326</v>
      </c>
      <c r="E263" s="0" t="n">
        <v>25</v>
      </c>
      <c r="F263" s="0" t="s">
        <v>327</v>
      </c>
      <c r="G263" s="0" t="n">
        <v>33</v>
      </c>
      <c r="H263" s="0" t="s">
        <v>1202</v>
      </c>
      <c r="I263" s="0" t="n">
        <v>-100.1130896</v>
      </c>
      <c r="J263" s="0" t="n">
        <v>38.7942876</v>
      </c>
      <c r="K263" s="0" t="s">
        <v>494</v>
      </c>
      <c r="L263" s="0" t="s">
        <v>1203</v>
      </c>
      <c r="M263" s="0" t="s">
        <v>496</v>
      </c>
      <c r="N263" s="48" t="n">
        <v>41974</v>
      </c>
      <c r="O263" s="0" t="s">
        <v>497</v>
      </c>
      <c r="P263" s="0" t="s">
        <v>1204</v>
      </c>
      <c r="Q263" s="0" t="n">
        <v>20141076</v>
      </c>
      <c r="R263" s="0" t="s">
        <v>1205</v>
      </c>
      <c r="S263" s="0" t="n">
        <v>110</v>
      </c>
      <c r="T263" s="0" t="n">
        <v>2253</v>
      </c>
      <c r="U263" s="0" t="n">
        <v>20</v>
      </c>
      <c r="V263" s="0" t="n">
        <v>75</v>
      </c>
      <c r="W263" s="0" t="s">
        <v>863</v>
      </c>
      <c r="X263" s="0" t="n">
        <v>1044964608</v>
      </c>
    </row>
    <row r="264" customFormat="false" ht="15" hidden="false" customHeight="false" outlineLevel="0" collapsed="false">
      <c r="A264" s="0" t="n">
        <v>482060</v>
      </c>
      <c r="B264" s="0" t="s">
        <v>541</v>
      </c>
      <c r="C264" s="0" t="n">
        <v>11</v>
      </c>
      <c r="D264" s="0" t="s">
        <v>326</v>
      </c>
      <c r="E264" s="0" t="n">
        <v>28</v>
      </c>
      <c r="F264" s="0" t="s">
        <v>327</v>
      </c>
      <c r="G264" s="0" t="n">
        <v>32</v>
      </c>
      <c r="H264" s="0" t="s">
        <v>1017</v>
      </c>
      <c r="I264" s="0" t="n">
        <v>-100.453287</v>
      </c>
      <c r="J264" s="0" t="n">
        <v>39.049033</v>
      </c>
      <c r="K264" s="0" t="s">
        <v>494</v>
      </c>
      <c r="L264" s="0" t="s">
        <v>1206</v>
      </c>
      <c r="M264" s="0" t="s">
        <v>510</v>
      </c>
      <c r="N264" s="48" t="n">
        <v>41975</v>
      </c>
      <c r="O264" s="0" t="s">
        <v>497</v>
      </c>
      <c r="P264" s="0"/>
      <c r="Q264" s="0"/>
      <c r="R264" s="0" t="s">
        <v>1207</v>
      </c>
      <c r="S264" s="0" t="n">
        <v>83</v>
      </c>
      <c r="T264" s="0" t="n">
        <v>2759</v>
      </c>
      <c r="U264" s="0" t="n">
        <v>75</v>
      </c>
      <c r="V264" s="0" t="n">
        <v>10</v>
      </c>
      <c r="W264" s="0" t="s">
        <v>545</v>
      </c>
      <c r="X264" s="0" t="n">
        <v>1044962740</v>
      </c>
    </row>
    <row r="265" customFormat="false" ht="15" hidden="false" customHeight="false" outlineLevel="0" collapsed="false">
      <c r="A265" s="0" t="n">
        <v>482169</v>
      </c>
      <c r="B265" s="0" t="s">
        <v>603</v>
      </c>
      <c r="C265" s="0" t="n">
        <v>11</v>
      </c>
      <c r="D265" s="0" t="s">
        <v>326</v>
      </c>
      <c r="E265" s="0" t="n">
        <v>32</v>
      </c>
      <c r="F265" s="0" t="s">
        <v>327</v>
      </c>
      <c r="G265" s="0" t="n">
        <v>21</v>
      </c>
      <c r="H265" s="0" t="s">
        <v>990</v>
      </c>
      <c r="I265" s="0" t="n">
        <v>-100.8755698</v>
      </c>
      <c r="J265" s="0" t="n">
        <v>39.0872899</v>
      </c>
      <c r="K265" s="0" t="s">
        <v>494</v>
      </c>
      <c r="L265" s="0" t="s">
        <v>1208</v>
      </c>
      <c r="M265" s="0" t="s">
        <v>496</v>
      </c>
      <c r="N265" s="48" t="n">
        <v>41975</v>
      </c>
      <c r="O265" s="0" t="s">
        <v>497</v>
      </c>
      <c r="P265" s="0" t="s">
        <v>1209</v>
      </c>
      <c r="Q265" s="0" t="n">
        <v>20141065</v>
      </c>
      <c r="R265" s="0" t="s">
        <v>1210</v>
      </c>
      <c r="S265" s="0" t="n">
        <v>150</v>
      </c>
      <c r="T265" s="0" t="n">
        <v>3042</v>
      </c>
      <c r="U265" s="0" t="n">
        <v>80</v>
      </c>
      <c r="V265" s="0" t="n">
        <v>50</v>
      </c>
      <c r="W265" s="0" t="s">
        <v>863</v>
      </c>
      <c r="X265" s="0" t="n">
        <v>1044964614</v>
      </c>
    </row>
    <row r="266" customFormat="false" ht="15" hidden="false" customHeight="false" outlineLevel="0" collapsed="false">
      <c r="A266" s="0" t="n">
        <v>482078</v>
      </c>
      <c r="B266" s="0" t="s">
        <v>541</v>
      </c>
      <c r="C266" s="0" t="n">
        <v>14</v>
      </c>
      <c r="D266" s="0" t="s">
        <v>326</v>
      </c>
      <c r="E266" s="0" t="n">
        <v>27</v>
      </c>
      <c r="F266" s="0" t="s">
        <v>327</v>
      </c>
      <c r="G266" s="0" t="n">
        <v>30</v>
      </c>
      <c r="H266" s="0" t="s">
        <v>1211</v>
      </c>
      <c r="I266" s="0" t="n">
        <v>-100.358198</v>
      </c>
      <c r="J266" s="0" t="n">
        <v>38.808007</v>
      </c>
      <c r="K266" s="0" t="s">
        <v>494</v>
      </c>
      <c r="L266" s="0" t="s">
        <v>1212</v>
      </c>
      <c r="M266" s="0" t="s">
        <v>510</v>
      </c>
      <c r="N266" s="48" t="n">
        <v>41977</v>
      </c>
      <c r="O266" s="0" t="s">
        <v>497</v>
      </c>
      <c r="P266" s="0"/>
      <c r="Q266" s="0"/>
      <c r="R266" s="0" t="s">
        <v>1213</v>
      </c>
      <c r="S266" s="0" t="n">
        <v>25</v>
      </c>
      <c r="T266" s="0" t="n">
        <v>2462</v>
      </c>
      <c r="U266" s="0" t="n">
        <v>14</v>
      </c>
      <c r="V266" s="0" t="n">
        <v>10</v>
      </c>
      <c r="W266" s="0" t="s">
        <v>545</v>
      </c>
      <c r="X266" s="0" t="n">
        <v>1044962772</v>
      </c>
    </row>
    <row r="267" customFormat="false" ht="15" hidden="false" customHeight="false" outlineLevel="0" collapsed="false">
      <c r="A267" s="0" t="n">
        <v>481660</v>
      </c>
      <c r="B267" s="0" t="s">
        <v>563</v>
      </c>
      <c r="C267" s="0" t="n">
        <v>6</v>
      </c>
      <c r="D267" s="0" t="s">
        <v>326</v>
      </c>
      <c r="E267" s="0" t="n">
        <v>23</v>
      </c>
      <c r="F267" s="0" t="s">
        <v>327</v>
      </c>
      <c r="G267" s="0" t="n">
        <v>35</v>
      </c>
      <c r="H267" s="0" t="s">
        <v>1006</v>
      </c>
      <c r="I267" s="0" t="n">
        <v>-99.8540966</v>
      </c>
      <c r="J267" s="0" t="n">
        <v>39.495293</v>
      </c>
      <c r="K267" s="0" t="s">
        <v>494</v>
      </c>
      <c r="L267" s="0" t="s">
        <v>1214</v>
      </c>
      <c r="M267" s="0" t="s">
        <v>510</v>
      </c>
      <c r="N267" s="48" t="n">
        <v>41977</v>
      </c>
      <c r="O267" s="0" t="s">
        <v>497</v>
      </c>
      <c r="P267" s="0"/>
      <c r="Q267" s="0"/>
      <c r="R267" s="0" t="s">
        <v>1215</v>
      </c>
      <c r="S267" s="0" t="n">
        <v>205</v>
      </c>
      <c r="T267" s="0" t="n">
        <v>2430</v>
      </c>
      <c r="U267" s="0" t="n">
        <v>150</v>
      </c>
      <c r="V267" s="0" t="n">
        <v>30</v>
      </c>
      <c r="W267" s="0" t="s">
        <v>863</v>
      </c>
      <c r="X267" s="0" t="n">
        <v>1044953385</v>
      </c>
    </row>
    <row r="268" customFormat="false" ht="15" hidden="false" customHeight="false" outlineLevel="0" collapsed="false">
      <c r="A268" s="0" t="n">
        <v>482161</v>
      </c>
      <c r="B268" s="0" t="s">
        <v>563</v>
      </c>
      <c r="C268" s="0" t="n">
        <v>8</v>
      </c>
      <c r="D268" s="0" t="s">
        <v>326</v>
      </c>
      <c r="E268" s="0" t="n">
        <v>25</v>
      </c>
      <c r="F268" s="0" t="s">
        <v>327</v>
      </c>
      <c r="G268" s="0" t="n">
        <v>12</v>
      </c>
      <c r="H268" s="0" t="s">
        <v>1216</v>
      </c>
      <c r="I268" s="0" t="n">
        <v>-100.0508908</v>
      </c>
      <c r="J268" s="0" t="n">
        <v>39.3691938</v>
      </c>
      <c r="K268" s="0" t="s">
        <v>494</v>
      </c>
      <c r="L268" s="0" t="s">
        <v>1217</v>
      </c>
      <c r="M268" s="0" t="s">
        <v>510</v>
      </c>
      <c r="N268" s="48" t="n">
        <v>41984</v>
      </c>
      <c r="O268" s="0" t="s">
        <v>497</v>
      </c>
      <c r="P268" s="0"/>
      <c r="Q268" s="0"/>
      <c r="R268" s="0" t="s">
        <v>1218</v>
      </c>
      <c r="S268" s="0" t="n">
        <v>45</v>
      </c>
      <c r="T268" s="0" t="n">
        <v>2313</v>
      </c>
      <c r="U268" s="0" t="n">
        <v>12</v>
      </c>
      <c r="V268" s="0" t="n">
        <v>2</v>
      </c>
      <c r="W268" s="0" t="s">
        <v>863</v>
      </c>
      <c r="X268" s="0" t="n">
        <v>1044964598</v>
      </c>
    </row>
    <row r="269" customFormat="false" ht="15" hidden="false" customHeight="false" outlineLevel="0" collapsed="false">
      <c r="A269" s="0" t="n">
        <v>482091</v>
      </c>
      <c r="B269" s="0" t="s">
        <v>517</v>
      </c>
      <c r="C269" s="0" t="n">
        <v>14</v>
      </c>
      <c r="D269" s="0" t="s">
        <v>326</v>
      </c>
      <c r="E269" s="0" t="n">
        <v>17</v>
      </c>
      <c r="F269" s="0" t="s">
        <v>327</v>
      </c>
      <c r="G269" s="0" t="n">
        <v>7</v>
      </c>
      <c r="H269" s="0" t="s">
        <v>680</v>
      </c>
      <c r="I269" s="0" t="n">
        <v>-99.2536162</v>
      </c>
      <c r="J269" s="0" t="n">
        <v>38.8505163</v>
      </c>
      <c r="K269" s="0" t="s">
        <v>494</v>
      </c>
      <c r="L269" s="0" t="s">
        <v>1219</v>
      </c>
      <c r="M269" s="0" t="s">
        <v>505</v>
      </c>
      <c r="N269" s="48" t="n">
        <v>41985</v>
      </c>
      <c r="O269" s="0" t="s">
        <v>497</v>
      </c>
      <c r="P269" s="0"/>
      <c r="Q269" s="0" t="s">
        <v>1220</v>
      </c>
      <c r="R269" s="0" t="s">
        <v>1221</v>
      </c>
      <c r="S269" s="0" t="n">
        <v>60</v>
      </c>
      <c r="T269" s="0" t="n">
        <v>1997</v>
      </c>
      <c r="U269" s="0" t="n">
        <v>28</v>
      </c>
      <c r="V269" s="0" t="n">
        <v>30</v>
      </c>
      <c r="W269" s="0" t="s">
        <v>522</v>
      </c>
      <c r="X269" s="0" t="n">
        <v>1044962794</v>
      </c>
    </row>
    <row r="270" customFormat="false" ht="15" hidden="false" customHeight="false" outlineLevel="0" collapsed="false">
      <c r="A270" s="0" t="n">
        <v>482257</v>
      </c>
      <c r="B270" s="0" t="s">
        <v>464</v>
      </c>
      <c r="C270" s="0" t="n">
        <v>8</v>
      </c>
      <c r="D270" s="0" t="s">
        <v>326</v>
      </c>
      <c r="E270" s="0" t="n">
        <v>26</v>
      </c>
      <c r="F270" s="0" t="s">
        <v>327</v>
      </c>
      <c r="G270" s="0" t="n">
        <v>17</v>
      </c>
      <c r="H270" s="0" t="s">
        <v>1222</v>
      </c>
      <c r="I270" s="0" t="n">
        <v>-100.2377837</v>
      </c>
      <c r="J270" s="0" t="n">
        <v>39.3502955</v>
      </c>
      <c r="K270" s="0" t="s">
        <v>494</v>
      </c>
      <c r="L270" s="0" t="s">
        <v>1223</v>
      </c>
      <c r="M270" s="0" t="s">
        <v>510</v>
      </c>
      <c r="N270" s="48" t="n">
        <v>41989</v>
      </c>
      <c r="O270" s="0" t="s">
        <v>497</v>
      </c>
      <c r="P270" s="0"/>
      <c r="Q270" s="0"/>
      <c r="R270" s="0" t="s">
        <v>1224</v>
      </c>
      <c r="S270" s="0" t="n">
        <v>85</v>
      </c>
      <c r="T270" s="0" t="n">
        <v>2437</v>
      </c>
      <c r="U270" s="0" t="n">
        <v>25</v>
      </c>
      <c r="V270" s="0" t="n">
        <v>50</v>
      </c>
      <c r="W270" s="0" t="s">
        <v>863</v>
      </c>
      <c r="X270" s="0" t="n">
        <v>1044968103</v>
      </c>
    </row>
    <row r="271" customFormat="false" ht="15" hidden="false" customHeight="false" outlineLevel="0" collapsed="false">
      <c r="A271" s="0"/>
      <c r="B271" s="0"/>
      <c r="C271" s="0"/>
      <c r="D271" s="0"/>
      <c r="E271" s="0"/>
      <c r="F271" s="0"/>
      <c r="G271" s="0"/>
      <c r="H271" s="0"/>
      <c r="I271" s="0"/>
      <c r="J271" s="0"/>
      <c r="K271" s="0"/>
      <c r="L271" s="0"/>
      <c r="M271" s="0"/>
      <c r="O271" s="0"/>
      <c r="P271" s="0"/>
      <c r="Q271" s="0"/>
      <c r="R271" s="0"/>
      <c r="S271" s="0"/>
      <c r="T271" s="0"/>
      <c r="U271" s="0"/>
      <c r="V271" s="0"/>
      <c r="W271" s="0"/>
      <c r="X271"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6T14:49:48Z</dcterms:created>
  <dc:creator>hcao</dc:creator>
  <dc:description/>
  <dc:language>en-US</dc:language>
  <cp:lastModifiedBy>Perkins, Sam</cp:lastModifiedBy>
  <dcterms:modified xsi:type="dcterms:W3CDTF">2015-04-15T20:57:58Z</dcterms:modified>
  <cp:revision>0</cp:revision>
  <dc:subject/>
  <dc:title/>
</cp:coreProperties>
</file>