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Documentation " sheetId="1" state="visible" r:id="rId2"/>
    <sheet name="BOR_Data" sheetId="2" state="visible" r:id="rId3"/>
    <sheet name="Input _Output" sheetId="3" state="visible" r:id="rId4"/>
    <sheet name="Computations" sheetId="4" state="visible" r:id="rId5"/>
    <sheet name="Lovewell_Area" sheetId="5" state="visible" r:id="rId6"/>
    <sheet name="Lovewell_Cap" sheetId="6" state="visible" r:id="rId7"/>
    <sheet name="CC_above" sheetId="7" state="visible" r:id="rId8"/>
    <sheet name="CC_below" sheetId="8" state="visible" r:id="rId9"/>
    <sheet name="BOR_TBL_2" sheetId="9" state="visible" r:id="rId10"/>
    <sheet name="ks abov" sheetId="10" state="visible" r:id="rId11"/>
    <sheet name="ks below" sheetId="11" state="visible" r:id="rId12"/>
  </sheets>
  <externalReferences>
    <externalReference r:id="rId13"/>
  </externalReferences>
  <definedNames>
    <definedName function="false" hidden="false" localSheetId="6" name="_xlnm.Print_Area" vbProcedure="false">CC_above!$A$1:$M$32</definedName>
    <definedName function="false" hidden="false" localSheetId="7" name="_xlnm.Print_Area" vbProcedure="false">CC_below!$A$1:$N$28</definedName>
    <definedName function="false" hidden="false" localSheetId="3" name="_xlnm.Print_Area" vbProcedure="false">Computations!$A$1:$U$56</definedName>
    <definedName function="false" hidden="false" localSheetId="0" name="_xlnm.Print_Area" vbProcedure="false">'Documentation '!$A$1:$C$30</definedName>
    <definedName function="false" hidden="false" localSheetId="2" name="_xlnm.Print_Area" vbProcedure="false">'Input _Output'!$A$1:$M$35</definedName>
    <definedName function="false" hidden="false" name="AF_Content" vbProcedure="false">#REF!</definedName>
    <definedName function="false" hidden="false" name="Bonny_Sum" vbProcedure="false">#REF!</definedName>
    <definedName function="false" hidden="false" name="CC_Inflow" vbProcedure="false">#REF!</definedName>
    <definedName function="false" hidden="false" name="EH_Pan_Evap" vbProcedure="false">#REF!</definedName>
    <definedName function="false" hidden="false" name="Excel_BuiltIn_Print_Area" vbProcedure="false">BOR_TBL_2!$A$2:$L$3</definedName>
    <definedName function="false" hidden="false" name="FB_Elevation" vbProcedure="false">#REF!</definedName>
    <definedName function="false" hidden="false" name="GRSS_EVAP" vbProcedure="false">#REF!</definedName>
    <definedName function="false" hidden="false" name="Harlan_VOL" vbProcedure="false">#REF!</definedName>
    <definedName function="false" hidden="false" name="IN_Comp_Inflow" vbProcedure="false">#REF!</definedName>
    <definedName function="false" hidden="false" name="KS_Loss_Abv_SL" vbProcedure="false">#REF!</definedName>
    <definedName function="false" hidden="false" name="Norton_Sum" vbProcedure="false">#REF!</definedName>
    <definedName function="false" hidden="false" name="PP_Precip" vbProcedure="false">#REF!</definedName>
    <definedName function="false" hidden="false" name="QJ_Canal" vbProcedure="false">#REF!</definedName>
    <definedName function="false" hidden="false" name="QRD_River" vbProcedure="false">#REF!</definedName>
    <definedName function="false" hidden="false" localSheetId="1" name="Excel_BuiltIn_Print_Area" vbProcedure="false">#REF!</definedName>
    <definedName function="false" hidden="false" localSheetId="8"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0" authorId="0">
      <text>
        <r>
          <rPr>
            <b val="true"/>
            <sz val="9"/>
            <color rgb="FF000000"/>
            <rFont val="Tahoma"/>
            <family val="2"/>
          </rPr>
          <t xml:space="preserve">DWR..GA, 4/16/09:
Check versus result added beginning Rep. River storage plus Rep. River inflow minus RR net evap and EOY RR storage.
</t>
        </r>
      </text>
      <mc:AlternateContent>
        <mc:Choice Requires="v2">
          <commentPr autoFill="true" autoScale="false" colHidden="false" locked="false" rowHidden="false" textHAlign="justify" textVAlign="top">
            <anchor moveWithCells="false" sizeWithCells="false">
              <xdr:from>
                <xdr:col>19</xdr:col>
                <xdr:colOff>16</xdr:colOff>
                <xdr:row>18</xdr:row>
                <xdr:rowOff>8</xdr:rowOff>
              </xdr:from>
              <xdr:to>
                <xdr:col>20</xdr:col>
                <xdr:colOff>81</xdr:colOff>
                <xdr:row>24</xdr:row>
                <xdr:rowOff>11</xdr:rowOff>
              </xdr:to>
            </anchor>
          </commentPr>
        </mc:Choice>
        <mc:Fallback/>
      </mc:AlternateContent>
    </comment>
  </commentList>
</comments>
</file>

<file path=xl/sharedStrings.xml><?xml version="1.0" encoding="utf-8"?>
<sst xmlns="http://schemas.openxmlformats.org/spreadsheetml/2006/main" count="4187" uniqueCount="570">
  <si>
    <t xml:space="preserve">Workbook</t>
  </si>
  <si>
    <t xml:space="preserve">Lovewell_Ops_2009.xls</t>
  </si>
  <si>
    <t xml:space="preserve">Created:</t>
  </si>
  <si>
    <t xml:space="preserve">Created and Updated March 2009 by Hcao</t>
  </si>
  <si>
    <t xml:space="preserve">Purpose:</t>
  </si>
  <si>
    <t xml:space="preserve">To determine the split of evaporation from Lovewell reservoir between Republican River waters via Courtland Canal and</t>
  </si>
  <si>
    <t xml:space="preserve">   White Rock Creek inflows and to determine the split in Courtland Canal outflow between the same.</t>
  </si>
  <si>
    <t xml:space="preserve">Comments:</t>
  </si>
  <si>
    <t xml:space="preserve">Most of the input data is from the Bureau or Reclamation.</t>
  </si>
  <si>
    <t xml:space="preserve">This version of the speadsheet illustrates two methods of splitting the evaporation:</t>
  </si>
  <si>
    <t xml:space="preserve">a) the historic method of the EC which operates two accounts in the reservoir (Republican River waters and </t>
  </si>
  <si>
    <t xml:space="preserve">    White Rock Creek waters) and splits the evaportion in proportion to storage in the respective accounts.</t>
  </si>
  <si>
    <t xml:space="preserve">b) the method in the accounting procedures of the FSS which splits the evaporation according to the annual</t>
  </si>
  <si>
    <t xml:space="preserve">    inflows to the reservoir from the Courtland Canal and inflows via White Rock Creek.</t>
  </si>
  <si>
    <t xml:space="preserve">In the monthly simulation, the following assumptions are made.</t>
  </si>
  <si>
    <t xml:space="preserve">a) If there is a negative net evaporation for the month, the evaporation charged to Courtland Canal (Republican River) </t>
  </si>
  <si>
    <t xml:space="preserve">    water is 0 and the negative net evaporation is applied to White Rock Creek.</t>
  </si>
  <si>
    <t xml:space="preserve">b) Outfllows to the Courtland Canal are taken first from Republican River water and then from White Rock Creek</t>
  </si>
  <si>
    <t xml:space="preserve">    when no Republican River water remains.</t>
  </si>
  <si>
    <t xml:space="preserve">Worksheet</t>
  </si>
  <si>
    <t xml:space="preserve">Input_Output</t>
  </si>
  <si>
    <t xml:space="preserve">Involves the acquistion of information from electronic sources. Only three manual entries, highlighted in green. In the blue field the results of the computations are shown.</t>
  </si>
  <si>
    <t xml:space="preserve">Computations</t>
  </si>
  <si>
    <t xml:space="preserve">Computes the various items reported in the input_output sheet.</t>
  </si>
  <si>
    <t xml:space="preserve">Lovewell_Area</t>
  </si>
  <si>
    <t xml:space="preserve">The data table based on the latest BOR data table. This should change on a periodic basis.</t>
  </si>
  <si>
    <t xml:space="preserve">Lovewell_Cap</t>
  </si>
  <si>
    <t xml:space="preserve">CC_above</t>
  </si>
  <si>
    <t xml:space="preserve">Computes the Consumptive use fraction for irrigation use in the district above Lovewell Reservoir. Based on Attachment 7.</t>
  </si>
  <si>
    <t xml:space="preserve">CC_below</t>
  </si>
  <si>
    <t xml:space="preserve">Computes the Consumptive use fraction for irrigation use in the district below Lovewell Reservoir. Based on Attachment 7.</t>
  </si>
  <si>
    <t xml:space="preserve">BOR_Data</t>
  </si>
  <si>
    <t xml:space="preserve">Annually, data collected from BOR website: http://www.usbr.gov/gp-bin/arc050_form.pl?LVKS. Picking the "ALL" on data for the immediate past water year and placing in this spreadsheet. One should then, download the current water year and place it beside the past water year. You now have a full calendar year. If in your cut and pasting, you select Paste Special and select values only, the green background will remain and should provide you with a quick calendar year visual cue. </t>
  </si>
  <si>
    <t xml:space="preserve">http://www.usbr.gov/gp-bin/arc050_form.pl?LVKS</t>
  </si>
  <si>
    <t xml:space="preserve">BOR_TBL_2</t>
  </si>
  <si>
    <t xml:space="preserve">Annually, this is Table 2 produced each calendar year by the BOR. Paste this in its entirety. You'll have to remove the split window to do this.</t>
  </si>
  <si>
    <t xml:space="preserve">ks_above</t>
  </si>
  <si>
    <r>
      <rPr>
        <sz val="10"/>
        <rFont val="Arial"/>
        <family val="2"/>
      </rPr>
      <t xml:space="preserve">Annually, the table is from a report produced by the Bureau as a monthly summary of canal operations (</t>
    </r>
    <r>
      <rPr>
        <sz val="10"/>
        <color rgb="FFFF0000"/>
        <rFont val="Arial"/>
        <family val="2"/>
      </rPr>
      <t xml:space="preserve">ks-bost-mwd10.xlsx)</t>
    </r>
    <r>
      <rPr>
        <sz val="10"/>
        <rFont val="Arial"/>
        <family val="2"/>
      </rPr>
      <t xml:space="preserve">.</t>
    </r>
  </si>
  <si>
    <t xml:space="preserve">ks_ below</t>
  </si>
  <si>
    <r>
      <rPr>
        <sz val="10"/>
        <rFont val="Arial"/>
        <family val="2"/>
      </rPr>
      <t xml:space="preserve">Annually, the table is from a report produced by the Bureau as a monthly summary of canal operations (</t>
    </r>
    <r>
      <rPr>
        <sz val="10"/>
        <color rgb="FFFF0000"/>
        <rFont val="Arial"/>
        <family val="2"/>
      </rPr>
      <t xml:space="preserve">ks-bost-mwd10.xlsx</t>
    </r>
    <r>
      <rPr>
        <sz val="10"/>
        <rFont val="Arial"/>
        <family val="2"/>
      </rPr>
      <t xml:space="preserve">).</t>
    </r>
  </si>
  <si>
    <t xml:space="preserve">History:</t>
  </si>
  <si>
    <t xml:space="preserve">By George Austin, 5/7/2003</t>
  </si>
  <si>
    <t xml:space="preserve">Revised 10/15/2004 by GAA</t>
  </si>
  <si>
    <t xml:space="preserve">Revised 10/22/2004 by GAA</t>
  </si>
  <si>
    <t xml:space="preserve">Ver_1 produced 10/25/2004 by GAA</t>
  </si>
  <si>
    <t xml:space="preserve">Ver_1.3 produced 10/28/2004 by GAA</t>
  </si>
  <si>
    <t xml:space="preserve">Rev. for 2005 on 4/4/2006 by GAA</t>
  </si>
  <si>
    <t xml:space="preserve">Rev. for 2006 on 3/23/07 by MAB</t>
  </si>
  <si>
    <t xml:space="preserve">Rev. for 2006 on 3/28/07 by MAB.  Double checked for accuracy on 3/29/07</t>
  </si>
  <si>
    <t xml:space="preserve">Rev. for 2007 on 4/7/08 by MAB.</t>
  </si>
  <si>
    <t xml:space="preserve">4-10-08 Revisions to Computations spreadsheet made by M. Billinger to cc Net Evap, wr Net Evap, and Net Evap computations to allow negative values.</t>
  </si>
  <si>
    <t xml:space="preserve">Revised for 2008 on 3/12/2009 based on Lovewell_Ops_2007 by HCao</t>
  </si>
  <si>
    <t xml:space="preserve">For Year 2008</t>
  </si>
  <si>
    <t xml:space="preserve">GA revised Input_Output cell I28 to clarify total</t>
  </si>
  <si>
    <t xml:space="preserve">GA added Input_Output cell I29 to clarify value to be entered into Accounting Input worksheet</t>
  </si>
  <si>
    <t xml:space="preserve">GA added Input_Output cell J29 to clarify value to be entered into Accounting Input worksheet</t>
  </si>
  <si>
    <t xml:space="preserve">GA added to Computations cell S 20 check formula with comment explanation.</t>
  </si>
  <si>
    <t xml:space="preserve">For Year 2009</t>
  </si>
  <si>
    <t xml:space="preserve">Revised April 12, 2010 by Hcao</t>
  </si>
  <si>
    <t xml:space="preserve">For Year 2010</t>
  </si>
  <si>
    <t xml:space="preserve">Revised April 10, 2011 by Hcao</t>
  </si>
  <si>
    <t xml:space="preserve">For Year 2011</t>
  </si>
  <si>
    <t xml:space="preserve">Revised March 22, 2012</t>
  </si>
  <si>
    <t xml:space="preserve">Revised April 06, 2012</t>
  </si>
  <si>
    <t xml:space="preserve"> ARC050 V1.4G 10-Aug-2010,  Report For Water Year 2014                                                    Run 02/24/2015 14:04  </t>
  </si>
  <si>
    <t xml:space="preserve"> ARC050 V1.4G 10-Aug-2010,  Report For Water Year 2015                                                    Run 02/24/2015 14:11  </t>
  </si>
  <si>
    <t xml:space="preserve"> Station Ident:  LVKS         Lovewell Dam, KS                                                    </t>
  </si>
  <si>
    <t xml:space="preserve"> Parameter code: AF           Reservoir Storage Content (acre-feet)                               </t>
  </si>
  <si>
    <t xml:space="preserve"> </t>
  </si>
  <si>
    <t xml:space="preserve">Day</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t>
  </si>
  <si>
    <t xml:space="preserve">---------</t>
  </si>
  <si>
    <t xml:space="preserve">------</t>
  </si>
  <si>
    <t xml:space="preserve">Minimum</t>
  </si>
  <si>
    <t xml:space="preserve">Maximum</t>
  </si>
  <si>
    <t xml:space="preserve">Average</t>
  </si>
  <si>
    <t xml:space="preserve">_x000c_</t>
  </si>
  <si>
    <t xml:space="preserve">ARC050</t>
  </si>
  <si>
    <t xml:space="preserve">V1.4G 10-A</t>
  </si>
  <si>
    <t xml:space="preserve">ug-2010,</t>
  </si>
  <si>
    <t xml:space="preserve">Report For</t>
  </si>
  <si>
    <t xml:space="preserve">Water Yea</t>
  </si>
  <si>
    <t xml:space="preserve">r 2014</t>
  </si>
  <si>
    <t xml:space="preserve">Ru</t>
  </si>
  <si>
    <t xml:space="preserve">n 02/24/20</t>
  </si>
  <si>
    <t xml:space="preserve">15 14:04</t>
  </si>
  <si>
    <t xml:space="preserve">r 2015</t>
  </si>
  <si>
    <t xml:space="preserve">15 14:11</t>
  </si>
  <si>
    <t xml:space="preserve">Station</t>
  </si>
  <si>
    <t xml:space="preserve">Ident:  L</t>
  </si>
  <si>
    <t xml:space="preserve">VKS</t>
  </si>
  <si>
    <t xml:space="preserve">Lovewell</t>
  </si>
  <si>
    <t xml:space="preserve">Dam, KS</t>
  </si>
  <si>
    <t xml:space="preserve">Paramet</t>
  </si>
  <si>
    <t xml:space="preserve">er code: A</t>
  </si>
  <si>
    <t xml:space="preserve">F_AVG</t>
  </si>
  <si>
    <t xml:space="preserve">Reservoi</t>
  </si>
  <si>
    <t xml:space="preserve">r Historic</t>
  </si>
  <si>
    <t xml:space="preserve">Average C</t>
  </si>
  <si>
    <t xml:space="preserve">ontent (ac</t>
  </si>
  <si>
    <t xml:space="preserve">re-feet)</t>
  </si>
  <si>
    <t xml:space="preserve">er code: E</t>
  </si>
  <si>
    <t xml:space="preserve">H</t>
  </si>
  <si>
    <t xml:space="preserve">Pan Evap</t>
  </si>
  <si>
    <t xml:space="preserve">oration (i</t>
  </si>
  <si>
    <t xml:space="preserve">nches)</t>
  </si>
  <si>
    <t xml:space="preserve">Tot,In.</t>
  </si>
  <si>
    <t xml:space="preserve">er code: F</t>
  </si>
  <si>
    <t xml:space="preserve">B</t>
  </si>
  <si>
    <t xml:space="preserve">r Forebay</t>
  </si>
  <si>
    <t xml:space="preserve">Elevation</t>
  </si>
  <si>
    <t xml:space="preserve">(feet)</t>
  </si>
  <si>
    <t xml:space="preserve">er code: I</t>
  </si>
  <si>
    <t xml:space="preserve">N</t>
  </si>
  <si>
    <t xml:space="preserve">Daily Me</t>
  </si>
  <si>
    <t xml:space="preserve">an Compute</t>
  </si>
  <si>
    <t xml:space="preserve">d Inflow (</t>
  </si>
  <si>
    <t xml:space="preserve">cfs)</t>
  </si>
  <si>
    <t xml:space="preserve">Tot,KAF</t>
  </si>
  <si>
    <t xml:space="preserve">Tot,CFS</t>
  </si>
  <si>
    <t xml:space="preserve">er code: P</t>
  </si>
  <si>
    <t xml:space="preserve">P</t>
  </si>
  <si>
    <t xml:space="preserve">Total Pr</t>
  </si>
  <si>
    <t xml:space="preserve">ecipitatio</t>
  </si>
  <si>
    <t xml:space="preserve">n (inches</t>
  </si>
  <si>
    <t xml:space="preserve">per day)</t>
  </si>
  <si>
    <t xml:space="preserve">er code: Q</t>
  </si>
  <si>
    <t xml:space="preserve">D</t>
  </si>
  <si>
    <t xml:space="preserve">an Total D</t>
  </si>
  <si>
    <t xml:space="preserve">ischarge (</t>
  </si>
  <si>
    <t xml:space="preserve">J</t>
  </si>
  <si>
    <t xml:space="preserve">an Canal D</t>
  </si>
  <si>
    <t xml:space="preserve">RD</t>
  </si>
  <si>
    <t xml:space="preserve">an River D</t>
  </si>
  <si>
    <t xml:space="preserve">Lovewell Computations for Calendar Year</t>
  </si>
  <si>
    <r>
      <rPr>
        <b val="true"/>
        <sz val="10"/>
        <rFont val="Arial"/>
        <family val="2"/>
      </rPr>
      <t xml:space="preserve">Input </t>
    </r>
    <r>
      <rPr>
        <sz val="10"/>
        <rFont val="Arial"/>
        <family val="2"/>
      </rPr>
      <t xml:space="preserve">(Enter in Shaded Cells)</t>
    </r>
  </si>
  <si>
    <t xml:space="preserve">Feet</t>
  </si>
  <si>
    <t xml:space="preserve">Acre-Feet</t>
  </si>
  <si>
    <t xml:space="preserve">Inches</t>
  </si>
  <si>
    <r>
      <rPr>
        <sz val="8"/>
        <rFont val="Arial"/>
        <family val="2"/>
      </rPr>
      <t xml:space="preserve">Calculation: G</t>
    </r>
    <r>
      <rPr>
        <vertAlign val="subscript"/>
        <sz val="8"/>
        <rFont val="Arial"/>
        <family val="2"/>
      </rPr>
      <t xml:space="preserve"> </t>
    </r>
    <r>
      <rPr>
        <sz val="8"/>
        <rFont val="Arial"/>
        <family val="2"/>
      </rPr>
      <t xml:space="preserve">- (H  * C </t>
    </r>
    <r>
      <rPr>
        <vertAlign val="subscript"/>
        <sz val="8"/>
        <rFont val="Arial"/>
        <family val="2"/>
      </rPr>
      <t xml:space="preserve"> </t>
    </r>
    <r>
      <rPr>
        <sz val="8"/>
        <rFont val="Arial"/>
        <family val="2"/>
      </rPr>
      <t xml:space="preserve">/ 12)</t>
    </r>
  </si>
  <si>
    <t xml:space="preserve">Acre-Feet </t>
  </si>
  <si>
    <t xml:space="preserve">Calendar Year</t>
  </si>
  <si>
    <t xml:space="preserve">Month</t>
  </si>
  <si>
    <r>
      <rPr>
        <sz val="10"/>
        <rFont val="Arial"/>
        <family val="0"/>
      </rPr>
      <t xml:space="preserve">EOM El.</t>
    </r>
    <r>
      <rPr>
        <vertAlign val="superscript"/>
        <sz val="10"/>
        <rFont val="Arial"/>
        <family val="2"/>
      </rPr>
      <t xml:space="preserve">3</t>
    </r>
  </si>
  <si>
    <r>
      <rPr>
        <sz val="10"/>
        <rFont val="Arial"/>
        <family val="0"/>
      </rPr>
      <t xml:space="preserve">Gross Evap.</t>
    </r>
    <r>
      <rPr>
        <vertAlign val="superscript"/>
        <sz val="10"/>
        <rFont val="Arial"/>
        <family val="2"/>
      </rPr>
      <t xml:space="preserve">1</t>
    </r>
  </si>
  <si>
    <r>
      <rPr>
        <sz val="10"/>
        <rFont val="Arial"/>
        <family val="0"/>
      </rPr>
      <t xml:space="preserve">Precip.</t>
    </r>
    <r>
      <rPr>
        <vertAlign val="superscript"/>
        <sz val="10"/>
        <rFont val="Arial"/>
        <family val="2"/>
      </rPr>
      <t xml:space="preserve">1</t>
    </r>
  </si>
  <si>
    <t xml:space="preserve">Net Evap.</t>
  </si>
  <si>
    <r>
      <rPr>
        <sz val="10"/>
        <rFont val="Arial"/>
        <family val="0"/>
      </rPr>
      <t xml:space="preserve">WR Inflow</t>
    </r>
    <r>
      <rPr>
        <vertAlign val="superscript"/>
        <sz val="10"/>
        <rFont val="Arial"/>
        <family val="2"/>
      </rPr>
      <t xml:space="preserve">1</t>
    </r>
  </si>
  <si>
    <r>
      <rPr>
        <sz val="10"/>
        <rFont val="Arial"/>
        <family val="0"/>
      </rPr>
      <t xml:space="preserve">CC Inflow</t>
    </r>
    <r>
      <rPr>
        <vertAlign val="superscript"/>
        <sz val="10"/>
        <rFont val="Arial"/>
        <family val="2"/>
      </rPr>
      <t xml:space="preserve">1</t>
    </r>
  </si>
  <si>
    <r>
      <rPr>
        <sz val="10"/>
        <rFont val="Arial"/>
        <family val="0"/>
      </rPr>
      <t xml:space="preserve">CC_Irr_Outflow</t>
    </r>
    <r>
      <rPr>
        <vertAlign val="superscript"/>
        <sz val="10"/>
        <rFont val="Arial"/>
        <family val="2"/>
      </rPr>
      <t xml:space="preserve">1</t>
    </r>
  </si>
  <si>
    <r>
      <rPr>
        <sz val="10"/>
        <rFont val="Arial"/>
        <family val="0"/>
      </rPr>
      <t xml:space="preserve">WR Outflow</t>
    </r>
    <r>
      <rPr>
        <vertAlign val="superscript"/>
        <sz val="10"/>
        <rFont val="Arial"/>
        <family val="2"/>
      </rPr>
      <t xml:space="preserve">3</t>
    </r>
  </si>
  <si>
    <r>
      <rPr>
        <sz val="10"/>
        <rFont val="Arial"/>
        <family val="0"/>
      </rPr>
      <t xml:space="preserve">EOY RR Storage</t>
    </r>
    <r>
      <rPr>
        <vertAlign val="superscript"/>
        <sz val="10"/>
        <rFont val="Arial"/>
        <family val="2"/>
      </rPr>
      <t xml:space="preserve">4</t>
    </r>
  </si>
  <si>
    <r>
      <rPr>
        <sz val="10"/>
        <rFont val="Arial"/>
        <family val="0"/>
      </rPr>
      <t xml:space="preserve">EOY WR Storage</t>
    </r>
    <r>
      <rPr>
        <vertAlign val="superscript"/>
        <sz val="10"/>
        <rFont val="Arial"/>
        <family val="2"/>
      </rPr>
      <t xml:space="preserve">4</t>
    </r>
  </si>
  <si>
    <t xml:space="preserve">Dec</t>
  </si>
  <si>
    <t xml:space="preserve">Jan</t>
  </si>
  <si>
    <t xml:space="preserve">Feb</t>
  </si>
  <si>
    <t xml:space="preserve">Mar</t>
  </si>
  <si>
    <t xml:space="preserve">Apr</t>
  </si>
  <si>
    <t xml:space="preserve">Jun</t>
  </si>
  <si>
    <t xml:space="preserve">Jul</t>
  </si>
  <si>
    <t xml:space="preserve">Aug</t>
  </si>
  <si>
    <t xml:space="preserve">Sep</t>
  </si>
  <si>
    <t xml:space="preserve">Oct</t>
  </si>
  <si>
    <t xml:space="preserve">Nov</t>
  </si>
  <si>
    <r>
      <rPr>
        <vertAlign val="superscript"/>
        <sz val="10"/>
        <rFont val="Arial"/>
        <family val="2"/>
      </rPr>
      <t xml:space="preserve">1</t>
    </r>
    <r>
      <rPr>
        <sz val="10"/>
        <rFont val="Arial"/>
        <family val="2"/>
      </rPr>
      <t xml:space="preserve">Bureau Data from Table 2. (BOR_TBL_2)</t>
    </r>
  </si>
  <si>
    <r>
      <rPr>
        <vertAlign val="superscript"/>
        <sz val="10"/>
        <rFont val="Arial"/>
        <family val="2"/>
      </rPr>
      <t xml:space="preserve">2</t>
    </r>
    <r>
      <rPr>
        <sz val="10"/>
        <rFont val="Arial"/>
        <family val="0"/>
      </rPr>
      <t xml:space="preserve">1997 Area-Capacity Tables (Corrected)</t>
    </r>
  </si>
  <si>
    <r>
      <rPr>
        <vertAlign val="superscript"/>
        <sz val="10"/>
        <rFont val="Arial"/>
        <family val="2"/>
      </rPr>
      <t xml:space="preserve">3</t>
    </r>
    <r>
      <rPr>
        <sz val="10"/>
        <rFont val="Arial"/>
        <family val="2"/>
      </rPr>
      <t xml:space="preserve">Bureau Data from Daily Data on the Web (BOR_Data)</t>
    </r>
  </si>
  <si>
    <t xml:space="preserve">Percent Consumptive Use</t>
  </si>
  <si>
    <r>
      <rPr>
        <vertAlign val="superscript"/>
        <sz val="10"/>
        <rFont val="Arial"/>
        <family val="2"/>
      </rPr>
      <t xml:space="preserve">4</t>
    </r>
    <r>
      <rPr>
        <sz val="10"/>
        <rFont val="Arial"/>
        <family val="0"/>
      </rPr>
      <t xml:space="preserve">From Previous Year's Calculations</t>
    </r>
  </si>
  <si>
    <t xml:space="preserve">Above</t>
  </si>
  <si>
    <t xml:space="preserve">Below</t>
  </si>
  <si>
    <t xml:space="preserve">Output</t>
  </si>
  <si>
    <t xml:space="preserve">Traditional (Based on inflow and storage for Evaporation split)</t>
  </si>
  <si>
    <t xml:space="preserve">EOY RR Storage</t>
  </si>
  <si>
    <t xml:space="preserve">EOY WR Storage</t>
  </si>
  <si>
    <t xml:space="preserve">Consumptive Use above Lovewell Assigned to River</t>
  </si>
  <si>
    <t xml:space="preserve">Consumptive Use below Lovewell Assigned to River</t>
  </si>
  <si>
    <t xml:space="preserve">Total Lovewell Storage</t>
  </si>
  <si>
    <t xml:space="preserve">Net Evaporation Assigned to Republican River</t>
  </si>
  <si>
    <t xml:space="preserve">RR Lovewell Outflow</t>
  </si>
  <si>
    <t xml:space="preserve">Total Republican River CU at Lovewell and below</t>
  </si>
  <si>
    <t xml:space="preserve">EOY Storage</t>
  </si>
  <si>
    <t xml:space="preserve">cell B27: RRCA APRR's page 34 for 0.18</t>
  </si>
  <si>
    <t xml:space="preserve">updated on April 12, 2010 by Hcao</t>
  </si>
  <si>
    <t xml:space="preserve">Updated on April 10, 2010 by Hcao</t>
  </si>
  <si>
    <t xml:space="preserve">Worksheet for Lovewell Net Evaporation</t>
  </si>
  <si>
    <t xml:space="preserve">Based on the traditional volume proportioned method</t>
  </si>
  <si>
    <t xml:space="preserve">A</t>
  </si>
  <si>
    <t xml:space="preserve">C</t>
  </si>
  <si>
    <t xml:space="preserve">E </t>
  </si>
  <si>
    <t xml:space="preserve">F</t>
  </si>
  <si>
    <t xml:space="preserve">G </t>
  </si>
  <si>
    <t xml:space="preserve">I</t>
  </si>
  <si>
    <t xml:space="preserve">K</t>
  </si>
  <si>
    <t xml:space="preserve">L </t>
  </si>
  <si>
    <t xml:space="preserve">M</t>
  </si>
  <si>
    <t xml:space="preserve">O</t>
  </si>
  <si>
    <t xml:space="preserve">Q</t>
  </si>
  <si>
    <t xml:space="preserve">R</t>
  </si>
  <si>
    <t xml:space="preserve">S</t>
  </si>
  <si>
    <t xml:space="preserve">T</t>
  </si>
  <si>
    <t xml:space="preserve">Input</t>
  </si>
  <si>
    <t xml:space="preserve">Lookup</t>
  </si>
  <si>
    <r>
      <rPr>
        <sz val="12"/>
        <rFont val="Arial"/>
        <family val="2"/>
      </rPr>
      <t xml:space="preserve">Calculation: (E</t>
    </r>
    <r>
      <rPr>
        <vertAlign val="subscript"/>
        <sz val="12"/>
        <rFont val="Arial"/>
        <family val="2"/>
      </rPr>
      <t xml:space="preserve">2 </t>
    </r>
    <r>
      <rPr>
        <sz val="12"/>
        <rFont val="Arial"/>
        <family val="2"/>
      </rPr>
      <t xml:space="preserve">- E </t>
    </r>
    <r>
      <rPr>
        <vertAlign val="subscript"/>
        <sz val="12"/>
        <rFont val="Arial"/>
        <family val="2"/>
      </rPr>
      <t xml:space="preserve">1</t>
    </r>
    <r>
      <rPr>
        <sz val="12"/>
        <rFont val="Arial"/>
        <family val="2"/>
      </rPr>
      <t xml:space="preserve">)</t>
    </r>
  </si>
  <si>
    <r>
      <rPr>
        <sz val="12"/>
        <rFont val="Arial"/>
        <family val="2"/>
      </rPr>
      <t xml:space="preserve">Calculation:     G</t>
    </r>
    <r>
      <rPr>
        <vertAlign val="subscript"/>
        <sz val="12"/>
        <rFont val="Arial"/>
        <family val="2"/>
      </rPr>
      <t xml:space="preserve"> </t>
    </r>
    <r>
      <rPr>
        <sz val="12"/>
        <rFont val="Arial"/>
        <family val="2"/>
      </rPr>
      <t xml:space="preserve">- (H  * D</t>
    </r>
    <r>
      <rPr>
        <vertAlign val="subscript"/>
        <sz val="12"/>
        <rFont val="Arial"/>
        <family val="2"/>
      </rPr>
      <t xml:space="preserve">ave</t>
    </r>
    <r>
      <rPr>
        <sz val="12"/>
        <rFont val="Arial"/>
        <family val="2"/>
      </rPr>
      <t xml:space="preserve"> </t>
    </r>
    <r>
      <rPr>
        <vertAlign val="subscript"/>
        <sz val="12"/>
        <rFont val="Arial"/>
        <family val="2"/>
      </rPr>
      <t xml:space="preserve"> </t>
    </r>
    <r>
      <rPr>
        <sz val="12"/>
        <rFont val="Arial"/>
        <family val="2"/>
      </rPr>
      <t xml:space="preserve">/ 12)</t>
    </r>
  </si>
  <si>
    <t xml:space="preserve">Rep. River (Input)</t>
  </si>
  <si>
    <t xml:space="preserve">Lovewell Discharge to Lower Courtland Canal (Input)</t>
  </si>
  <si>
    <t xml:space="preserve">Lovewell Discharge to the White Rock Cr. (Input)</t>
  </si>
  <si>
    <t xml:space="preserve">White Rock Creek Inflow Estimate (Input)</t>
  </si>
  <si>
    <t xml:space="preserve">Calculation: J+M</t>
  </si>
  <si>
    <t xml:space="preserve">Net Evaporation assigned to Rep. River</t>
  </si>
  <si>
    <t xml:space="preserve">Net Evaporation assigned to White Rock</t>
  </si>
  <si>
    <t xml:space="preserve">Rep. River Storage</t>
  </si>
  <si>
    <t xml:space="preserve">White Rock Storage</t>
  </si>
  <si>
    <t xml:space="preserve">Rep. River Water to Canal</t>
  </si>
  <si>
    <t xml:space="preserve">White Rock Water to Canal</t>
  </si>
  <si>
    <r>
      <rPr>
        <b val="true"/>
        <sz val="14"/>
        <rFont val="Arial"/>
        <family val="2"/>
      </rPr>
      <t xml:space="preserve">EOM El.</t>
    </r>
    <r>
      <rPr>
        <b val="true"/>
        <vertAlign val="superscript"/>
        <sz val="14"/>
        <rFont val="Arial"/>
        <family val="2"/>
      </rPr>
      <t xml:space="preserve">3</t>
    </r>
  </si>
  <si>
    <r>
      <rPr>
        <b val="true"/>
        <sz val="14"/>
        <rFont val="Arial"/>
        <family val="2"/>
      </rPr>
      <t xml:space="preserve">EOM Area</t>
    </r>
    <r>
      <rPr>
        <b val="true"/>
        <vertAlign val="superscript"/>
        <sz val="14"/>
        <rFont val="Arial"/>
        <family val="2"/>
      </rPr>
      <t xml:space="preserve">2</t>
    </r>
  </si>
  <si>
    <r>
      <rPr>
        <b val="true"/>
        <sz val="14"/>
        <rFont val="Arial"/>
        <family val="2"/>
      </rPr>
      <t xml:space="preserve">EOM Storage</t>
    </r>
    <r>
      <rPr>
        <b val="true"/>
        <vertAlign val="superscript"/>
        <sz val="14"/>
        <rFont val="Arial"/>
        <family val="2"/>
      </rPr>
      <t xml:space="preserve">2</t>
    </r>
  </si>
  <si>
    <t xml:space="preserve">Storage Change</t>
  </si>
  <si>
    <r>
      <rPr>
        <b val="true"/>
        <sz val="14"/>
        <rFont val="Arial"/>
        <family val="2"/>
      </rPr>
      <t xml:space="preserve">Gross Evap.</t>
    </r>
    <r>
      <rPr>
        <b val="true"/>
        <vertAlign val="superscript"/>
        <sz val="14"/>
        <rFont val="Arial"/>
        <family val="2"/>
      </rPr>
      <t xml:space="preserve">1</t>
    </r>
  </si>
  <si>
    <r>
      <rPr>
        <b val="true"/>
        <sz val="14"/>
        <rFont val="Arial"/>
        <family val="2"/>
      </rPr>
      <t xml:space="preserve">Precip.</t>
    </r>
    <r>
      <rPr>
        <b val="true"/>
        <vertAlign val="superscript"/>
        <sz val="14"/>
        <rFont val="Arial"/>
        <family val="2"/>
      </rPr>
      <t xml:space="preserve">1</t>
    </r>
  </si>
  <si>
    <r>
      <rPr>
        <b val="true"/>
        <sz val="14"/>
        <rFont val="Arial"/>
        <family val="2"/>
      </rPr>
      <t xml:space="preserve">CC Inflow</t>
    </r>
    <r>
      <rPr>
        <b val="true"/>
        <vertAlign val="superscript"/>
        <sz val="14"/>
        <rFont val="Arial"/>
        <family val="2"/>
      </rPr>
      <t xml:space="preserve">1</t>
    </r>
  </si>
  <si>
    <r>
      <rPr>
        <b val="true"/>
        <sz val="14"/>
        <rFont val="Arial"/>
        <family val="2"/>
      </rPr>
      <t xml:space="preserve">CC Outflow</t>
    </r>
    <r>
      <rPr>
        <b val="true"/>
        <vertAlign val="superscript"/>
        <sz val="14"/>
        <rFont val="Arial"/>
        <family val="2"/>
      </rPr>
      <t xml:space="preserve">1</t>
    </r>
  </si>
  <si>
    <r>
      <rPr>
        <b val="true"/>
        <sz val="14"/>
        <rFont val="Arial"/>
        <family val="2"/>
      </rPr>
      <t xml:space="preserve">WR Outflow</t>
    </r>
    <r>
      <rPr>
        <b val="true"/>
        <vertAlign val="superscript"/>
        <sz val="14"/>
        <rFont val="Arial"/>
        <family val="2"/>
      </rPr>
      <t xml:space="preserve">1</t>
    </r>
  </si>
  <si>
    <r>
      <rPr>
        <b val="true"/>
        <sz val="14"/>
        <rFont val="Arial"/>
        <family val="2"/>
      </rPr>
      <t xml:space="preserve">WR Inflow</t>
    </r>
    <r>
      <rPr>
        <b val="true"/>
        <vertAlign val="superscript"/>
        <sz val="14"/>
        <rFont val="Arial"/>
        <family val="2"/>
      </rPr>
      <t xml:space="preserve">1</t>
    </r>
  </si>
  <si>
    <t xml:space="preserve">Res. Inflow</t>
  </si>
  <si>
    <t xml:space="preserve">cc Net Evap</t>
  </si>
  <si>
    <t xml:space="preserve">wr Net Evap</t>
  </si>
  <si>
    <t xml:space="preserve">EOM CC Storage</t>
  </si>
  <si>
    <t xml:space="preserve">EOM WR Storage</t>
  </si>
  <si>
    <t xml:space="preserve">CCRes. Outflow</t>
  </si>
  <si>
    <t xml:space="preserve">WR Res Outflow</t>
  </si>
  <si>
    <t xml:space="preserve">Total</t>
  </si>
  <si>
    <t xml:space="preserve">Total EOY Storage</t>
  </si>
  <si>
    <t xml:space="preserve">Check</t>
  </si>
  <si>
    <r>
      <rPr>
        <b val="true"/>
        <vertAlign val="superscript"/>
        <sz val="10"/>
        <rFont val="Arial"/>
        <family val="2"/>
      </rPr>
      <t xml:space="preserve">1</t>
    </r>
    <r>
      <rPr>
        <b val="true"/>
        <sz val="10"/>
        <rFont val="Arial"/>
        <family val="2"/>
      </rPr>
      <t xml:space="preserve">Bureau Data from Table 2.</t>
    </r>
  </si>
  <si>
    <r>
      <rPr>
        <b val="true"/>
        <vertAlign val="superscript"/>
        <sz val="10"/>
        <rFont val="Arial"/>
        <family val="2"/>
      </rPr>
      <t xml:space="preserve">2</t>
    </r>
    <r>
      <rPr>
        <b val="true"/>
        <sz val="10"/>
        <rFont val="Arial"/>
        <family val="2"/>
      </rPr>
      <t xml:space="preserve">1997 Area-Capacity Tables (Corrected)</t>
    </r>
  </si>
  <si>
    <r>
      <rPr>
        <b val="true"/>
        <vertAlign val="superscript"/>
        <sz val="10"/>
        <rFont val="Arial"/>
        <family val="2"/>
      </rPr>
      <t xml:space="preserve">3</t>
    </r>
    <r>
      <rPr>
        <b val="true"/>
        <sz val="10"/>
        <rFont val="Arial"/>
        <family val="2"/>
      </rPr>
      <t xml:space="preserve">Bureau Data from Daily Data on the Web</t>
    </r>
  </si>
  <si>
    <r>
      <rPr>
        <b val="true"/>
        <vertAlign val="superscript"/>
        <sz val="10"/>
        <rFont val="Arial"/>
        <family val="2"/>
      </rPr>
      <t xml:space="preserve">4</t>
    </r>
    <r>
      <rPr>
        <b val="true"/>
        <sz val="10"/>
        <rFont val="Arial"/>
        <family val="2"/>
      </rPr>
      <t xml:space="preserve">From Previous Year's Calculations</t>
    </r>
  </si>
  <si>
    <t xml:space="preserve">Annual Percent RR Inflow</t>
  </si>
  <si>
    <t xml:space="preserve">LOVEWELL  RESERVOIR</t>
  </si>
  <si>
    <t xml:space="preserve">AREA IN ACRES</t>
  </si>
  <si>
    <t xml:space="preserve">.00</t>
  </si>
  <si>
    <t xml:space="preserve">.01</t>
  </si>
  <si>
    <t xml:space="preserve">.02</t>
  </si>
  <si>
    <t xml:space="preserve">.03</t>
  </si>
  <si>
    <t xml:space="preserve">.04</t>
  </si>
  <si>
    <t xml:space="preserve">.05</t>
  </si>
  <si>
    <t xml:space="preserve">.06</t>
  </si>
  <si>
    <t xml:space="preserve">.07</t>
  </si>
  <si>
    <t xml:space="preserve">.08</t>
  </si>
  <si>
    <t xml:space="preserve">.09</t>
  </si>
  <si>
    <t xml:space="preserve">LOVEWELL RESERVOIR</t>
  </si>
  <si>
    <t xml:space="preserve">Effective 1-1-97</t>
  </si>
  <si>
    <t xml:space="preserve">CAPACITY IN ACRE-FEET</t>
  </si>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Total return</t>
  </si>
  <si>
    <t xml:space="preserve">Return as</t>
  </si>
  <si>
    <t xml:space="preserve">Diversion</t>
  </si>
  <si>
    <t xml:space="preserve">Waste-Way</t>
  </si>
  <si>
    <t xml:space="preserve">Deliveries</t>
  </si>
  <si>
    <t xml:space="preserve">from District</t>
  </si>
  <si>
    <t xml:space="preserve">Percent Field</t>
  </si>
  <si>
    <t xml:space="preserve">to Stream</t>
  </si>
  <si>
    <t xml:space="preserve">Percent of</t>
  </si>
  <si>
    <t xml:space="preserve">Factor</t>
  </si>
  <si>
    <t xml:space="preserve">and Canal</t>
  </si>
  <si>
    <t xml:space="preserve">from Canal</t>
  </si>
  <si>
    <t xml:space="preserve">Loss That</t>
  </si>
  <si>
    <t xml:space="preserve">and Field</t>
  </si>
  <si>
    <t xml:space="preserve">Returns to</t>
  </si>
  <si>
    <t xml:space="preserve">Loss</t>
  </si>
  <si>
    <t xml:space="preserve">the Stream</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r>
      <rPr>
        <sz val="10"/>
        <rFont val="Arial"/>
        <family val="0"/>
      </rPr>
      <t xml:space="preserve">Col 10/</t>
    </r>
    <r>
      <rPr>
        <b val="true"/>
        <sz val="10"/>
        <rFont val="Arial"/>
        <family val="2"/>
      </rPr>
      <t xml:space="preserve">Col 2</t>
    </r>
  </si>
  <si>
    <t xml:space="preserve">measured</t>
  </si>
  <si>
    <t xml:space="preserve">Deliveries to</t>
  </si>
  <si>
    <t xml:space="preserve">Percent Loss</t>
  </si>
  <si>
    <t xml:space="preserve">spills to river</t>
  </si>
  <si>
    <t xml:space="preserve">the field</t>
  </si>
  <si>
    <t xml:space="preserve">Efficiency of</t>
  </si>
  <si>
    <t xml:space="preserve">Application</t>
  </si>
  <si>
    <t xml:space="preserve">Delivery to Kansas</t>
  </si>
  <si>
    <t xml:space="preserve">System for</t>
  </si>
  <si>
    <t xml:space="preserve">the District</t>
  </si>
  <si>
    <t xml:space="preserve">Year</t>
  </si>
  <si>
    <t xml:space="preserve">% Consumptive Use</t>
  </si>
  <si>
    <t xml:space="preserve">Kansas Net Deliveries</t>
  </si>
  <si>
    <t xml:space="preserve">* The average field efficiencies for each district and percent loss that returns to the stream may be</t>
  </si>
  <si>
    <t xml:space="preserve">reviewed and, if necessary, changed by the RRCA to improve the accuracy of the estimates.</t>
  </si>
  <si>
    <t xml:space="preserve">RES_NET_EVAP_V_2003_mo.XLS</t>
  </si>
  <si>
    <t xml:space="preserve">Harlan County Split</t>
  </si>
  <si>
    <t xml:space="preserve">Total Diversions</t>
  </si>
  <si>
    <t xml:space="preserve">Kansas Percentage</t>
  </si>
  <si>
    <t xml:space="preserve">TABLE 2</t>
  </si>
  <si>
    <t xml:space="preserve">                Page  1  of  5</t>
  </si>
  <si>
    <t xml:space="preserve">   SUMMARY OF 2014 OPERATIONS</t>
  </si>
  <si>
    <t xml:space="preserve">MIRAGE FLATS PROJECT</t>
  </si>
  <si>
    <t xml:space="preserve">      BOX BUTTE RESERVOIR</t>
  </si>
  <si>
    <t xml:space="preserve">End of</t>
  </si>
  <si>
    <t xml:space="preserve">    MIRAGE FLATS CANAL</t>
  </si>
  <si>
    <t xml:space="preserve">Gross</t>
  </si>
  <si>
    <t xml:space="preserve">Diversions</t>
  </si>
  <si>
    <t xml:space="preserve">Delivered</t>
  </si>
  <si>
    <t xml:space="preserve">Inflow</t>
  </si>
  <si>
    <t xml:space="preserve">Outflow</t>
  </si>
  <si>
    <t xml:space="preserve">Evap.</t>
  </si>
  <si>
    <t xml:space="preserve">Precip.</t>
  </si>
  <si>
    <t xml:space="preserve">Content</t>
  </si>
  <si>
    <t xml:space="preserve">To Canal</t>
  </si>
  <si>
    <t xml:space="preserve">To Farms</t>
  </si>
  <si>
    <t xml:space="preserve">(AF)</t>
  </si>
  <si>
    <t xml:space="preserve">(Inches)</t>
  </si>
  <si>
    <t xml:space="preserve"> Jan.</t>
  </si>
  <si>
    <t xml:space="preserve"> Feb.</t>
  </si>
  <si>
    <t xml:space="preserve"> Mar.</t>
  </si>
  <si>
    <t xml:space="preserve"> Apr.</t>
  </si>
  <si>
    <t xml:space="preserve"> May</t>
  </si>
  <si>
    <t xml:space="preserve"> June</t>
  </si>
  <si>
    <t xml:space="preserve"> July</t>
  </si>
  <si>
    <t xml:space="preserve"> Aug.</t>
  </si>
  <si>
    <t xml:space="preserve"> Sep.</t>
  </si>
  <si>
    <t xml:space="preserve"> Oct.</t>
  </si>
  <si>
    <t xml:space="preserve"> Nov.</t>
  </si>
  <si>
    <t xml:space="preserve"> Dec.</t>
  </si>
  <si>
    <t xml:space="preserve">TOTAL</t>
  </si>
  <si>
    <t xml:space="preserve">              --</t>
  </si>
  <si>
    <t xml:space="preserve">  NOTE -- Acres  irrigated  2014:    Mirage Flats Canal   10,857   acres.</t>
  </si>
  <si>
    <t xml:space="preserve">  SANDHILLS DIVISION</t>
  </si>
  <si>
    <t xml:space="preserve">    AINSWORTH UNIT</t>
  </si>
  <si>
    <t xml:space="preserve">     MERRITT RESERVOIR</t>
  </si>
  <si>
    <t xml:space="preserve">      AINSWORTH CANAL</t>
  </si>
  <si>
    <t xml:space="preserve">Release</t>
  </si>
  <si>
    <t xml:space="preserve">  NOTE -- Acres  irrigated  2014:   Ainsworth  Canal  34,626  acres.</t>
  </si>
  <si>
    <t xml:space="preserve">       NORTH LOUP DIVISION</t>
  </si>
  <si>
    <t xml:space="preserve">        CALAMUS RESERVOIR</t>
  </si>
  <si>
    <t xml:space="preserve">           ABOVE DAVIS CREEK</t>
  </si>
  <si>
    <t xml:space="preserve">Release to</t>
  </si>
  <si>
    <t xml:space="preserve">                 MIRDAN CANAL</t>
  </si>
  <si>
    <t xml:space="preserve">      Calamus          Release</t>
  </si>
  <si>
    <t xml:space="preserve">Fish Hatch.</t>
  </si>
  <si>
    <t xml:space="preserve">to Canal</t>
  </si>
  <si>
    <t xml:space="preserve">Canal Use</t>
  </si>
  <si>
    <t xml:space="preserve">           (AF)</t>
  </si>
  <si>
    <t xml:space="preserve"> Aug</t>
  </si>
  <si>
    <t xml:space="preserve">  NOTE -- Acres  irrigated  2014:  Mirdan  Canal  34,110  acres.</t>
  </si>
  <si>
    <t xml:space="preserve">            NORTH LOUP DIVISION (Continued)</t>
  </si>
  <si>
    <t xml:space="preserve">   BELOW DAVIS CREEK</t>
  </si>
  <si>
    <t xml:space="preserve"> DAVIS CREEK RESERVOIR</t>
  </si>
  <si>
    <t xml:space="preserve">    FULLERTON CANAL</t>
  </si>
  <si>
    <t xml:space="preserve">End of Mo.</t>
  </si>
  <si>
    <t xml:space="preserve">  NOTE - Acres irrigated 2014:  Fullerton  Canal  21,016  acres.</t>
  </si>
  <si>
    <t xml:space="preserve">                Page  2  of  5</t>
  </si>
  <si>
    <t xml:space="preserve">     UPPER REPUBLICAN DIVISION</t>
  </si>
  <si>
    <t xml:space="preserve">   ARMEL UNIT</t>
  </si>
  <si>
    <t xml:space="preserve">       BONNY RESERVOIR</t>
  </si>
  <si>
    <t xml:space="preserve">To Hale</t>
  </si>
  <si>
    <t xml:space="preserve">Ditch</t>
  </si>
  <si>
    <t xml:space="preserve">Dec.</t>
  </si>
  <si>
    <t xml:space="preserve">                 --</t>
  </si>
  <si>
    <t xml:space="preserve">                 Page  3  of  5</t>
  </si>
  <si>
    <t xml:space="preserve">FRENCHMAN-CAMBRIDGE DIVISION</t>
  </si>
  <si>
    <t xml:space="preserve">     FRENCHMAN UNIT</t>
  </si>
  <si>
    <t xml:space="preserve">    ENDERS RESERVOIR</t>
  </si>
  <si>
    <t xml:space="preserve">  CULBERTSON CANAL</t>
  </si>
  <si>
    <t xml:space="preserve">CULBERTSON EXT.CANAL</t>
  </si>
  <si>
    <t xml:space="preserve">             --</t>
  </si>
  <si>
    <t xml:space="preserve">  NOTE: Acres irrigated 2014: Culbertson Canal - 0 acres; Culbertson Extension Canal - 0 acres.</t>
  </si>
  <si>
    <t xml:space="preserve"> FRENCHMAN-CAMBRIDGE DIVISION (Continued)</t>
  </si>
  <si>
    <t xml:space="preserve">  MEEKER-DRIFTWOOD UNIT</t>
  </si>
  <si>
    <t xml:space="preserve">SWANSON LAKE</t>
  </si>
  <si>
    <t xml:space="preserve">  MEEKER-DRIFTWOOD</t>
  </si>
  <si>
    <t xml:space="preserve">   NOTE:   Acres  irrigated  2014:   Meeker-Driftwood  Canal - 3,472 acres.</t>
  </si>
  <si>
    <t xml:space="preserve">  RED WILLOW UNIT</t>
  </si>
  <si>
    <t xml:space="preserve">  HUGH BUTLER LAKE</t>
  </si>
  <si>
    <t xml:space="preserve">    RED WILLOW CANAL</t>
  </si>
  <si>
    <t xml:space="preserve">        BARTLEY CANAL</t>
  </si>
  <si>
    <t xml:space="preserve">  NOTE -- Acres  irrigated  2014:  Red  Willow  Canal - 0 acres; Bartley Canal  0 acres.</t>
  </si>
  <si>
    <t xml:space="preserve">    CAMBRIDGE UNIT</t>
  </si>
  <si>
    <t xml:space="preserve"> HARRY STRUNK LAKE</t>
  </si>
  <si>
    <t xml:space="preserve">     CAMBRIDGE CANAL</t>
  </si>
  <si>
    <t xml:space="preserve">Apr.</t>
  </si>
  <si>
    <t xml:space="preserve">  NOTE -- Acres  irrigated  2014:  Cambridge Canal  9,342  acres.</t>
  </si>
  <si>
    <t xml:space="preserve">             Page  4  of  5</t>
  </si>
  <si>
    <t xml:space="preserve">KANASKA DIVISION</t>
  </si>
  <si>
    <t xml:space="preserve">  ALMENA UNIT</t>
  </si>
  <si>
    <t xml:space="preserve">  KEITH SEBELIUS LAKE</t>
  </si>
  <si>
    <t xml:space="preserve">ALMENA CANAL</t>
  </si>
  <si>
    <t xml:space="preserve">To City</t>
  </si>
  <si>
    <t xml:space="preserve">Of Norton</t>
  </si>
  <si>
    <t xml:space="preserve">  NOTE:  Acres  irrigated  2014:  Almena Canal - 2,500 acres.</t>
  </si>
  <si>
    <t xml:space="preserve">BOSTWICK DIVISION</t>
  </si>
  <si>
    <t xml:space="preserve">  FRANKLIN UNIT</t>
  </si>
  <si>
    <t xml:space="preserve">  HARLAN COUNTY LAKE</t>
  </si>
  <si>
    <t xml:space="preserve">Data from Corps of Engineers</t>
  </si>
  <si>
    <t xml:space="preserve">      FRANKLIN CANAL</t>
  </si>
  <si>
    <t xml:space="preserve">       NAPONEE CANAL</t>
  </si>
  <si>
    <t xml:space="preserve">  NOTE:  Acres irrigated 2014:  Franklin Canal - 0 acres; Naponee Canal - 0 acres.</t>
  </si>
  <si>
    <t xml:space="preserve">BOSTWICK DIVISION (Continued)</t>
  </si>
  <si>
    <t xml:space="preserve">   SUPERIOR-COURTLAND UNIT</t>
  </si>
  <si>
    <t xml:space="preserve">                    COURTLAND CANAL - ABOVE LOVEWELL</t>
  </si>
  <si>
    <t xml:space="preserve">FRANKLIN PUMP CANAL        SUPERIOR CANAL</t>
  </si>
  <si>
    <t xml:space="preserve">        NEBRASKA USE</t>
  </si>
  <si>
    <t xml:space="preserve">            KANSAS USE</t>
  </si>
  <si>
    <t xml:space="preserve">Diverted</t>
  </si>
  <si>
    <t xml:space="preserve">          Total</t>
  </si>
  <si>
    <t xml:space="preserve">  NOTE:   Acres  irrigated  2014:</t>
  </si>
  <si>
    <t xml:space="preserve">Franklin Pump Canal - 0 acres; Superior Canal - 0 acres.</t>
  </si>
  <si>
    <t xml:space="preserve">Courtland Canal-Nebraska use - 0 acres.</t>
  </si>
  <si>
    <t xml:space="preserve">Courtland Canal-Kansas use - 11,600 acres.</t>
  </si>
  <si>
    <t xml:space="preserve">       COURTLAND UNIT</t>
  </si>
  <si>
    <t xml:space="preserve">           LOVEWELL RESERVOIR</t>
  </si>
  <si>
    <t xml:space="preserve">Est. Flow</t>
  </si>
  <si>
    <t xml:space="preserve">     COURTLAND (Below)</t>
  </si>
  <si>
    <t xml:space="preserve">from</t>
  </si>
  <si>
    <t xml:space="preserve">White Rock</t>
  </si>
  <si>
    <t xml:space="preserve">Courtland</t>
  </si>
  <si>
    <t xml:space="preserve">Creek (AF)</t>
  </si>
  <si>
    <t xml:space="preserve">34.8 (AF)</t>
  </si>
  <si>
    <t xml:space="preserve">  NOTE:   Acres  irrigated  2014:  Courtland  Canal  below  Lovewell  27,500  acres.</t>
  </si>
  <si>
    <t xml:space="preserve">        Page  5  of  5</t>
  </si>
  <si>
    <t xml:space="preserve">    SOLOMON DIVISION</t>
  </si>
  <si>
    <t xml:space="preserve">       KIRWIN UNIT</t>
  </si>
  <si>
    <t xml:space="preserve">     KIRWIN RESERVOIR</t>
  </si>
  <si>
    <t xml:space="preserve">         KIRWIN CANAL</t>
  </si>
  <si>
    <t xml:space="preserve">  NOTE:   Acres  irrigated  2014:  Kirwin  Canal - 8,921 acres.</t>
  </si>
  <si>
    <t xml:space="preserve">      SOLOMON DIVISION (Continued)</t>
  </si>
  <si>
    <t xml:space="preserve">     WEBSTER UNIT</t>
  </si>
  <si>
    <t xml:space="preserve">WEBSTER RESERVOIR</t>
  </si>
  <si>
    <t xml:space="preserve">      OSBORNE CANAL</t>
  </si>
  <si>
    <t xml:space="preserve"> Nov</t>
  </si>
  <si>
    <t xml:space="preserve">  NOTE:  Acres irrigated 2014:  Osborne Canal - 0 acres.</t>
  </si>
  <si>
    <t xml:space="preserve">   GLEN ELDER UNIT</t>
  </si>
  <si>
    <t xml:space="preserve">            WACONDA LAKE</t>
  </si>
  <si>
    <t xml:space="preserve">        OUTFLOW TO RIVER</t>
  </si>
  <si>
    <t xml:space="preserve">          City of Beloit</t>
  </si>
  <si>
    <t xml:space="preserve">Irrig.District</t>
  </si>
  <si>
    <t xml:space="preserve">Other</t>
  </si>
  <si>
    <t xml:space="preserve">Release To</t>
  </si>
  <si>
    <t xml:space="preserve">Storage</t>
  </si>
  <si>
    <t xml:space="preserve">Quality</t>
  </si>
  <si>
    <t xml:space="preserve">Controlled</t>
  </si>
  <si>
    <t xml:space="preserve">Mitchell Co.</t>
  </si>
  <si>
    <t xml:space="preserve">Bypass</t>
  </si>
  <si>
    <t xml:space="preserve">Releases</t>
  </si>
  <si>
    <t xml:space="preserve">RWD No. 2</t>
  </si>
  <si>
    <t xml:space="preserve">  NOTE:  Acres irrigated 2014:  Glen Elder District  6,149  acres.</t>
  </si>
  <si>
    <t xml:space="preserve">SMOKY HILL DIVISION</t>
  </si>
  <si>
    <t xml:space="preserve">ELLIS UNIT</t>
  </si>
  <si>
    <t xml:space="preserve">CEDAR BLUFF RESERVOIR</t>
  </si>
  <si>
    <t xml:space="preserve">City of</t>
  </si>
  <si>
    <t xml:space="preserve">To Fish</t>
  </si>
  <si>
    <t xml:space="preserve">to Kansas</t>
  </si>
  <si>
    <t xml:space="preserve">Russell</t>
  </si>
  <si>
    <t xml:space="preserve">Hatchery</t>
  </si>
  <si>
    <t xml:space="preserve">Water Office</t>
  </si>
  <si>
    <t xml:space="preserve">        7-322</t>
  </si>
  <si>
    <t xml:space="preserve">Revised for KRP use</t>
  </si>
  <si>
    <t xml:space="preserve">             UNITED  STATES</t>
  </si>
  <si>
    <t xml:space="preserve">        2-74</t>
  </si>
  <si>
    <t xml:space="preserve">DEPARTMENT  OF  THE  INTERIOR</t>
  </si>
  <si>
    <t xml:space="preserve">   BUREAU  OF  RECLAMATION</t>
  </si>
  <si>
    <t xml:space="preserve">MONTHLY  WATER  DISTRIBUTION</t>
  </si>
  <si>
    <t xml:space="preserve">Canal:</t>
  </si>
  <si>
    <t xml:space="preserve">COURTLAND ABOVE LOVEWELL</t>
  </si>
  <si>
    <t xml:space="preserve">District:</t>
  </si>
  <si>
    <t xml:space="preserve">KANSAS-BOSTWICK IRRIGATION DISTRICT NO. 2</t>
  </si>
  <si>
    <t xml:space="preserve">Project:</t>
  </si>
  <si>
    <t xml:space="preserve">Pick-Sloan Missouri Basin Program</t>
  </si>
  <si>
    <t xml:space="preserve">Acres Irrigated During Season:</t>
  </si>
  <si>
    <t xml:space="preserve">Diversion from:</t>
  </si>
  <si>
    <t xml:space="preserve">Republican River</t>
  </si>
  <si>
    <t xml:space="preserve">ACRE-FEET:</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Kan-Bost</t>
  </si>
  <si>
    <t xml:space="preserve">Share</t>
  </si>
  <si>
    <t xml:space="preserve">Net</t>
  </si>
  <si>
    <t xml:space="preserve">Main</t>
  </si>
  <si>
    <t xml:space="preserve">Lateral</t>
  </si>
  <si>
    <t xml:space="preserve">                Delivered to Farms</t>
  </si>
  <si>
    <t xml:space="preserve">Acre Feet</t>
  </si>
  <si>
    <t xml:space="preserve">below</t>
  </si>
  <si>
    <t xml:space="preserve">Supply</t>
  </si>
  <si>
    <t xml:space="preserve">to</t>
  </si>
  <si>
    <t xml:space="preserve">Waste</t>
  </si>
  <si>
    <t xml:space="preserve">Losses</t>
  </si>
  <si>
    <t xml:space="preserve">From Main</t>
  </si>
  <si>
    <t xml:space="preserve">From</t>
  </si>
  <si>
    <t xml:space="preserve">Per Acre</t>
  </si>
  <si>
    <t xml:space="preserve">0.7 - 15.1</t>
  </si>
  <si>
    <t xml:space="preserve">15.1 - 34.8</t>
  </si>
  <si>
    <t xml:space="preserve">Stateline</t>
  </si>
  <si>
    <t xml:space="preserve">Laterals*</t>
  </si>
  <si>
    <t xml:space="preserve">Canal**</t>
  </si>
  <si>
    <t xml:space="preserve">Lateral***</t>
  </si>
  <si>
    <t xml:space="preserve">****</t>
  </si>
  <si>
    <t xml:space="preserve">Acre ft.per acre****</t>
  </si>
  <si>
    <t xml:space="preserve">Percent Net Supply</t>
  </si>
  <si>
    <t xml:space="preserve">INSTRUCTIONS</t>
  </si>
  <si>
    <t xml:space="preserve">Columns 8+11=Column 4.</t>
  </si>
  <si>
    <t xml:space="preserve">*Measured at lateral turnouts from main canal.</t>
  </si>
  <si>
    <t xml:space="preserve">Columns 2+3+4=Column 5.</t>
  </si>
  <si>
    <t xml:space="preserve">**Measured at farm turnouts from main canal.</t>
  </si>
  <si>
    <t xml:space="preserve">Columns 5-6-8-11=Column 7.</t>
  </si>
  <si>
    <t xml:space="preserve">***Measured at farm turnouts from laterals.</t>
  </si>
  <si>
    <t xml:space="preserve">Columns 8-9-12=Column 10.</t>
  </si>
  <si>
    <t xml:space="preserve">****Use total acres irrigated during season to compute this column.</t>
  </si>
  <si>
    <t xml:space="preserve">NOTE: Nebraska canal loss as shared by Kansas-Bostwick included in this report.</t>
  </si>
  <si>
    <t xml:space="preserve">NOTE: Net Supply does not include losses incurred by Kansas Bostwick or USBR (to Lovewell).</t>
  </si>
  <si>
    <t xml:space="preserve">COURTLAND BELOW LOVEWELL</t>
  </si>
  <si>
    <t xml:space="preserve">Lovewell Reservoir</t>
  </si>
  <si>
    <t xml:space="preserve">Regulating</t>
  </si>
  <si>
    <t xml:space="preserve">Reservoir</t>
  </si>
  <si>
    <t xml:space="preserve">Sources</t>
  </si>
  <si>
    <t xml:space="preserve">Column 2=Diversion amount exclusive of waste at head gates for sluicing.</t>
  </si>
  <si>
    <t xml:space="preserve">Columns 2+3-4=Column 5.</t>
  </si>
</sst>
</file>

<file path=xl/styles.xml><?xml version="1.0" encoding="utf-8"?>
<styleSheet xmlns="http://schemas.openxmlformats.org/spreadsheetml/2006/main">
  <numFmts count="15">
    <numFmt numFmtId="164" formatCode="General"/>
    <numFmt numFmtId="165" formatCode="General"/>
    <numFmt numFmtId="166" formatCode="#,##0"/>
    <numFmt numFmtId="167" formatCode="0.00"/>
    <numFmt numFmtId="168" formatCode="0.00%"/>
    <numFmt numFmtId="169" formatCode="0_);[RED]\(0\)"/>
    <numFmt numFmtId="170" formatCode="0"/>
    <numFmt numFmtId="171" formatCode="0%"/>
    <numFmt numFmtId="172" formatCode="m/d/yy\ h:mm;@"/>
    <numFmt numFmtId="173" formatCode="#,##0.00"/>
    <numFmt numFmtId="174" formatCode="[$-409]m/d/yyyy"/>
    <numFmt numFmtId="175" formatCode="@"/>
    <numFmt numFmtId="176" formatCode="#,##0;[RED]#,##0"/>
    <numFmt numFmtId="177" formatCode="0.000"/>
    <numFmt numFmtId="178" formatCode="0.0"/>
  </numFmts>
  <fonts count="37">
    <font>
      <sz val="10"/>
      <name val="Arial"/>
      <family val="0"/>
    </font>
    <font>
      <sz val="10"/>
      <name val="Arial"/>
      <family val="0"/>
    </font>
    <font>
      <sz val="10"/>
      <name val="Arial"/>
      <family val="0"/>
    </font>
    <font>
      <sz val="10"/>
      <name val="Arial"/>
      <family val="0"/>
    </font>
    <font>
      <sz val="12"/>
      <name val="Arial"/>
      <family val="2"/>
    </font>
    <font>
      <sz val="10"/>
      <name val="Arial"/>
      <family val="2"/>
    </font>
    <font>
      <u val="single"/>
      <sz val="12"/>
      <color rgb="FF0000FF"/>
      <name val="Arial"/>
      <family val="2"/>
    </font>
    <font>
      <sz val="10"/>
      <color rgb="FFFF0000"/>
      <name val="Arial"/>
      <family val="2"/>
    </font>
    <font>
      <b val="true"/>
      <sz val="12"/>
      <name val="Arial"/>
      <family val="2"/>
    </font>
    <font>
      <sz val="10"/>
      <name val="Arial Unicode MS"/>
      <family val="2"/>
    </font>
    <font>
      <sz val="14"/>
      <name val="Arial"/>
      <family val="2"/>
    </font>
    <font>
      <b val="true"/>
      <sz val="10"/>
      <name val="Arial"/>
      <family val="2"/>
    </font>
    <font>
      <sz val="8"/>
      <name val="Arial"/>
      <family val="2"/>
    </font>
    <font>
      <vertAlign val="subscript"/>
      <sz val="8"/>
      <name val="Arial"/>
      <family val="2"/>
    </font>
    <font>
      <vertAlign val="superscript"/>
      <sz val="10"/>
      <name val="Arial"/>
      <family val="2"/>
    </font>
    <font>
      <sz val="10"/>
      <color rgb="FF000000"/>
      <name val="Arial"/>
      <family val="2"/>
    </font>
    <font>
      <vertAlign val="subscript"/>
      <sz val="12"/>
      <name val="Arial"/>
      <family val="2"/>
    </font>
    <font>
      <b val="true"/>
      <sz val="14"/>
      <name val="Arial"/>
      <family val="2"/>
    </font>
    <font>
      <b val="true"/>
      <vertAlign val="superscript"/>
      <sz val="14"/>
      <name val="Arial"/>
      <family val="2"/>
    </font>
    <font>
      <b val="true"/>
      <vertAlign val="superscript"/>
      <sz val="10"/>
      <name val="Arial"/>
      <family val="2"/>
    </font>
    <font>
      <b val="true"/>
      <sz val="9"/>
      <color rgb="FF000000"/>
      <name val="Tahoma"/>
      <family val="2"/>
    </font>
    <font>
      <sz val="9"/>
      <color rgb="FF000000"/>
      <name val="Tahoma"/>
      <family val="2"/>
    </font>
    <font>
      <sz val="12"/>
      <name val="SWISS"/>
      <family val="0"/>
    </font>
    <font>
      <b val="true"/>
      <sz val="12"/>
      <name val="SWISS"/>
      <family val="0"/>
    </font>
    <font>
      <i val="true"/>
      <sz val="11"/>
      <name val="SWISS"/>
      <family val="0"/>
    </font>
    <font>
      <sz val="12"/>
      <color rgb="FFFF0000"/>
      <name val="SWISS"/>
      <family val="0"/>
    </font>
    <font>
      <sz val="12"/>
      <color rgb="FF000000"/>
      <name val="SWISS"/>
      <family val="0"/>
    </font>
    <font>
      <i val="true"/>
      <sz val="12"/>
      <color rgb="FFFF0000"/>
      <name val="SWISS"/>
      <family val="0"/>
    </font>
    <font>
      <u val="single"/>
      <sz val="12"/>
      <name val="SWISS"/>
      <family val="0"/>
    </font>
    <font>
      <u val="single"/>
      <sz val="12"/>
      <color rgb="FFFF0000"/>
      <name val="SWISS"/>
      <family val="0"/>
    </font>
    <font>
      <sz val="14"/>
      <name val="SWISS"/>
      <family val="0"/>
    </font>
    <font>
      <b val="true"/>
      <sz val="24"/>
      <name val="SWISS"/>
      <family val="0"/>
    </font>
    <font>
      <sz val="12"/>
      <color rgb="FFFF0000"/>
      <name val="Arial"/>
      <family val="2"/>
    </font>
    <font>
      <b val="true"/>
      <sz val="14"/>
      <name val="SWISS"/>
      <family val="0"/>
    </font>
    <font>
      <sz val="12"/>
      <color rgb="FF0000FF"/>
      <name val="Arial"/>
      <family val="2"/>
    </font>
    <font>
      <b val="true"/>
      <sz val="10"/>
      <name val="DUTCH"/>
      <family val="0"/>
    </font>
    <font>
      <sz val="10"/>
      <name val="DUTCH"/>
      <family val="0"/>
    </font>
  </fonts>
  <fills count="8">
    <fill>
      <patternFill patternType="none"/>
    </fill>
    <fill>
      <patternFill patternType="gray125"/>
    </fill>
    <fill>
      <patternFill patternType="solid">
        <fgColor rgb="FFCCFFCC"/>
        <bgColor rgb="FFCCFFFF"/>
      </patternFill>
    </fill>
    <fill>
      <patternFill patternType="solid">
        <fgColor rgb="FFCCCCFF"/>
        <bgColor rgb="FFC0C0C0"/>
      </patternFill>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s>
  <borders count="46">
    <border diagonalUp="false" diagonalDown="false">
      <left/>
      <right/>
      <top/>
      <bottom/>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dotted"/>
      <right style="dotted"/>
      <top style="dotted"/>
      <bottom style="dotted"/>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dotted"/>
      <right style="thick"/>
      <top style="dotted"/>
      <bottom style="dotted"/>
      <diagonal/>
    </border>
    <border diagonalUp="false" diagonalDown="false">
      <left/>
      <right style="dotted"/>
      <top style="dotted"/>
      <bottom style="dotted"/>
      <diagonal/>
    </border>
    <border diagonalUp="false" diagonalDown="false">
      <left style="thick"/>
      <right/>
      <top/>
      <bottom style="thick"/>
      <diagonal/>
    </border>
    <border diagonalUp="false" diagonalDown="false">
      <left/>
      <right/>
      <top/>
      <bottom style="thick"/>
      <diagonal/>
    </border>
    <border diagonalUp="false" diagonalDown="false">
      <left style="thick"/>
      <right/>
      <top style="thick"/>
      <bottom style="medium"/>
      <diagonal/>
    </border>
    <border diagonalUp="false" diagonalDown="false">
      <left style="thick"/>
      <right/>
      <top style="medium"/>
      <bottom/>
      <diagonal/>
    </border>
    <border diagonalUp="false" diagonalDown="false">
      <left/>
      <right/>
      <top style="medium"/>
      <bottom/>
      <diagonal/>
    </border>
    <border diagonalUp="false" diagonalDown="false">
      <left/>
      <right style="thick"/>
      <top style="medium"/>
      <bottom/>
      <diagonal/>
    </border>
    <border diagonalUp="false" diagonalDown="false">
      <left style="thick"/>
      <right/>
      <top/>
      <bottom style="medium"/>
      <diagonal/>
    </border>
    <border diagonalUp="false" diagonalDown="false">
      <left/>
      <right/>
      <top/>
      <bottom style="medium"/>
      <diagonal/>
    </border>
    <border diagonalUp="false" diagonalDown="false">
      <left/>
      <right style="thick"/>
      <top/>
      <bottom style="medium"/>
      <diagonal/>
    </border>
    <border diagonalUp="false" diagonalDown="false">
      <left style="thin"/>
      <right style="thin"/>
      <top style="thin"/>
      <bottom style="thin"/>
      <diagonal/>
    </border>
    <border diagonalUp="false" diagonalDown="false">
      <left/>
      <right/>
      <top style="double"/>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double"/>
      <diagonal/>
    </border>
    <border diagonalUp="false" diagonalDown="false">
      <left style="thin"/>
      <right/>
      <top style="double"/>
      <bottom/>
      <diagonal/>
    </border>
    <border diagonalUp="false" diagonalDown="false">
      <left style="thin"/>
      <right style="thin"/>
      <top style="thin"/>
      <bottom style="double"/>
      <diagonal/>
    </border>
    <border diagonalUp="false" diagonalDown="false">
      <left style="thin"/>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tru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right"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5" fontId="15" fillId="0" borderId="14"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4" fontId="11" fillId="4" borderId="17"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11" fillId="4" borderId="18" xfId="0" applyFont="tru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xf numFmtId="164" fontId="0" fillId="4" borderId="19" xfId="0" applyFont="true" applyBorder="true" applyAlignment="true" applyProtection="false">
      <alignment horizontal="right" vertical="bottom" textRotation="0" wrapText="false" indent="0" shrinkToFit="false"/>
      <protection locked="true" hidden="false"/>
    </xf>
    <xf numFmtId="164" fontId="0" fillId="4" borderId="20" xfId="0" applyFont="true" applyBorder="true" applyAlignment="true" applyProtection="false">
      <alignment horizontal="right" vertical="bottom" textRotation="0" wrapText="false" indent="0" shrinkToFit="false"/>
      <protection locked="true" hidden="false"/>
    </xf>
    <xf numFmtId="164" fontId="5"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64" fontId="0" fillId="4" borderId="12" xfId="0" applyFont="false" applyBorder="true" applyAlignment="true" applyProtection="false">
      <alignment horizontal="right"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true" applyProtection="false">
      <alignment horizontal="left" vertical="bottom" textRotation="0" wrapText="fals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0" fillId="4" borderId="21" xfId="0" applyFont="true" applyBorder="true" applyAlignment="false" applyProtection="false">
      <alignment horizontal="general" vertical="bottom" textRotation="0" wrapText="false" indent="0" shrinkToFit="false"/>
      <protection locked="true" hidden="false"/>
    </xf>
    <xf numFmtId="165" fontId="0" fillId="4" borderId="22" xfId="0" applyFont="false" applyBorder="true" applyAlignment="false" applyProtection="false">
      <alignment horizontal="general" vertical="bottom"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 fillId="4" borderId="2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22" applyFont="true" applyBorder="true" applyAlignment="tru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26" xfId="0" applyFont="true" applyBorder="true" applyAlignment="true" applyProtection="false">
      <alignment horizontal="right" vertical="bottom" textRotation="0" wrapText="false" indent="0" shrinkToFit="false"/>
      <protection locked="true" hidden="false"/>
    </xf>
    <xf numFmtId="164" fontId="0" fillId="0" borderId="27"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right" vertical="bottom" textRotation="0" wrapText="false" indent="0" shrinkToFit="false"/>
      <protection locked="true" hidden="false"/>
    </xf>
    <xf numFmtId="164" fontId="0" fillId="0" borderId="29" xfId="0" applyFont="true" applyBorder="true" applyAlignment="true" applyProtection="false">
      <alignment horizontal="right" vertical="bottom" textRotation="0" wrapText="false" indent="0" shrinkToFit="false"/>
      <protection locked="true" hidden="false"/>
    </xf>
    <xf numFmtId="164" fontId="0" fillId="0" borderId="30" xfId="0" applyFont="true" applyBorder="true" applyAlignment="true" applyProtection="false">
      <alignment horizontal="right" vertical="bottom" textRotation="0" wrapText="false" indent="0" shrinkToFit="false"/>
      <protection locked="true" hidden="false"/>
    </xf>
    <xf numFmtId="164" fontId="0" fillId="0" borderId="31" xfId="0" applyFont="true" applyBorder="true" applyAlignment="true" applyProtection="false">
      <alignment horizontal="right" vertical="bottom" textRotation="0" wrapText="false" indent="0" shrinkToFit="false"/>
      <protection locked="true" hidden="false"/>
    </xf>
    <xf numFmtId="164" fontId="0" fillId="0" borderId="32" xfId="0" applyFont="false" applyBorder="true" applyAlignment="true" applyProtection="false">
      <alignment horizontal="right" vertical="bottom"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true" applyProtection="false">
      <alignment horizontal="right" vertical="bottom" textRotation="0" wrapText="false" indent="0" shrinkToFit="false"/>
      <protection locked="true" hidden="false"/>
    </xf>
    <xf numFmtId="164" fontId="0" fillId="0" borderId="35" xfId="0" applyFont="false" applyBorder="true" applyAlignment="true" applyProtection="false">
      <alignment horizontal="right" vertical="bottom" textRotation="0" wrapText="false" indent="0" shrinkToFit="false"/>
      <protection locked="true" hidden="false"/>
    </xf>
    <xf numFmtId="164" fontId="0" fillId="0" borderId="36" xfId="0" applyFont="false" applyBorder="true" applyAlignment="true" applyProtection="false">
      <alignment horizontal="righ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72" fontId="22" fillId="0" borderId="0" xfId="22" applyFont="true" applyBorder="true" applyAlignment="tru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22" fillId="4" borderId="37" xfId="22" applyFont="true" applyBorder="true" applyAlignment="true" applyProtection="false">
      <alignment horizontal="general" vertical="bottom" textRotation="0" wrapText="true" indent="0" shrinkToFit="false"/>
      <protection locked="true" hidden="false"/>
    </xf>
    <xf numFmtId="164" fontId="22" fillId="4" borderId="38" xfId="22" applyFont="true" applyBorder="true" applyAlignment="true" applyProtection="false">
      <alignment horizontal="general" vertical="bottom" textRotation="0" wrapText="true" indent="0" shrinkToFit="false"/>
      <protection locked="true" hidden="false"/>
    </xf>
    <xf numFmtId="164" fontId="22" fillId="4" borderId="39" xfId="22" applyFont="true" applyBorder="true" applyAlignment="true" applyProtection="false">
      <alignment horizontal="general" vertical="bottom" textRotation="0" wrapText="true" indent="0" shrinkToFit="false"/>
      <protection locked="true" hidden="false"/>
    </xf>
    <xf numFmtId="164" fontId="22" fillId="0" borderId="0" xfId="22" applyFont="true" applyBorder="true" applyAlignment="false" applyProtection="false">
      <alignment horizontal="general" vertical="bottom" textRotation="0" wrapText="false" indent="0" shrinkToFit="false"/>
      <protection locked="true" hidden="false"/>
    </xf>
    <xf numFmtId="166" fontId="22" fillId="4" borderId="40" xfId="22" applyFont="true" applyBorder="true" applyAlignment="true" applyProtection="false">
      <alignment horizontal="general" vertical="bottom" textRotation="0" wrapText="false" indent="0" shrinkToFit="false"/>
      <protection locked="true" hidden="false"/>
    </xf>
    <xf numFmtId="165" fontId="22" fillId="4" borderId="41" xfId="22" applyFont="true" applyBorder="true" applyAlignment="true" applyProtection="false">
      <alignment horizontal="general" vertical="bottom" textRotation="0" wrapText="false" indent="0" shrinkToFit="false"/>
      <protection locked="true" hidden="false"/>
    </xf>
    <xf numFmtId="164" fontId="23" fillId="5" borderId="0" xfId="22" applyFont="true" applyBorder="true" applyAlignment="true" applyProtection="false">
      <alignment horizontal="center"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2"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30" xfId="0" applyFont="true" applyBorder="true" applyAlignment="false" applyProtection="false">
      <alignment horizontal="general" vertical="bottom" textRotation="0" wrapText="false" indent="0" shrinkToFit="false"/>
      <protection locked="true" hidden="false"/>
    </xf>
    <xf numFmtId="164" fontId="22" fillId="0" borderId="3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30" xfId="0" applyFont="true" applyBorder="true" applyAlignment="true" applyProtection="false">
      <alignment horizontal="general" vertical="bottom" textRotation="0" wrapText="false" indent="0" shrinkToFit="false"/>
      <protection locked="true" hidden="false"/>
    </xf>
    <xf numFmtId="166" fontId="22" fillId="0" borderId="30" xfId="0" applyFont="true" applyBorder="true" applyAlignment="true" applyProtection="false">
      <alignment horizontal="general" vertical="bottom" textRotation="0" wrapText="false" indent="0" shrinkToFit="false"/>
      <protection locked="true" hidden="false"/>
    </xf>
    <xf numFmtId="173" fontId="22" fillId="0" borderId="3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22" fillId="0" borderId="0" xfId="0" applyFont="true" applyBorder="false" applyAlignment="tru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general" vertical="bottom" textRotation="0" wrapText="false" indent="0" shrinkToFit="false"/>
      <protection locked="true" hidden="false"/>
    </xf>
    <xf numFmtId="166" fontId="22" fillId="0" borderId="25" xfId="0" applyFont="true" applyBorder="true" applyAlignment="true" applyProtection="false">
      <alignment horizontal="general" vertical="bottom" textRotation="0" wrapText="false" indent="0" shrinkToFit="false"/>
      <protection locked="true" hidden="false"/>
    </xf>
    <xf numFmtId="167" fontId="22" fillId="0" borderId="25"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74" fontId="22"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5" fillId="0" borderId="30" xfId="0" applyFont="true" applyBorder="true" applyAlignment="false" applyProtection="false">
      <alignment horizontal="general" vertical="bottom" textRotation="0" wrapText="false" indent="0" shrinkToFit="false"/>
      <protection locked="true" hidden="false"/>
    </xf>
    <xf numFmtId="166" fontId="22" fillId="0" borderId="30" xfId="0" applyFont="true" applyBorder="true" applyAlignment="false" applyProtection="false">
      <alignment horizontal="general" vertical="bottom" textRotation="0" wrapText="false" indent="0" shrinkToFit="false"/>
      <protection locked="true" hidden="false"/>
    </xf>
    <xf numFmtId="166" fontId="25" fillId="0" borderId="25"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35"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general" vertical="bottom" textRotation="0" wrapText="false" indent="0" shrinkToFit="false"/>
      <protection locked="true" hidden="false"/>
    </xf>
    <xf numFmtId="166" fontId="25" fillId="0" borderId="0" xfId="0" applyFont="true" applyBorder="true" applyAlignment="false" applyProtection="false">
      <alignment horizontal="general" vertical="bottom" textRotation="0" wrapText="false" indent="0" shrinkToFit="false"/>
      <protection locked="true" hidden="false"/>
    </xf>
    <xf numFmtId="166" fontId="25" fillId="0" borderId="30" xfId="0" applyFont="true" applyBorder="tru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6" fontId="22" fillId="0" borderId="42"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4" fontId="22" fillId="0" borderId="27" xfId="0" applyFont="true" applyBorder="true" applyAlignment="true" applyProtection="false">
      <alignment horizontal="general" vertical="bottom" textRotation="0" wrapText="false" indent="0" shrinkToFit="false"/>
      <protection locked="true" hidden="false"/>
    </xf>
    <xf numFmtId="166" fontId="22" fillId="0" borderId="0" xfId="0" applyFont="true" applyBorder="true" applyAlignment="true" applyProtection="false">
      <alignment horizontal="left" vertical="bottom" textRotation="0" wrapText="false" indent="0" shrinkToFit="false"/>
      <protection locked="true" hidden="false"/>
    </xf>
    <xf numFmtId="164" fontId="22" fillId="0" borderId="3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true">
      <alignment horizontal="left" vertical="bottom" textRotation="0" wrapText="false" indent="0" shrinkToFit="false"/>
      <protection locked="false" hidden="false"/>
    </xf>
    <xf numFmtId="176" fontId="34" fillId="0" borderId="30" xfId="0" applyFont="true" applyBorder="true" applyAlignment="true" applyProtection="true">
      <alignment horizontal="left" vertical="bottom" textRotation="0" wrapText="false" indent="0" shrinkToFit="false"/>
      <protection locked="false" hidden="false"/>
    </xf>
    <xf numFmtId="164" fontId="34" fillId="0" borderId="30" xfId="0" applyFont="true" applyBorder="true" applyAlignment="true" applyProtection="true">
      <alignment horizontal="left" vertical="bottom" textRotation="0" wrapText="false" indent="0" shrinkToFit="false"/>
      <protection locked="false" hidden="false"/>
    </xf>
    <xf numFmtId="164" fontId="4" fillId="0" borderId="43"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35" fillId="0" borderId="43" xfId="0" applyFont="true" applyBorder="true" applyAlignment="true" applyProtection="false">
      <alignment horizontal="left" vertical="bottom" textRotation="0" wrapText="false" indent="0" shrinkToFit="false"/>
      <protection locked="true" hidden="false"/>
    </xf>
    <xf numFmtId="164" fontId="35" fillId="0" borderId="25"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35" fillId="0" borderId="32"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29" xfId="0" applyFont="true" applyBorder="true" applyAlignment="true" applyProtection="false">
      <alignment horizontal="left" vertical="bottom"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6" fontId="34" fillId="0" borderId="29" xfId="0" applyFont="true" applyBorder="true" applyAlignment="true" applyProtection="true">
      <alignment horizontal="left" vertical="bottom" textRotation="0" wrapText="false" indent="0" shrinkToFit="false"/>
      <protection locked="false" hidden="false"/>
    </xf>
    <xf numFmtId="166" fontId="4" fillId="0" borderId="29" xfId="0" applyFont="true" applyBorder="true" applyAlignment="true" applyProtection="false">
      <alignment horizontal="left" vertical="bottom" textRotation="0" wrapText="false" indent="0" shrinkToFit="false"/>
      <protection locked="true" hidden="false"/>
    </xf>
    <xf numFmtId="166" fontId="34" fillId="0" borderId="29" xfId="0" applyFont="true" applyBorder="true" applyAlignment="true" applyProtection="true">
      <alignment horizontal="left" vertical="bottom" textRotation="0" wrapText="false" indent="0" shrinkToFit="false"/>
      <protection locked="false" hidden="false"/>
    </xf>
    <xf numFmtId="177" fontId="4" fillId="0" borderId="29" xfId="0" applyFont="true" applyBorder="true" applyAlignment="true" applyProtection="false">
      <alignment horizontal="left" vertical="bottom" textRotation="0" wrapText="false" indent="0" shrinkToFit="false"/>
      <protection locked="true" hidden="false"/>
    </xf>
    <xf numFmtId="164" fontId="34" fillId="0" borderId="29" xfId="0" applyFont="true" applyBorder="true" applyAlignment="true" applyProtection="false">
      <alignment horizontal="left" vertical="bottom" textRotation="0" wrapText="false" indent="0" shrinkToFit="false"/>
      <protection locked="true" hidden="false"/>
    </xf>
    <xf numFmtId="165" fontId="4" fillId="0" borderId="29" xfId="0" applyFont="true" applyBorder="true" applyAlignment="true" applyProtection="false">
      <alignment horizontal="left" vertical="bottom" textRotation="0" wrapText="false" indent="0" shrinkToFit="false"/>
      <protection locked="true" hidden="false"/>
    </xf>
    <xf numFmtId="166" fontId="4" fillId="0" borderId="29" xfId="0" applyFont="true" applyBorder="true" applyAlignment="true" applyProtection="false">
      <alignment horizontal="left" vertical="bottom" textRotation="0" wrapText="false" indent="0" shrinkToFit="false"/>
      <protection locked="true" hidden="false"/>
    </xf>
    <xf numFmtId="166" fontId="4" fillId="0" borderId="44" xfId="0" applyFont="true" applyBorder="true" applyAlignment="true" applyProtection="false">
      <alignment horizontal="left" vertical="bottom" textRotation="0" wrapText="false" indent="0" shrinkToFit="false"/>
      <protection locked="true" hidden="false"/>
    </xf>
    <xf numFmtId="164" fontId="4" fillId="0" borderId="43" xfId="0" applyFont="true" applyBorder="true" applyAlignment="true" applyProtection="false">
      <alignment horizontal="left" vertical="bottom" textRotation="0" wrapText="false" indent="0" shrinkToFit="false"/>
      <protection locked="true" hidden="false"/>
    </xf>
    <xf numFmtId="167" fontId="4" fillId="0" borderId="43" xfId="0" applyFont="true" applyBorder="true" applyAlignment="true" applyProtection="false">
      <alignment horizontal="left" vertical="bottom" textRotation="0" wrapText="false" indent="0" shrinkToFit="false"/>
      <protection locked="true" hidden="false"/>
    </xf>
    <xf numFmtId="178" fontId="4" fillId="0" borderId="29" xfId="0" applyFont="true" applyBorder="true" applyAlignment="true" applyProtection="false">
      <alignment horizontal="left" vertical="bottom" textRotation="0" wrapText="false" indent="0" shrinkToFit="false"/>
      <protection locked="true" hidden="false"/>
    </xf>
    <xf numFmtId="164" fontId="4" fillId="0" borderId="2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30"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6" fontId="34" fillId="0" borderId="30" xfId="0" applyFont="true" applyBorder="true" applyAlignment="true" applyProtection="false">
      <alignment horizontal="left" vertical="bottom" textRotation="0" wrapText="false" indent="0" shrinkToFit="false"/>
      <protection locked="true" hidden="false"/>
    </xf>
    <xf numFmtId="164" fontId="34" fillId="0" borderId="30"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35" fillId="0" borderId="43" xfId="0" applyFont="true" applyBorder="true" applyAlignment="true" applyProtection="false">
      <alignment horizontal="left" vertical="bottom" textRotation="0" wrapText="false" indent="0" shrinkToFit="false"/>
      <protection locked="true" hidden="false"/>
    </xf>
    <xf numFmtId="164" fontId="35" fillId="0" borderId="25"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35" fillId="0" borderId="32" xfId="0" applyFont="true" applyBorder="true" applyAlignment="true" applyProtection="false">
      <alignment horizontal="left" vertical="bottom" textRotation="0" wrapText="false" indent="0" shrinkToFit="false"/>
      <protection locked="true" hidden="false"/>
    </xf>
    <xf numFmtId="164" fontId="35" fillId="0" borderId="29" xfId="0" applyFont="true" applyBorder="true" applyAlignment="true" applyProtection="false">
      <alignment horizontal="left" vertical="bottom" textRotation="0" wrapText="false" indent="0" shrinkToFit="false"/>
      <protection locked="true" hidden="false"/>
    </xf>
    <xf numFmtId="166" fontId="34" fillId="0" borderId="29" xfId="0" applyFont="true" applyBorder="true" applyAlignment="true" applyProtection="false">
      <alignment horizontal="left" vertical="bottom" textRotation="0" wrapText="false" indent="0" shrinkToFit="false"/>
      <protection locked="true" hidden="false"/>
    </xf>
    <xf numFmtId="166" fontId="4" fillId="0" borderId="45" xfId="0" applyFont="true" applyBorder="true" applyAlignment="true" applyProtection="false">
      <alignment horizontal="left" vertical="bottom" textRotation="0" wrapText="false" indent="0" shrinkToFit="false"/>
      <protection locked="true" hidden="false"/>
    </xf>
    <xf numFmtId="177" fontId="4" fillId="0" borderId="44" xfId="0" applyFont="true" applyBorder="true" applyAlignment="true" applyProtection="false">
      <alignment horizontal="left" vertical="bottom" textRotation="0" wrapText="false" indent="0" shrinkToFit="false"/>
      <protection locked="true" hidden="false"/>
    </xf>
    <xf numFmtId="167" fontId="4" fillId="0" borderId="32" xfId="0" applyFont="true" applyBorder="true" applyAlignment="true" applyProtection="false">
      <alignment horizontal="lef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_RES_NET_EVAP_V_2003_mo"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9880</xdr:colOff>
      <xdr:row>0</xdr:row>
      <xdr:rowOff>19440</xdr:rowOff>
    </xdr:from>
    <xdr:to>
      <xdr:col>13</xdr:col>
      <xdr:colOff>594000</xdr:colOff>
      <xdr:row>1</xdr:row>
      <xdr:rowOff>9720</xdr:rowOff>
    </xdr:to>
    <xdr:sp>
      <xdr:nvSpPr>
        <xdr:cNvPr id="0" name="Rectangle 3"/>
        <xdr:cNvSpPr/>
      </xdr:nvSpPr>
      <xdr:spPr>
        <a:xfrm>
          <a:off x="8400600" y="19440"/>
          <a:ext cx="564120" cy="180720"/>
        </a:xfrm>
        <a:prstGeom prst="rect">
          <a:avLst/>
        </a:prstGeom>
        <a:noFill/>
        <a:ln w="19080">
          <a:solidFill>
            <a:srgbClr val="c00000"/>
          </a:solidFill>
          <a:miter/>
        </a:ln>
      </xdr:spPr>
      <xdr:style>
        <a:lnRef idx="0"/>
        <a:fillRef idx="0"/>
        <a:effectRef idx="0"/>
        <a:fontRef idx="minor"/>
      </xdr:style>
    </xdr:sp>
    <xdr:clientData/>
  </xdr:twoCellAnchor>
  <xdr:twoCellAnchor editAs="oneCell">
    <xdr:from>
      <xdr:col>0</xdr:col>
      <xdr:colOff>20160</xdr:colOff>
      <xdr:row>0</xdr:row>
      <xdr:rowOff>19440</xdr:rowOff>
    </xdr:from>
    <xdr:to>
      <xdr:col>0</xdr:col>
      <xdr:colOff>584280</xdr:colOff>
      <xdr:row>1</xdr:row>
      <xdr:rowOff>9720</xdr:rowOff>
    </xdr:to>
    <xdr:sp>
      <xdr:nvSpPr>
        <xdr:cNvPr id="1" name="Rectangle 4"/>
        <xdr:cNvSpPr/>
      </xdr:nvSpPr>
      <xdr:spPr>
        <a:xfrm>
          <a:off x="20160" y="19440"/>
          <a:ext cx="564120" cy="180720"/>
        </a:xfrm>
        <a:prstGeom prst="rect">
          <a:avLst/>
        </a:prstGeom>
        <a:noFill/>
        <a:ln w="19080">
          <a:solidFill>
            <a:srgbClr val="c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RCA/EC/For2014/IrrigDistUSBR/14MONTHLYdatabas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JAN"/>
      <sheetName val="FEB"/>
      <sheetName val="MAR"/>
      <sheetName val="APR"/>
      <sheetName val="MAY"/>
      <sheetName val="JUN"/>
      <sheetName val="JUL"/>
      <sheetName val="AUG"/>
      <sheetName val="SEP"/>
      <sheetName val="OCT"/>
      <sheetName val="NOV"/>
      <sheetName val="DEC"/>
    </sheetNames>
    <sheetDataSet>
      <sheetData sheetId="0">
        <row r="6">
          <cell r="C6">
            <v>3638</v>
          </cell>
          <cell r="D6">
            <v>0</v>
          </cell>
        </row>
        <row r="7">
          <cell r="C7">
            <v>2729.74</v>
          </cell>
          <cell r="D7">
            <v>29593</v>
          </cell>
        </row>
        <row r="8">
          <cell r="C8">
            <v>3088.6</v>
          </cell>
          <cell r="D8">
            <v>13360</v>
          </cell>
        </row>
        <row r="9">
          <cell r="C9">
            <v>2555.15</v>
          </cell>
          <cell r="D9">
            <v>7017</v>
          </cell>
        </row>
        <row r="10">
          <cell r="C10">
            <v>2356.52</v>
          </cell>
          <cell r="D10">
            <v>20599</v>
          </cell>
        </row>
        <row r="11">
          <cell r="C11">
            <v>2290.82</v>
          </cell>
          <cell r="D11">
            <v>12547</v>
          </cell>
        </row>
        <row r="12">
          <cell r="C12">
            <v>1927.81</v>
          </cell>
          <cell r="D12">
            <v>124220</v>
          </cell>
        </row>
        <row r="13">
          <cell r="C13">
            <v>1578.04</v>
          </cell>
          <cell r="D13">
            <v>23593</v>
          </cell>
        </row>
        <row r="14">
          <cell r="C14">
            <v>1717.78</v>
          </cell>
          <cell r="D14">
            <v>50011</v>
          </cell>
        </row>
        <row r="15">
          <cell r="C15">
            <v>1869.48</v>
          </cell>
          <cell r="D15">
            <v>16408</v>
          </cell>
        </row>
        <row r="16">
          <cell r="C16">
            <v>2118.7</v>
          </cell>
          <cell r="D16">
            <v>53968</v>
          </cell>
        </row>
        <row r="17">
          <cell r="C17">
            <v>1452.91</v>
          </cell>
          <cell r="D17">
            <v>187235</v>
          </cell>
        </row>
        <row r="18">
          <cell r="C18">
            <v>3990.85</v>
          </cell>
          <cell r="D18">
            <v>9387</v>
          </cell>
        </row>
        <row r="19">
          <cell r="C19">
            <v>2944</v>
          </cell>
          <cell r="D19">
            <v>61100</v>
          </cell>
        </row>
        <row r="20">
          <cell r="C20">
            <v>2241.13</v>
          </cell>
          <cell r="D20">
            <v>105592</v>
          </cell>
        </row>
        <row r="21">
          <cell r="C21">
            <v>2048.52</v>
          </cell>
          <cell r="D21">
            <v>9290</v>
          </cell>
        </row>
        <row r="27">
          <cell r="C27">
            <v>123</v>
          </cell>
        </row>
        <row r="27">
          <cell r="E27">
            <v>123</v>
          </cell>
        </row>
        <row r="27">
          <cell r="G27">
            <v>0</v>
          </cell>
        </row>
        <row r="27">
          <cell r="I27">
            <v>0.16</v>
          </cell>
        </row>
        <row r="28">
          <cell r="C28">
            <v>2718.8695</v>
          </cell>
        </row>
        <row r="28">
          <cell r="E28">
            <v>1818.8695</v>
          </cell>
        </row>
        <row r="28">
          <cell r="G28">
            <v>184</v>
          </cell>
        </row>
        <row r="28">
          <cell r="I28">
            <v>0.27</v>
          </cell>
        </row>
        <row r="29">
          <cell r="C29">
            <v>410.4</v>
          </cell>
        </row>
        <row r="29">
          <cell r="E29">
            <v>311.4</v>
          </cell>
        </row>
        <row r="29">
          <cell r="G29">
            <v>59</v>
          </cell>
        </row>
        <row r="29">
          <cell r="I29">
            <v>0</v>
          </cell>
        </row>
        <row r="30">
          <cell r="C30">
            <v>635.5</v>
          </cell>
        </row>
        <row r="30">
          <cell r="E30">
            <v>537.5</v>
          </cell>
        </row>
        <row r="30">
          <cell r="G30">
            <v>42</v>
          </cell>
        </row>
        <row r="30">
          <cell r="I30">
            <v>0.01</v>
          </cell>
        </row>
        <row r="31">
          <cell r="C31">
            <v>2343</v>
          </cell>
        </row>
        <row r="31">
          <cell r="E31">
            <v>2043</v>
          </cell>
        </row>
        <row r="31">
          <cell r="G31">
            <v>83</v>
          </cell>
        </row>
        <row r="31">
          <cell r="I31">
            <v>0.25</v>
          </cell>
        </row>
        <row r="32">
          <cell r="C32">
            <v>171.5</v>
          </cell>
        </row>
        <row r="32">
          <cell r="E32">
            <v>48.5</v>
          </cell>
        </row>
        <row r="32">
          <cell r="G32">
            <v>78</v>
          </cell>
        </row>
        <row r="32">
          <cell r="I32">
            <v>0.17</v>
          </cell>
        </row>
        <row r="33">
          <cell r="C33">
            <v>129</v>
          </cell>
        </row>
        <row r="33">
          <cell r="E33">
            <v>0</v>
          </cell>
        </row>
        <row r="33">
          <cell r="G33">
            <v>431</v>
          </cell>
        </row>
        <row r="33">
          <cell r="I33">
            <v>0.07</v>
          </cell>
        </row>
        <row r="34">
          <cell r="C34">
            <v>1239.3</v>
          </cell>
        </row>
        <row r="34">
          <cell r="E34">
            <v>12.3</v>
          </cell>
        </row>
        <row r="34">
          <cell r="G34">
            <v>129</v>
          </cell>
        </row>
        <row r="34">
          <cell r="I34">
            <v>0.19</v>
          </cell>
        </row>
        <row r="35">
          <cell r="C35">
            <v>219</v>
          </cell>
        </row>
        <row r="35">
          <cell r="E35">
            <v>0</v>
          </cell>
        </row>
        <row r="35">
          <cell r="G35">
            <v>219</v>
          </cell>
        </row>
        <row r="35">
          <cell r="I35">
            <v>0.18</v>
          </cell>
        </row>
        <row r="36">
          <cell r="C36">
            <v>0</v>
          </cell>
        </row>
        <row r="36">
          <cell r="E36">
            <v>0</v>
          </cell>
        </row>
        <row r="36">
          <cell r="G36">
            <v>129</v>
          </cell>
        </row>
        <row r="36">
          <cell r="I36">
            <v>0.25</v>
          </cell>
        </row>
        <row r="37">
          <cell r="C37">
            <v>0</v>
          </cell>
        </row>
        <row r="37">
          <cell r="E37">
            <v>0</v>
          </cell>
        </row>
        <row r="37">
          <cell r="G37">
            <v>374</v>
          </cell>
        </row>
        <row r="37">
          <cell r="I37">
            <v>0.08</v>
          </cell>
        </row>
        <row r="38">
          <cell r="C38">
            <v>1592</v>
          </cell>
        </row>
        <row r="38">
          <cell r="E38">
            <v>802</v>
          </cell>
        </row>
        <row r="38">
          <cell r="G38">
            <v>677</v>
          </cell>
        </row>
        <row r="38">
          <cell r="I38">
            <v>0.21</v>
          </cell>
        </row>
        <row r="39">
          <cell r="C39">
            <v>677.8</v>
          </cell>
        </row>
        <row r="39">
          <cell r="E39">
            <v>25.8</v>
          </cell>
        </row>
        <row r="39">
          <cell r="G39">
            <v>72</v>
          </cell>
        </row>
        <row r="39">
          <cell r="I39">
            <v>0.46</v>
          </cell>
        </row>
        <row r="40">
          <cell r="C40">
            <v>14448</v>
          </cell>
        </row>
        <row r="40">
          <cell r="E40">
            <v>13944</v>
          </cell>
        </row>
        <row r="40">
          <cell r="G40">
            <v>235</v>
          </cell>
        </row>
        <row r="40">
          <cell r="I40">
            <v>0.23</v>
          </cell>
        </row>
        <row r="41">
          <cell r="C41">
            <v>19294.9</v>
          </cell>
        </row>
        <row r="41">
          <cell r="E41">
            <v>13711.9</v>
          </cell>
        </row>
        <row r="41">
          <cell r="G41">
            <v>440</v>
          </cell>
        </row>
        <row r="41">
          <cell r="I41">
            <v>0</v>
          </cell>
        </row>
        <row r="42">
          <cell r="C42">
            <v>19.4</v>
          </cell>
        </row>
        <row r="42">
          <cell r="E42">
            <v>181.4</v>
          </cell>
        </row>
        <row r="42">
          <cell r="G42">
            <v>49</v>
          </cell>
        </row>
        <row r="42">
          <cell r="I42">
            <v>0.12</v>
          </cell>
        </row>
      </sheetData>
      <sheetData sheetId="1">
        <row r="6">
          <cell r="C6">
            <v>3638</v>
          </cell>
          <cell r="D6">
            <v>0</v>
          </cell>
        </row>
        <row r="7">
          <cell r="C7">
            <v>2729.56</v>
          </cell>
          <cell r="D7">
            <v>29147</v>
          </cell>
        </row>
        <row r="8">
          <cell r="C8">
            <v>3088.89</v>
          </cell>
          <cell r="D8">
            <v>13593</v>
          </cell>
        </row>
        <row r="9">
          <cell r="C9">
            <v>2555.1</v>
          </cell>
          <cell r="D9">
            <v>6986</v>
          </cell>
        </row>
        <row r="10">
          <cell r="C10">
            <v>2356.55</v>
          </cell>
          <cell r="D10">
            <v>20636</v>
          </cell>
        </row>
        <row r="11">
          <cell r="C11">
            <v>2290.97</v>
          </cell>
          <cell r="D11">
            <v>12717</v>
          </cell>
        </row>
        <row r="12">
          <cell r="C12">
            <v>1928.23</v>
          </cell>
          <cell r="D12">
            <v>127478</v>
          </cell>
        </row>
        <row r="13">
          <cell r="C13">
            <v>1578.02</v>
          </cell>
          <cell r="D13">
            <v>23546</v>
          </cell>
        </row>
        <row r="14">
          <cell r="C14">
            <v>1717.91</v>
          </cell>
          <cell r="D14">
            <v>50461</v>
          </cell>
        </row>
        <row r="15">
          <cell r="C15">
            <v>1869.51</v>
          </cell>
          <cell r="D15">
            <v>16456</v>
          </cell>
        </row>
        <row r="16">
          <cell r="C16">
            <v>2118.72</v>
          </cell>
          <cell r="D16">
            <v>54026</v>
          </cell>
        </row>
        <row r="17">
          <cell r="C17">
            <v>1453.03</v>
          </cell>
          <cell r="D17">
            <v>188591</v>
          </cell>
        </row>
        <row r="18">
          <cell r="C18">
            <v>3991.62</v>
          </cell>
          <cell r="D18">
            <v>10046</v>
          </cell>
        </row>
        <row r="19">
          <cell r="C19">
            <v>2944.4</v>
          </cell>
          <cell r="D19">
            <v>62187</v>
          </cell>
        </row>
        <row r="20">
          <cell r="C20">
            <v>2242.19</v>
          </cell>
          <cell r="D20">
            <v>110560</v>
          </cell>
        </row>
        <row r="21">
          <cell r="C21">
            <v>2048.13</v>
          </cell>
          <cell r="D21">
            <v>9097</v>
          </cell>
        </row>
        <row r="27">
          <cell r="C27">
            <v>161</v>
          </cell>
        </row>
        <row r="27">
          <cell r="E27">
            <v>161</v>
          </cell>
        </row>
        <row r="27">
          <cell r="G27">
            <v>0</v>
          </cell>
        </row>
        <row r="27">
          <cell r="I27">
            <v>0.67</v>
          </cell>
        </row>
        <row r="28">
          <cell r="C28">
            <v>4383</v>
          </cell>
        </row>
        <row r="28">
          <cell r="E28">
            <v>4628</v>
          </cell>
        </row>
        <row r="28">
          <cell r="G28">
            <v>201</v>
          </cell>
        </row>
        <row r="28">
          <cell r="I28">
            <v>0.62</v>
          </cell>
        </row>
        <row r="29">
          <cell r="C29">
            <v>517</v>
          </cell>
        </row>
        <row r="29">
          <cell r="E29">
            <v>222</v>
          </cell>
        </row>
        <row r="29">
          <cell r="G29">
            <v>62</v>
          </cell>
        </row>
        <row r="29">
          <cell r="I29">
            <v>0.69</v>
          </cell>
        </row>
        <row r="30">
          <cell r="C30">
            <v>783</v>
          </cell>
        </row>
        <row r="30">
          <cell r="E30">
            <v>768</v>
          </cell>
        </row>
        <row r="30">
          <cell r="G30">
            <v>46</v>
          </cell>
        </row>
        <row r="30">
          <cell r="I30">
            <v>0.2</v>
          </cell>
        </row>
        <row r="31">
          <cell r="C31">
            <v>2620</v>
          </cell>
        </row>
        <row r="31">
          <cell r="E31">
            <v>2497</v>
          </cell>
        </row>
        <row r="31">
          <cell r="G31">
            <v>86</v>
          </cell>
        </row>
        <row r="31">
          <cell r="I31">
            <v>0.73</v>
          </cell>
        </row>
        <row r="32">
          <cell r="C32">
            <v>305</v>
          </cell>
        </row>
        <row r="32">
          <cell r="E32">
            <v>44</v>
          </cell>
        </row>
        <row r="32">
          <cell r="G32">
            <v>91</v>
          </cell>
        </row>
        <row r="32">
          <cell r="I32">
            <v>0.41</v>
          </cell>
        </row>
        <row r="33">
          <cell r="C33">
            <v>3818</v>
          </cell>
        </row>
        <row r="33">
          <cell r="E33">
            <v>0</v>
          </cell>
        </row>
        <row r="33">
          <cell r="G33">
            <v>560</v>
          </cell>
        </row>
        <row r="33">
          <cell r="I33">
            <v>0.44</v>
          </cell>
        </row>
        <row r="34">
          <cell r="C34">
            <v>125</v>
          </cell>
        </row>
        <row r="34">
          <cell r="E34">
            <v>11</v>
          </cell>
        </row>
        <row r="34">
          <cell r="G34">
            <v>161</v>
          </cell>
        </row>
        <row r="34">
          <cell r="I34">
            <v>0.96</v>
          </cell>
        </row>
        <row r="35">
          <cell r="C35">
            <v>739</v>
          </cell>
        </row>
        <row r="35">
          <cell r="E35">
            <v>0</v>
          </cell>
        </row>
        <row r="35">
          <cell r="G35">
            <v>289</v>
          </cell>
        </row>
        <row r="35">
          <cell r="I35">
            <v>0.26</v>
          </cell>
        </row>
        <row r="36">
          <cell r="C36">
            <v>179</v>
          </cell>
        </row>
        <row r="36">
          <cell r="E36">
            <v>0</v>
          </cell>
        </row>
        <row r="36">
          <cell r="G36">
            <v>131</v>
          </cell>
        </row>
        <row r="36">
          <cell r="I36">
            <v>0.69</v>
          </cell>
        </row>
        <row r="37">
          <cell r="C37">
            <v>311</v>
          </cell>
        </row>
        <row r="37">
          <cell r="E37">
            <v>0</v>
          </cell>
        </row>
        <row r="37">
          <cell r="G37">
            <v>253</v>
          </cell>
        </row>
        <row r="37">
          <cell r="I37">
            <v>0.77</v>
          </cell>
        </row>
        <row r="38">
          <cell r="C38">
            <v>2912</v>
          </cell>
        </row>
        <row r="38">
          <cell r="E38">
            <v>725</v>
          </cell>
        </row>
        <row r="38">
          <cell r="G38">
            <v>831</v>
          </cell>
        </row>
        <row r="38">
          <cell r="I38">
            <v>0.46</v>
          </cell>
        </row>
        <row r="39">
          <cell r="C39">
            <v>783</v>
          </cell>
        </row>
        <row r="39">
          <cell r="E39">
            <v>30</v>
          </cell>
        </row>
        <row r="39">
          <cell r="G39">
            <v>94</v>
          </cell>
        </row>
        <row r="39">
          <cell r="I39">
            <v>0.23</v>
          </cell>
        </row>
        <row r="40">
          <cell r="C40">
            <v>14757</v>
          </cell>
        </row>
        <row r="40">
          <cell r="E40">
            <v>13369</v>
          </cell>
        </row>
        <row r="40">
          <cell r="G40">
            <v>301</v>
          </cell>
        </row>
        <row r="40">
          <cell r="I40">
            <v>0.63</v>
          </cell>
        </row>
        <row r="41">
          <cell r="C41">
            <v>17827</v>
          </cell>
        </row>
        <row r="41">
          <cell r="E41">
            <v>12290</v>
          </cell>
        </row>
        <row r="41">
          <cell r="G41">
            <v>569</v>
          </cell>
        </row>
        <row r="41">
          <cell r="I41">
            <v>0.01</v>
          </cell>
        </row>
        <row r="42">
          <cell r="C42">
            <v>22</v>
          </cell>
        </row>
        <row r="42">
          <cell r="E42">
            <v>155</v>
          </cell>
        </row>
        <row r="42">
          <cell r="G42">
            <v>60</v>
          </cell>
        </row>
        <row r="42">
          <cell r="I42">
            <v>0.32</v>
          </cell>
        </row>
      </sheetData>
      <sheetData sheetId="2">
        <row r="6">
          <cell r="C6">
            <v>3638</v>
          </cell>
          <cell r="D6">
            <v>0</v>
          </cell>
        </row>
        <row r="7">
          <cell r="C7">
            <v>2729.49</v>
          </cell>
          <cell r="D7">
            <v>28975</v>
          </cell>
        </row>
        <row r="8">
          <cell r="C8">
            <v>3088.58</v>
          </cell>
          <cell r="D8">
            <v>13344</v>
          </cell>
        </row>
        <row r="9">
          <cell r="C9">
            <v>2555.2</v>
          </cell>
          <cell r="D9">
            <v>7048</v>
          </cell>
        </row>
        <row r="10">
          <cell r="C10">
            <v>2356.52</v>
          </cell>
          <cell r="D10">
            <v>20599</v>
          </cell>
        </row>
        <row r="11">
          <cell r="C11">
            <v>2291.05</v>
          </cell>
          <cell r="D11">
            <v>12809</v>
          </cell>
        </row>
        <row r="12">
          <cell r="C12">
            <v>1929.51</v>
          </cell>
          <cell r="D12">
            <v>137799</v>
          </cell>
        </row>
        <row r="13">
          <cell r="C13">
            <v>1578.53</v>
          </cell>
          <cell r="D13">
            <v>24747</v>
          </cell>
        </row>
        <row r="14">
          <cell r="C14">
            <v>1718.04</v>
          </cell>
          <cell r="D14">
            <v>50913</v>
          </cell>
        </row>
        <row r="15">
          <cell r="C15">
            <v>1869.35</v>
          </cell>
          <cell r="D15">
            <v>16199</v>
          </cell>
        </row>
        <row r="16">
          <cell r="C16">
            <v>2118.53</v>
          </cell>
          <cell r="D16">
            <v>53483</v>
          </cell>
        </row>
        <row r="17">
          <cell r="C17">
            <v>1453.04</v>
          </cell>
          <cell r="D17">
            <v>188705</v>
          </cell>
        </row>
        <row r="18">
          <cell r="C18">
            <v>3995</v>
          </cell>
          <cell r="D18">
            <v>13292</v>
          </cell>
        </row>
        <row r="19">
          <cell r="C19">
            <v>2944.2</v>
          </cell>
          <cell r="D19">
            <v>61641</v>
          </cell>
        </row>
        <row r="20">
          <cell r="C20">
            <v>2243.45</v>
          </cell>
          <cell r="D20">
            <v>116705</v>
          </cell>
        </row>
        <row r="21">
          <cell r="C21">
            <v>2047.66</v>
          </cell>
          <cell r="D21">
            <v>8868</v>
          </cell>
        </row>
        <row r="27">
          <cell r="C27">
            <v>307.4</v>
          </cell>
        </row>
        <row r="27">
          <cell r="E27">
            <v>307.4</v>
          </cell>
        </row>
        <row r="27">
          <cell r="G27">
            <v>0</v>
          </cell>
        </row>
        <row r="27">
          <cell r="I27">
            <v>0.04</v>
          </cell>
        </row>
        <row r="28">
          <cell r="C28">
            <v>5473.945</v>
          </cell>
        </row>
        <row r="28">
          <cell r="E28">
            <v>5295.945</v>
          </cell>
        </row>
        <row r="28">
          <cell r="G28">
            <v>350</v>
          </cell>
        </row>
        <row r="28">
          <cell r="I28">
            <v>0.2</v>
          </cell>
        </row>
        <row r="29">
          <cell r="C29">
            <v>408.5</v>
          </cell>
        </row>
        <row r="29">
          <cell r="E29">
            <v>545.5</v>
          </cell>
        </row>
        <row r="29">
          <cell r="G29">
            <v>112</v>
          </cell>
        </row>
        <row r="29">
          <cell r="I29">
            <v>0.16</v>
          </cell>
        </row>
        <row r="30">
          <cell r="C30">
            <v>1001.9</v>
          </cell>
        </row>
        <row r="30">
          <cell r="E30">
            <v>856.9</v>
          </cell>
        </row>
        <row r="30">
          <cell r="G30">
            <v>83</v>
          </cell>
        </row>
        <row r="30">
          <cell r="I30">
            <v>0.14</v>
          </cell>
        </row>
        <row r="31">
          <cell r="C31">
            <v>3542.5</v>
          </cell>
        </row>
        <row r="31">
          <cell r="E31">
            <v>3423.5</v>
          </cell>
        </row>
        <row r="31">
          <cell r="G31">
            <v>156</v>
          </cell>
        </row>
        <row r="31">
          <cell r="I31">
            <v>0.71</v>
          </cell>
        </row>
        <row r="32">
          <cell r="C32">
            <v>300.8</v>
          </cell>
        </row>
        <row r="32">
          <cell r="E32">
            <v>48.8</v>
          </cell>
        </row>
        <row r="32">
          <cell r="G32">
            <v>160</v>
          </cell>
        </row>
        <row r="32">
          <cell r="I32">
            <v>0.41</v>
          </cell>
        </row>
        <row r="33">
          <cell r="C33">
            <v>11133</v>
          </cell>
        </row>
        <row r="33">
          <cell r="E33">
            <v>0</v>
          </cell>
        </row>
        <row r="33">
          <cell r="G33">
            <v>812</v>
          </cell>
        </row>
        <row r="33">
          <cell r="I33">
            <v>0.09</v>
          </cell>
        </row>
        <row r="34">
          <cell r="C34">
            <v>1511.3</v>
          </cell>
        </row>
        <row r="34">
          <cell r="E34">
            <v>12.3</v>
          </cell>
        </row>
        <row r="34">
          <cell r="G34">
            <v>298</v>
          </cell>
        </row>
        <row r="34">
          <cell r="I34">
            <v>0.06</v>
          </cell>
        </row>
        <row r="35">
          <cell r="C35">
            <v>939</v>
          </cell>
        </row>
        <row r="35">
          <cell r="E35">
            <v>0</v>
          </cell>
        </row>
        <row r="35">
          <cell r="G35">
            <v>487</v>
          </cell>
        </row>
        <row r="35">
          <cell r="I35">
            <v>0.17</v>
          </cell>
        </row>
        <row r="36">
          <cell r="C36">
            <v>0</v>
          </cell>
        </row>
        <row r="36">
          <cell r="E36">
            <v>0</v>
          </cell>
        </row>
        <row r="36">
          <cell r="G36">
            <v>257</v>
          </cell>
        </row>
        <row r="36">
          <cell r="I36">
            <v>0.06</v>
          </cell>
        </row>
        <row r="37">
          <cell r="C37">
            <v>0</v>
          </cell>
        </row>
        <row r="37">
          <cell r="E37">
            <v>0</v>
          </cell>
        </row>
        <row r="37">
          <cell r="G37">
            <v>543</v>
          </cell>
        </row>
        <row r="37">
          <cell r="I37">
            <v>0.06</v>
          </cell>
        </row>
        <row r="38">
          <cell r="C38">
            <v>2483</v>
          </cell>
        </row>
        <row r="38">
          <cell r="E38">
            <v>802</v>
          </cell>
        </row>
        <row r="38">
          <cell r="G38">
            <v>1567</v>
          </cell>
        </row>
        <row r="38">
          <cell r="I38">
            <v>0</v>
          </cell>
        </row>
        <row r="39">
          <cell r="C39">
            <v>3455.2</v>
          </cell>
        </row>
        <row r="39">
          <cell r="E39">
            <v>23.2</v>
          </cell>
        </row>
        <row r="39">
          <cell r="G39">
            <v>186</v>
          </cell>
        </row>
        <row r="39">
          <cell r="I39">
            <v>0.18</v>
          </cell>
        </row>
        <row r="40">
          <cell r="C40">
            <v>15405.8</v>
          </cell>
        </row>
        <row r="40">
          <cell r="E40">
            <v>15530.8</v>
          </cell>
        </row>
        <row r="40">
          <cell r="G40">
            <v>421</v>
          </cell>
        </row>
        <row r="40">
          <cell r="I40">
            <v>0.42</v>
          </cell>
        </row>
        <row r="41">
          <cell r="C41">
            <v>21385</v>
          </cell>
        </row>
        <row r="41">
          <cell r="E41">
            <v>14193</v>
          </cell>
        </row>
        <row r="41">
          <cell r="G41">
            <v>1047</v>
          </cell>
        </row>
        <row r="41">
          <cell r="I41">
            <v>0.27</v>
          </cell>
        </row>
        <row r="42">
          <cell r="C42">
            <v>38.9</v>
          </cell>
        </row>
        <row r="42">
          <cell r="E42">
            <v>162.9</v>
          </cell>
        </row>
        <row r="42">
          <cell r="G42">
            <v>105</v>
          </cell>
        </row>
        <row r="42">
          <cell r="I42">
            <v>0.35</v>
          </cell>
        </row>
      </sheetData>
      <sheetData sheetId="3">
        <row r="6">
          <cell r="C6">
            <v>3638</v>
          </cell>
          <cell r="D6">
            <v>0</v>
          </cell>
        </row>
        <row r="7">
          <cell r="C7">
            <v>2729.47</v>
          </cell>
          <cell r="D7">
            <v>28926</v>
          </cell>
        </row>
        <row r="8">
          <cell r="C8">
            <v>3088.55</v>
          </cell>
          <cell r="D8">
            <v>13320</v>
          </cell>
        </row>
        <row r="9">
          <cell r="C9">
            <v>2555.15</v>
          </cell>
          <cell r="D9">
            <v>7017</v>
          </cell>
        </row>
        <row r="10">
          <cell r="C10">
            <v>2356.5</v>
          </cell>
          <cell r="D10">
            <v>20575</v>
          </cell>
        </row>
        <row r="11">
          <cell r="C11">
            <v>2291.11</v>
          </cell>
          <cell r="D11">
            <v>12878</v>
          </cell>
        </row>
        <row r="12">
          <cell r="C12">
            <v>1930.79</v>
          </cell>
          <cell r="D12">
            <v>148669</v>
          </cell>
        </row>
        <row r="13">
          <cell r="C13">
            <v>1579.7</v>
          </cell>
          <cell r="D13">
            <v>27638</v>
          </cell>
        </row>
        <row r="14">
          <cell r="C14">
            <v>1718.3</v>
          </cell>
          <cell r="D14">
            <v>51821</v>
          </cell>
        </row>
        <row r="15">
          <cell r="C15">
            <v>1869.23</v>
          </cell>
          <cell r="D15">
            <v>16008</v>
          </cell>
        </row>
        <row r="16">
          <cell r="C16">
            <v>2118.12</v>
          </cell>
          <cell r="D16">
            <v>52323</v>
          </cell>
        </row>
        <row r="17">
          <cell r="C17">
            <v>1453.12</v>
          </cell>
          <cell r="D17">
            <v>189613</v>
          </cell>
        </row>
        <row r="18">
          <cell r="C18">
            <v>3996.36</v>
          </cell>
          <cell r="D18">
            <v>14756</v>
          </cell>
        </row>
        <row r="19">
          <cell r="C19">
            <v>2946.1</v>
          </cell>
          <cell r="D19">
            <v>67017</v>
          </cell>
        </row>
        <row r="20">
          <cell r="C20">
            <v>2243.8</v>
          </cell>
          <cell r="D20">
            <v>118458</v>
          </cell>
        </row>
        <row r="21">
          <cell r="C21">
            <v>2057.56</v>
          </cell>
          <cell r="D21">
            <v>14548</v>
          </cell>
        </row>
        <row r="27">
          <cell r="C27">
            <v>353.1</v>
          </cell>
        </row>
        <row r="27">
          <cell r="E27">
            <v>353.1</v>
          </cell>
        </row>
        <row r="27">
          <cell r="G27">
            <v>0</v>
          </cell>
        </row>
        <row r="27">
          <cell r="I27">
            <v>0.67</v>
          </cell>
        </row>
        <row r="28">
          <cell r="C28">
            <v>3516.9165</v>
          </cell>
        </row>
        <row r="28">
          <cell r="E28">
            <v>2774.9165</v>
          </cell>
        </row>
        <row r="28">
          <cell r="G28">
            <v>791</v>
          </cell>
        </row>
        <row r="28">
          <cell r="I28">
            <v>1.11</v>
          </cell>
        </row>
        <row r="29">
          <cell r="C29">
            <v>441</v>
          </cell>
        </row>
        <row r="29">
          <cell r="E29">
            <v>238</v>
          </cell>
        </row>
        <row r="29">
          <cell r="G29">
            <v>227</v>
          </cell>
        </row>
        <row r="29">
          <cell r="I29">
            <v>0.45</v>
          </cell>
        </row>
        <row r="30">
          <cell r="C30">
            <v>886.3</v>
          </cell>
        </row>
        <row r="30">
          <cell r="E30">
            <v>686.3</v>
          </cell>
        </row>
        <row r="30">
          <cell r="G30">
            <v>231</v>
          </cell>
        </row>
        <row r="30">
          <cell r="I30">
            <v>1.43</v>
          </cell>
        </row>
        <row r="31">
          <cell r="C31">
            <v>4112.6</v>
          </cell>
        </row>
        <row r="31">
          <cell r="E31">
            <v>3651.6</v>
          </cell>
        </row>
        <row r="31">
          <cell r="G31">
            <v>485</v>
          </cell>
        </row>
        <row r="31">
          <cell r="I31">
            <v>2.5</v>
          </cell>
        </row>
        <row r="32">
          <cell r="C32">
            <v>633.6</v>
          </cell>
        </row>
        <row r="32">
          <cell r="E32">
            <v>51.6</v>
          </cell>
        </row>
        <row r="32">
          <cell r="G32">
            <v>513</v>
          </cell>
        </row>
        <row r="32">
          <cell r="I32">
            <v>2.76</v>
          </cell>
        </row>
        <row r="33">
          <cell r="C33">
            <v>12859</v>
          </cell>
        </row>
        <row r="33">
          <cell r="E33">
            <v>0</v>
          </cell>
        </row>
        <row r="33">
          <cell r="G33">
            <v>1989</v>
          </cell>
        </row>
        <row r="33">
          <cell r="I33">
            <v>2.8</v>
          </cell>
        </row>
        <row r="34">
          <cell r="C34">
            <v>3796.9</v>
          </cell>
        </row>
        <row r="34">
          <cell r="E34">
            <v>11.9</v>
          </cell>
        </row>
        <row r="34">
          <cell r="G34">
            <v>894</v>
          </cell>
        </row>
        <row r="34">
          <cell r="I34">
            <v>1.95</v>
          </cell>
        </row>
        <row r="35">
          <cell r="C35">
            <v>2137</v>
          </cell>
        </row>
        <row r="35">
          <cell r="E35">
            <v>0</v>
          </cell>
        </row>
        <row r="35">
          <cell r="G35">
            <v>1229</v>
          </cell>
        </row>
        <row r="35">
          <cell r="I35">
            <v>1.77</v>
          </cell>
        </row>
        <row r="36">
          <cell r="C36">
            <v>383</v>
          </cell>
        </row>
        <row r="36">
          <cell r="E36">
            <v>0</v>
          </cell>
        </row>
        <row r="36">
          <cell r="G36">
            <v>574</v>
          </cell>
        </row>
        <row r="36">
          <cell r="I36">
            <v>3.01</v>
          </cell>
        </row>
        <row r="37">
          <cell r="C37">
            <v>324</v>
          </cell>
        </row>
        <row r="37">
          <cell r="E37">
            <v>0</v>
          </cell>
        </row>
        <row r="37">
          <cell r="G37">
            <v>1484</v>
          </cell>
        </row>
        <row r="37">
          <cell r="I37">
            <v>0.71</v>
          </cell>
        </row>
        <row r="38">
          <cell r="C38">
            <v>6043.8</v>
          </cell>
        </row>
        <row r="38">
          <cell r="E38">
            <v>768.8</v>
          </cell>
        </row>
        <row r="38">
          <cell r="G38">
            <v>4367</v>
          </cell>
        </row>
        <row r="38">
          <cell r="I38">
            <v>2.71</v>
          </cell>
        </row>
        <row r="39">
          <cell r="C39">
            <v>1834.3</v>
          </cell>
        </row>
        <row r="39">
          <cell r="E39">
            <v>30.3</v>
          </cell>
        </row>
        <row r="39">
          <cell r="G39">
            <v>340</v>
          </cell>
        </row>
        <row r="39">
          <cell r="I39">
            <v>3.05</v>
          </cell>
        </row>
        <row r="40">
          <cell r="C40">
            <v>16135.5</v>
          </cell>
        </row>
        <row r="40">
          <cell r="E40">
            <v>10036.5</v>
          </cell>
        </row>
        <row r="40">
          <cell r="G40">
            <v>723</v>
          </cell>
        </row>
        <row r="40">
          <cell r="I40">
            <v>2.64</v>
          </cell>
        </row>
        <row r="41">
          <cell r="C41">
            <v>21154.6</v>
          </cell>
        </row>
        <row r="41">
          <cell r="E41">
            <v>17656.6</v>
          </cell>
        </row>
        <row r="41">
          <cell r="G41">
            <v>1745</v>
          </cell>
        </row>
        <row r="41">
          <cell r="I41">
            <v>0.43</v>
          </cell>
        </row>
        <row r="42">
          <cell r="C42">
            <v>6190.4</v>
          </cell>
        </row>
        <row r="42">
          <cell r="E42">
            <v>309.4</v>
          </cell>
        </row>
        <row r="42">
          <cell r="G42">
            <v>201</v>
          </cell>
        </row>
        <row r="42">
          <cell r="I42">
            <v>2.5</v>
          </cell>
        </row>
      </sheetData>
      <sheetData sheetId="4">
        <row r="6">
          <cell r="C6">
            <v>3638</v>
          </cell>
          <cell r="D6">
            <v>0</v>
          </cell>
        </row>
        <row r="7">
          <cell r="C7">
            <v>2729.72</v>
          </cell>
          <cell r="D7">
            <v>29543</v>
          </cell>
        </row>
        <row r="8">
          <cell r="C8">
            <v>3082.48</v>
          </cell>
          <cell r="D8">
            <v>8998</v>
          </cell>
        </row>
        <row r="9">
          <cell r="C9">
            <v>2555.11</v>
          </cell>
          <cell r="D9">
            <v>6992</v>
          </cell>
        </row>
        <row r="10">
          <cell r="C10">
            <v>2356.84</v>
          </cell>
          <cell r="D10">
            <v>20990</v>
          </cell>
        </row>
        <row r="11">
          <cell r="C11">
            <v>2290.99</v>
          </cell>
          <cell r="D11">
            <v>12740</v>
          </cell>
        </row>
        <row r="12">
          <cell r="C12">
            <v>1931.71</v>
          </cell>
          <cell r="D12">
            <v>156838</v>
          </cell>
        </row>
        <row r="13">
          <cell r="C13">
            <v>1580.53</v>
          </cell>
          <cell r="D13">
            <v>29806</v>
          </cell>
        </row>
        <row r="14">
          <cell r="C14">
            <v>1718.26</v>
          </cell>
          <cell r="D14">
            <v>51681</v>
          </cell>
        </row>
        <row r="15">
          <cell r="C15">
            <v>1868.97</v>
          </cell>
          <cell r="D15">
            <v>15595</v>
          </cell>
        </row>
        <row r="16">
          <cell r="C16">
            <v>2117.84</v>
          </cell>
          <cell r="D16">
            <v>51543</v>
          </cell>
        </row>
        <row r="17">
          <cell r="C17">
            <v>1452.91</v>
          </cell>
          <cell r="D17">
            <v>187235</v>
          </cell>
        </row>
        <row r="18">
          <cell r="C18">
            <v>3997.6</v>
          </cell>
          <cell r="D18">
            <v>16168</v>
          </cell>
        </row>
        <row r="19">
          <cell r="C19">
            <v>2946.2</v>
          </cell>
          <cell r="D19">
            <v>67309</v>
          </cell>
        </row>
        <row r="20">
          <cell r="C20">
            <v>2243.2</v>
          </cell>
          <cell r="D20">
            <v>115464</v>
          </cell>
        </row>
        <row r="21">
          <cell r="C21">
            <v>2069.72</v>
          </cell>
          <cell r="D21">
            <v>24523</v>
          </cell>
        </row>
        <row r="27">
          <cell r="C27">
            <v>339.2</v>
          </cell>
        </row>
        <row r="27">
          <cell r="E27">
            <v>339.2</v>
          </cell>
        </row>
        <row r="27">
          <cell r="G27">
            <v>0</v>
          </cell>
        </row>
        <row r="27">
          <cell r="I27">
            <v>1.08</v>
          </cell>
        </row>
        <row r="28">
          <cell r="C28">
            <v>3284.305</v>
          </cell>
        </row>
        <row r="28">
          <cell r="E28">
            <v>1646.305</v>
          </cell>
        </row>
        <row r="28">
          <cell r="G28">
            <v>1021</v>
          </cell>
        </row>
        <row r="28">
          <cell r="I28">
            <v>2.46</v>
          </cell>
        </row>
        <row r="29">
          <cell r="C29">
            <v>797.9</v>
          </cell>
        </row>
        <row r="29">
          <cell r="E29">
            <v>4815.9</v>
          </cell>
        </row>
        <row r="29">
          <cell r="G29">
            <v>304</v>
          </cell>
        </row>
        <row r="29">
          <cell r="I29">
            <v>4.37</v>
          </cell>
        </row>
        <row r="30">
          <cell r="C30">
            <v>1024.6</v>
          </cell>
        </row>
        <row r="30">
          <cell r="E30">
            <v>765.6</v>
          </cell>
        </row>
        <row r="30">
          <cell r="G30">
            <v>284</v>
          </cell>
        </row>
        <row r="30">
          <cell r="I30">
            <v>2.72</v>
          </cell>
        </row>
        <row r="31">
          <cell r="C31">
            <v>6172.7</v>
          </cell>
        </row>
        <row r="31">
          <cell r="E31">
            <v>5208.7</v>
          </cell>
        </row>
        <row r="31">
          <cell r="G31">
            <v>549</v>
          </cell>
        </row>
        <row r="31">
          <cell r="I31">
            <v>1.35</v>
          </cell>
        </row>
        <row r="32">
          <cell r="C32">
            <v>433.5</v>
          </cell>
        </row>
        <row r="32">
          <cell r="E32">
            <v>67.5</v>
          </cell>
        </row>
        <row r="32">
          <cell r="G32">
            <v>504</v>
          </cell>
        </row>
        <row r="32">
          <cell r="I32">
            <v>1.42</v>
          </cell>
        </row>
        <row r="33">
          <cell r="C33">
            <v>11207</v>
          </cell>
        </row>
        <row r="33">
          <cell r="E33">
            <v>0</v>
          </cell>
        </row>
        <row r="33">
          <cell r="G33">
            <v>3038</v>
          </cell>
        </row>
        <row r="33">
          <cell r="I33">
            <v>0.84</v>
          </cell>
        </row>
        <row r="34">
          <cell r="C34">
            <v>3375.3</v>
          </cell>
        </row>
        <row r="34">
          <cell r="E34">
            <v>12.3</v>
          </cell>
        </row>
        <row r="34">
          <cell r="G34">
            <v>1195</v>
          </cell>
        </row>
        <row r="34">
          <cell r="I34">
            <v>1.84</v>
          </cell>
        </row>
        <row r="35">
          <cell r="C35">
            <v>1395</v>
          </cell>
        </row>
        <row r="35">
          <cell r="E35">
            <v>0</v>
          </cell>
        </row>
        <row r="35">
          <cell r="G35">
            <v>1535</v>
          </cell>
        </row>
        <row r="35">
          <cell r="I35">
            <v>1.19</v>
          </cell>
        </row>
        <row r="36">
          <cell r="C36">
            <v>286</v>
          </cell>
        </row>
        <row r="36">
          <cell r="E36">
            <v>0</v>
          </cell>
        </row>
        <row r="36">
          <cell r="G36">
            <v>699</v>
          </cell>
        </row>
        <row r="36">
          <cell r="I36">
            <v>1.11</v>
          </cell>
        </row>
        <row r="37">
          <cell r="C37">
            <v>737</v>
          </cell>
        </row>
        <row r="37">
          <cell r="E37">
            <v>0</v>
          </cell>
        </row>
        <row r="37">
          <cell r="G37">
            <v>1517</v>
          </cell>
        </row>
        <row r="37">
          <cell r="I37">
            <v>0.6</v>
          </cell>
        </row>
        <row r="38">
          <cell r="C38">
            <v>5226.9</v>
          </cell>
        </row>
        <row r="38">
          <cell r="E38">
            <v>2108.9</v>
          </cell>
        </row>
        <row r="38">
          <cell r="G38">
            <v>5496</v>
          </cell>
        </row>
        <row r="38">
          <cell r="I38">
            <v>1.15</v>
          </cell>
        </row>
        <row r="39">
          <cell r="C39">
            <v>1874.5</v>
          </cell>
        </row>
        <row r="39">
          <cell r="E39">
            <v>32.5</v>
          </cell>
        </row>
        <row r="39">
          <cell r="G39">
            <v>430</v>
          </cell>
        </row>
        <row r="39">
          <cell r="I39">
            <v>2.91</v>
          </cell>
        </row>
        <row r="40">
          <cell r="C40">
            <v>17038.7</v>
          </cell>
        </row>
        <row r="40">
          <cell r="E40">
            <v>15778.7</v>
          </cell>
        </row>
        <row r="40">
          <cell r="G40">
            <v>968</v>
          </cell>
        </row>
        <row r="40">
          <cell r="I40">
            <v>4.1</v>
          </cell>
        </row>
        <row r="41">
          <cell r="C41">
            <v>20573.2</v>
          </cell>
        </row>
        <row r="41">
          <cell r="E41">
            <v>21608.2</v>
          </cell>
        </row>
        <row r="41">
          <cell r="G41">
            <v>1959</v>
          </cell>
        </row>
        <row r="41">
          <cell r="I41">
            <v>0.36</v>
          </cell>
        </row>
        <row r="42">
          <cell r="C42">
            <v>13645.9</v>
          </cell>
        </row>
        <row r="42">
          <cell r="E42">
            <v>3361.9</v>
          </cell>
        </row>
        <row r="42">
          <cell r="G42">
            <v>309</v>
          </cell>
        </row>
        <row r="42">
          <cell r="I42">
            <v>0.74</v>
          </cell>
        </row>
      </sheetData>
      <sheetData sheetId="5">
        <row r="6">
          <cell r="C6">
            <v>3638</v>
          </cell>
          <cell r="D6">
            <v>0</v>
          </cell>
        </row>
        <row r="7">
          <cell r="C7">
            <v>2730.4</v>
          </cell>
          <cell r="D7">
            <v>31255</v>
          </cell>
        </row>
        <row r="8">
          <cell r="C8">
            <v>3082.66</v>
          </cell>
          <cell r="D8">
            <v>9112</v>
          </cell>
        </row>
        <row r="9">
          <cell r="C9">
            <v>2555.55</v>
          </cell>
          <cell r="D9">
            <v>7269</v>
          </cell>
        </row>
        <row r="10">
          <cell r="C10">
            <v>2357.74</v>
          </cell>
          <cell r="D10">
            <v>22110</v>
          </cell>
        </row>
        <row r="11">
          <cell r="C11">
            <v>2291.16</v>
          </cell>
          <cell r="D11">
            <v>12936</v>
          </cell>
        </row>
        <row r="12">
          <cell r="C12">
            <v>1933.87</v>
          </cell>
          <cell r="D12">
            <v>177070</v>
          </cell>
        </row>
        <row r="13">
          <cell r="C13">
            <v>1582.33</v>
          </cell>
          <cell r="D13">
            <v>34865</v>
          </cell>
        </row>
        <row r="14">
          <cell r="C14">
            <v>1718.3</v>
          </cell>
          <cell r="D14">
            <v>51821</v>
          </cell>
        </row>
        <row r="15">
          <cell r="C15">
            <v>1870.44</v>
          </cell>
          <cell r="D15">
            <v>17987</v>
          </cell>
        </row>
        <row r="16">
          <cell r="C16">
            <v>2119.97</v>
          </cell>
          <cell r="D16">
            <v>57705</v>
          </cell>
        </row>
        <row r="17">
          <cell r="C17">
            <v>1454.56</v>
          </cell>
          <cell r="D17">
            <v>206542</v>
          </cell>
        </row>
        <row r="18">
          <cell r="C18">
            <v>3997.9</v>
          </cell>
          <cell r="D18">
            <v>16522</v>
          </cell>
        </row>
        <row r="19">
          <cell r="C19">
            <v>2946.2</v>
          </cell>
          <cell r="D19">
            <v>67309</v>
          </cell>
        </row>
        <row r="20">
          <cell r="C20">
            <v>2244.36</v>
          </cell>
          <cell r="D20">
            <v>121304</v>
          </cell>
        </row>
        <row r="21">
          <cell r="C21">
            <v>2075.47</v>
          </cell>
          <cell r="D21">
            <v>30558</v>
          </cell>
        </row>
        <row r="27">
          <cell r="C27">
            <v>313.4</v>
          </cell>
        </row>
        <row r="27">
          <cell r="E27">
            <v>313.4</v>
          </cell>
        </row>
        <row r="27">
          <cell r="G27">
            <v>0</v>
          </cell>
        </row>
        <row r="27">
          <cell r="I27">
            <v>6.03</v>
          </cell>
        </row>
        <row r="28">
          <cell r="C28">
            <v>4896.302</v>
          </cell>
        </row>
        <row r="28">
          <cell r="E28">
            <v>2007.302</v>
          </cell>
        </row>
        <row r="28">
          <cell r="G28">
            <v>1177</v>
          </cell>
        </row>
        <row r="28">
          <cell r="I28">
            <v>7.13</v>
          </cell>
        </row>
        <row r="29">
          <cell r="C29">
            <v>1214.8</v>
          </cell>
        </row>
        <row r="29">
          <cell r="E29">
            <v>749.8</v>
          </cell>
        </row>
        <row r="29">
          <cell r="G29">
            <v>351</v>
          </cell>
        </row>
        <row r="29">
          <cell r="I29">
            <v>6.51</v>
          </cell>
        </row>
        <row r="30">
          <cell r="C30">
            <v>1917.6</v>
          </cell>
        </row>
        <row r="30">
          <cell r="E30">
            <v>1370.6</v>
          </cell>
        </row>
        <row r="30">
          <cell r="G30">
            <v>270</v>
          </cell>
        </row>
        <row r="30">
          <cell r="I30">
            <v>6.45</v>
          </cell>
        </row>
        <row r="31">
          <cell r="C31">
            <v>9805.1</v>
          </cell>
        </row>
        <row r="31">
          <cell r="E31">
            <v>8037.1</v>
          </cell>
        </row>
        <row r="31">
          <cell r="G31">
            <v>648</v>
          </cell>
        </row>
        <row r="31">
          <cell r="I31">
            <v>10.11</v>
          </cell>
        </row>
        <row r="32">
          <cell r="C32">
            <v>1011.7</v>
          </cell>
        </row>
        <row r="32">
          <cell r="E32">
            <v>65.7</v>
          </cell>
        </row>
        <row r="32">
          <cell r="G32">
            <v>750</v>
          </cell>
        </row>
        <row r="32">
          <cell r="I32">
            <v>7.36</v>
          </cell>
        </row>
        <row r="33">
          <cell r="C33">
            <v>25293.5</v>
          </cell>
        </row>
        <row r="33">
          <cell r="E33">
            <v>900.5</v>
          </cell>
        </row>
        <row r="33">
          <cell r="G33">
            <v>4161</v>
          </cell>
        </row>
        <row r="33">
          <cell r="I33">
            <v>5.16</v>
          </cell>
        </row>
        <row r="34">
          <cell r="C34">
            <v>9430.3</v>
          </cell>
        </row>
        <row r="34">
          <cell r="E34">
            <v>2967.3</v>
          </cell>
        </row>
        <row r="34">
          <cell r="G34">
            <v>1404</v>
          </cell>
        </row>
        <row r="34">
          <cell r="I34">
            <v>10</v>
          </cell>
        </row>
        <row r="35">
          <cell r="C35">
            <v>2937.7</v>
          </cell>
        </row>
        <row r="35">
          <cell r="E35">
            <v>880.7</v>
          </cell>
        </row>
        <row r="35">
          <cell r="G35">
            <v>1917</v>
          </cell>
        </row>
        <row r="35">
          <cell r="I35">
            <v>6.35</v>
          </cell>
        </row>
        <row r="36">
          <cell r="C36">
            <v>3264</v>
          </cell>
        </row>
        <row r="36">
          <cell r="E36">
            <v>0</v>
          </cell>
        </row>
        <row r="36">
          <cell r="G36">
            <v>872</v>
          </cell>
        </row>
        <row r="36">
          <cell r="I36">
            <v>6.95</v>
          </cell>
        </row>
        <row r="37">
          <cell r="C37">
            <v>7949</v>
          </cell>
        </row>
        <row r="37">
          <cell r="E37">
            <v>0</v>
          </cell>
        </row>
        <row r="37">
          <cell r="G37">
            <v>1787</v>
          </cell>
        </row>
        <row r="37">
          <cell r="I37">
            <v>10.34</v>
          </cell>
        </row>
        <row r="38">
          <cell r="C38">
            <v>26925.5</v>
          </cell>
        </row>
        <row r="38">
          <cell r="E38">
            <v>1495.5</v>
          </cell>
        </row>
        <row r="38">
          <cell r="G38">
            <v>6123</v>
          </cell>
        </row>
        <row r="38">
          <cell r="I38">
            <v>7.2</v>
          </cell>
        </row>
        <row r="39">
          <cell r="C39">
            <v>943.5</v>
          </cell>
        </row>
        <row r="39">
          <cell r="E39">
            <v>31.5</v>
          </cell>
        </row>
        <row r="39">
          <cell r="G39">
            <v>558</v>
          </cell>
        </row>
        <row r="39">
          <cell r="I39">
            <v>3.27</v>
          </cell>
        </row>
        <row r="40">
          <cell r="C40">
            <v>16810.4</v>
          </cell>
        </row>
        <row r="40">
          <cell r="E40">
            <v>15699.4</v>
          </cell>
        </row>
        <row r="40">
          <cell r="G40">
            <v>1111</v>
          </cell>
        </row>
        <row r="40">
          <cell r="I40">
            <v>5.1</v>
          </cell>
        </row>
        <row r="41">
          <cell r="C41">
            <v>28071.2</v>
          </cell>
        </row>
        <row r="41">
          <cell r="E41">
            <v>20059.2</v>
          </cell>
        </row>
        <row r="41">
          <cell r="G41">
            <v>2172</v>
          </cell>
        </row>
        <row r="41">
          <cell r="I41">
            <v>7.37</v>
          </cell>
        </row>
        <row r="42">
          <cell r="C42">
            <v>13109.4</v>
          </cell>
        </row>
        <row r="42">
          <cell r="E42">
            <v>6588.4</v>
          </cell>
        </row>
        <row r="42">
          <cell r="G42">
            <v>486</v>
          </cell>
        </row>
        <row r="42">
          <cell r="I42">
            <v>10.07</v>
          </cell>
        </row>
      </sheetData>
      <sheetData sheetId="6">
        <row r="6">
          <cell r="C6">
            <v>3638</v>
          </cell>
          <cell r="D6">
            <v>0</v>
          </cell>
        </row>
        <row r="7">
          <cell r="C7">
            <v>2728.38</v>
          </cell>
          <cell r="D7">
            <v>26312</v>
          </cell>
        </row>
        <row r="8">
          <cell r="C8">
            <v>3082.42</v>
          </cell>
          <cell r="D8">
            <v>8961</v>
          </cell>
        </row>
        <row r="9">
          <cell r="C9">
            <v>2555.06</v>
          </cell>
          <cell r="D9">
            <v>6961</v>
          </cell>
        </row>
        <row r="10">
          <cell r="C10">
            <v>2357.46</v>
          </cell>
          <cell r="D10">
            <v>21758</v>
          </cell>
        </row>
        <row r="11">
          <cell r="C11">
            <v>2288.86</v>
          </cell>
          <cell r="D11">
            <v>10474</v>
          </cell>
        </row>
        <row r="12">
          <cell r="C12">
            <v>1932.51</v>
          </cell>
          <cell r="D12">
            <v>164168</v>
          </cell>
        </row>
        <row r="13">
          <cell r="C13">
            <v>1578.48</v>
          </cell>
          <cell r="D13">
            <v>24627</v>
          </cell>
        </row>
        <row r="14">
          <cell r="C14">
            <v>1715.24</v>
          </cell>
          <cell r="D14">
            <v>41668</v>
          </cell>
        </row>
        <row r="15">
          <cell r="C15">
            <v>1869.98</v>
          </cell>
          <cell r="D15">
            <v>17222</v>
          </cell>
        </row>
        <row r="16">
          <cell r="C16">
            <v>2122.48</v>
          </cell>
          <cell r="D16">
            <v>65607</v>
          </cell>
        </row>
        <row r="17">
          <cell r="C17">
            <v>1453.63</v>
          </cell>
          <cell r="D17">
            <v>195484</v>
          </cell>
        </row>
        <row r="18">
          <cell r="C18">
            <v>3994.09</v>
          </cell>
          <cell r="D18">
            <v>12363</v>
          </cell>
        </row>
        <row r="19">
          <cell r="C19">
            <v>2938.8</v>
          </cell>
          <cell r="D19">
            <v>48869</v>
          </cell>
        </row>
        <row r="20">
          <cell r="C20">
            <v>2240.4</v>
          </cell>
          <cell r="D20">
            <v>102275</v>
          </cell>
        </row>
        <row r="21">
          <cell r="C21">
            <v>2071.04</v>
          </cell>
          <cell r="D21">
            <v>25833</v>
          </cell>
        </row>
        <row r="27">
          <cell r="C27">
            <v>186.4</v>
          </cell>
        </row>
        <row r="27">
          <cell r="E27">
            <v>186.4</v>
          </cell>
        </row>
        <row r="27">
          <cell r="G27">
            <v>0</v>
          </cell>
        </row>
        <row r="27">
          <cell r="I27">
            <v>4.78</v>
          </cell>
        </row>
        <row r="28">
          <cell r="C28">
            <v>851.2315</v>
          </cell>
        </row>
        <row r="28">
          <cell r="E28">
            <v>4540.2315</v>
          </cell>
        </row>
        <row r="28">
          <cell r="G28">
            <v>1254</v>
          </cell>
        </row>
        <row r="28">
          <cell r="I28">
            <v>0.86</v>
          </cell>
        </row>
        <row r="29">
          <cell r="C29">
            <v>497.1</v>
          </cell>
        </row>
        <row r="29">
          <cell r="E29">
            <v>343.1</v>
          </cell>
        </row>
        <row r="29">
          <cell r="G29">
            <v>305</v>
          </cell>
        </row>
        <row r="29">
          <cell r="I29">
            <v>1.3</v>
          </cell>
        </row>
        <row r="30">
          <cell r="C30">
            <v>577.7</v>
          </cell>
        </row>
        <row r="30">
          <cell r="E30">
            <v>519.7</v>
          </cell>
        </row>
        <row r="30">
          <cell r="G30">
            <v>366</v>
          </cell>
        </row>
        <row r="30">
          <cell r="I30">
            <v>1.15</v>
          </cell>
        </row>
        <row r="31">
          <cell r="C31">
            <v>6874.4</v>
          </cell>
        </row>
        <row r="31">
          <cell r="E31">
            <v>6563.4</v>
          </cell>
        </row>
        <row r="31">
          <cell r="G31">
            <v>663</v>
          </cell>
        </row>
        <row r="31">
          <cell r="I31">
            <v>1.96</v>
          </cell>
        </row>
        <row r="32">
          <cell r="C32">
            <v>193.9</v>
          </cell>
        </row>
        <row r="32">
          <cell r="E32">
            <v>1976.9</v>
          </cell>
        </row>
        <row r="32">
          <cell r="G32">
            <v>679</v>
          </cell>
        </row>
        <row r="32">
          <cell r="I32">
            <v>1.38</v>
          </cell>
        </row>
        <row r="33">
          <cell r="C33">
            <v>9262.6</v>
          </cell>
        </row>
        <row r="33">
          <cell r="E33">
            <v>16875.6</v>
          </cell>
        </row>
        <row r="33">
          <cell r="G33">
            <v>5289</v>
          </cell>
        </row>
        <row r="33">
          <cell r="I33">
            <v>1.86</v>
          </cell>
        </row>
        <row r="34">
          <cell r="C34">
            <v>7845.9</v>
          </cell>
        </row>
        <row r="34">
          <cell r="E34">
            <v>16651.9</v>
          </cell>
        </row>
        <row r="34">
          <cell r="G34">
            <v>1432</v>
          </cell>
        </row>
        <row r="34">
          <cell r="I34">
            <v>2.49</v>
          </cell>
        </row>
        <row r="35">
          <cell r="C35">
            <v>105.299999999999</v>
          </cell>
        </row>
        <row r="35">
          <cell r="E35">
            <v>8380.3</v>
          </cell>
        </row>
        <row r="35">
          <cell r="G35">
            <v>1878</v>
          </cell>
        </row>
        <row r="35">
          <cell r="I35">
            <v>0.98</v>
          </cell>
        </row>
        <row r="36">
          <cell r="C36">
            <v>190</v>
          </cell>
        </row>
        <row r="36">
          <cell r="E36">
            <v>0</v>
          </cell>
        </row>
        <row r="36">
          <cell r="G36">
            <v>955</v>
          </cell>
        </row>
        <row r="36">
          <cell r="I36">
            <v>1.34</v>
          </cell>
        </row>
        <row r="37">
          <cell r="C37">
            <v>9590</v>
          </cell>
        </row>
        <row r="37">
          <cell r="E37">
            <v>0</v>
          </cell>
        </row>
        <row r="37">
          <cell r="G37">
            <v>1688</v>
          </cell>
        </row>
        <row r="37">
          <cell r="I37">
            <v>1.02</v>
          </cell>
        </row>
        <row r="38">
          <cell r="C38">
            <v>1808.4</v>
          </cell>
        </row>
        <row r="38">
          <cell r="E38">
            <v>5313.4</v>
          </cell>
        </row>
        <row r="38">
          <cell r="G38">
            <v>7553</v>
          </cell>
        </row>
        <row r="38">
          <cell r="I38">
            <v>1.89</v>
          </cell>
        </row>
        <row r="39">
          <cell r="C39">
            <v>572.8</v>
          </cell>
        </row>
        <row r="39">
          <cell r="E39">
            <v>4222.8</v>
          </cell>
        </row>
        <row r="39">
          <cell r="G39">
            <v>509</v>
          </cell>
        </row>
        <row r="39">
          <cell r="I39">
            <v>1.74</v>
          </cell>
        </row>
        <row r="40">
          <cell r="C40">
            <v>15778.3</v>
          </cell>
        </row>
        <row r="40">
          <cell r="E40">
            <v>33144.3</v>
          </cell>
        </row>
        <row r="40">
          <cell r="G40">
            <v>1074</v>
          </cell>
        </row>
        <row r="40">
          <cell r="I40">
            <v>1.52</v>
          </cell>
        </row>
        <row r="41">
          <cell r="C41">
            <v>24371.1</v>
          </cell>
        </row>
        <row r="41">
          <cell r="E41">
            <v>40973.1</v>
          </cell>
        </row>
        <row r="41">
          <cell r="G41">
            <v>2427</v>
          </cell>
        </row>
        <row r="41">
          <cell r="I41">
            <v>2.9</v>
          </cell>
        </row>
        <row r="42">
          <cell r="C42">
            <v>9382.7</v>
          </cell>
        </row>
        <row r="42">
          <cell r="E42">
            <v>13612.7</v>
          </cell>
        </row>
        <row r="42">
          <cell r="G42">
            <v>495</v>
          </cell>
        </row>
        <row r="42">
          <cell r="I42">
            <v>2.52</v>
          </cell>
        </row>
      </sheetData>
      <sheetData sheetId="7">
        <row r="6">
          <cell r="C6">
            <v>3638</v>
          </cell>
          <cell r="D6">
            <v>0</v>
          </cell>
        </row>
        <row r="7">
          <cell r="C7">
            <v>2726.93</v>
          </cell>
          <cell r="D7">
            <v>23023</v>
          </cell>
        </row>
        <row r="8">
          <cell r="C8">
            <v>3082.35</v>
          </cell>
          <cell r="D8">
            <v>8917</v>
          </cell>
        </row>
        <row r="9">
          <cell r="C9">
            <v>2555.38</v>
          </cell>
          <cell r="D9">
            <v>7161</v>
          </cell>
        </row>
        <row r="10">
          <cell r="C10">
            <v>2356.15</v>
          </cell>
          <cell r="D10">
            <v>20154</v>
          </cell>
        </row>
        <row r="11">
          <cell r="C11">
            <v>2288.57</v>
          </cell>
          <cell r="D11">
            <v>10193</v>
          </cell>
        </row>
        <row r="12">
          <cell r="C12">
            <v>1930.51</v>
          </cell>
          <cell r="D12">
            <v>146255</v>
          </cell>
        </row>
        <row r="13">
          <cell r="C13">
            <v>1580.46</v>
          </cell>
          <cell r="D13">
            <v>29620</v>
          </cell>
        </row>
        <row r="14">
          <cell r="C14">
            <v>1714.57</v>
          </cell>
          <cell r="D14">
            <v>39622</v>
          </cell>
        </row>
        <row r="15">
          <cell r="C15">
            <v>1871.4</v>
          </cell>
          <cell r="D15">
            <v>19627</v>
          </cell>
        </row>
        <row r="16">
          <cell r="C16">
            <v>2122.07</v>
          </cell>
          <cell r="D16">
            <v>64271</v>
          </cell>
        </row>
        <row r="17">
          <cell r="C17">
            <v>1453.66</v>
          </cell>
          <cell r="D17">
            <v>195835</v>
          </cell>
        </row>
        <row r="18">
          <cell r="C18">
            <v>3987.2</v>
          </cell>
          <cell r="D18">
            <v>6687</v>
          </cell>
        </row>
        <row r="19">
          <cell r="C19">
            <v>2935.3</v>
          </cell>
          <cell r="D19">
            <v>41996</v>
          </cell>
        </row>
        <row r="20">
          <cell r="C20">
            <v>2236.23</v>
          </cell>
          <cell r="D20">
            <v>84636</v>
          </cell>
        </row>
        <row r="21">
          <cell r="C21">
            <v>2063.1</v>
          </cell>
          <cell r="D21">
            <v>18621</v>
          </cell>
        </row>
        <row r="27">
          <cell r="C27">
            <v>123</v>
          </cell>
        </row>
        <row r="27">
          <cell r="E27">
            <v>123</v>
          </cell>
        </row>
        <row r="27">
          <cell r="G27">
            <v>0</v>
          </cell>
        </row>
        <row r="27">
          <cell r="I27">
            <v>4.07</v>
          </cell>
        </row>
        <row r="28">
          <cell r="C28">
            <v>1292.2735</v>
          </cell>
        </row>
        <row r="28">
          <cell r="E28">
            <v>3453.2735</v>
          </cell>
        </row>
        <row r="28">
          <cell r="G28">
            <v>1128</v>
          </cell>
        </row>
        <row r="28">
          <cell r="I28">
            <v>6.38</v>
          </cell>
        </row>
        <row r="29">
          <cell r="C29">
            <v>501.5</v>
          </cell>
        </row>
        <row r="29">
          <cell r="E29">
            <v>184.5</v>
          </cell>
        </row>
        <row r="29">
          <cell r="G29">
            <v>361</v>
          </cell>
        </row>
        <row r="29">
          <cell r="I29">
            <v>2.73</v>
          </cell>
        </row>
        <row r="30">
          <cell r="C30">
            <v>735</v>
          </cell>
        </row>
        <row r="30">
          <cell r="E30">
            <v>123</v>
          </cell>
        </row>
        <row r="30">
          <cell r="G30">
            <v>412</v>
          </cell>
        </row>
        <row r="30">
          <cell r="I30">
            <v>4.87</v>
          </cell>
        </row>
        <row r="31">
          <cell r="C31">
            <v>6310</v>
          </cell>
        </row>
        <row r="31">
          <cell r="E31">
            <v>7212</v>
          </cell>
        </row>
        <row r="31">
          <cell r="G31">
            <v>702</v>
          </cell>
        </row>
        <row r="31">
          <cell r="I31">
            <v>3.66</v>
          </cell>
        </row>
        <row r="32">
          <cell r="C32">
            <v>423.6</v>
          </cell>
        </row>
        <row r="32">
          <cell r="E32">
            <v>79.6</v>
          </cell>
        </row>
        <row r="32">
          <cell r="G32">
            <v>625</v>
          </cell>
        </row>
        <row r="32">
          <cell r="I32">
            <v>3.6</v>
          </cell>
        </row>
        <row r="33">
          <cell r="C33">
            <v>4918.5</v>
          </cell>
        </row>
        <row r="33">
          <cell r="E33">
            <v>17367.5</v>
          </cell>
        </row>
        <row r="33">
          <cell r="G33">
            <v>5464</v>
          </cell>
        </row>
        <row r="33">
          <cell r="I33">
            <v>4.6</v>
          </cell>
        </row>
        <row r="34">
          <cell r="C34">
            <v>18183.3</v>
          </cell>
        </row>
        <row r="34">
          <cell r="E34">
            <v>11913.3</v>
          </cell>
        </row>
        <row r="34">
          <cell r="G34">
            <v>1277</v>
          </cell>
        </row>
        <row r="34">
          <cell r="I34">
            <v>6.86</v>
          </cell>
        </row>
        <row r="35">
          <cell r="C35">
            <v>7209.3</v>
          </cell>
        </row>
        <row r="35">
          <cell r="E35">
            <v>7541.3</v>
          </cell>
        </row>
        <row r="35">
          <cell r="G35">
            <v>1714</v>
          </cell>
        </row>
        <row r="35">
          <cell r="I35">
            <v>5.89</v>
          </cell>
        </row>
        <row r="36">
          <cell r="C36">
            <v>3494</v>
          </cell>
        </row>
        <row r="36">
          <cell r="E36">
            <v>0</v>
          </cell>
        </row>
        <row r="36">
          <cell r="G36">
            <v>1089</v>
          </cell>
        </row>
        <row r="36">
          <cell r="I36">
            <v>6.17</v>
          </cell>
        </row>
        <row r="37">
          <cell r="C37">
            <v>727</v>
          </cell>
        </row>
        <row r="37">
          <cell r="E37">
            <v>0</v>
          </cell>
        </row>
        <row r="37">
          <cell r="G37">
            <v>2063</v>
          </cell>
        </row>
        <row r="37">
          <cell r="I37">
            <v>3.36</v>
          </cell>
        </row>
        <row r="38">
          <cell r="C38">
            <v>10007.7</v>
          </cell>
        </row>
        <row r="38">
          <cell r="E38">
            <v>3286.7</v>
          </cell>
        </row>
        <row r="38">
          <cell r="G38">
            <v>6370</v>
          </cell>
        </row>
        <row r="38">
          <cell r="I38">
            <v>3.87</v>
          </cell>
        </row>
        <row r="39">
          <cell r="C39">
            <v>-0.100000000000364</v>
          </cell>
        </row>
        <row r="39">
          <cell r="E39">
            <v>5121.9</v>
          </cell>
        </row>
        <row r="39">
          <cell r="G39">
            <v>554</v>
          </cell>
        </row>
        <row r="39">
          <cell r="I39">
            <v>1.03</v>
          </cell>
        </row>
        <row r="40">
          <cell r="C40">
            <v>17933.5</v>
          </cell>
        </row>
        <row r="40">
          <cell r="E40">
            <v>24099.5</v>
          </cell>
        </row>
        <row r="40">
          <cell r="G40">
            <v>707</v>
          </cell>
        </row>
        <row r="40">
          <cell r="I40">
            <v>4.52</v>
          </cell>
        </row>
        <row r="41">
          <cell r="C41">
            <v>21758.6</v>
          </cell>
        </row>
        <row r="41">
          <cell r="E41">
            <v>37533.6</v>
          </cell>
        </row>
        <row r="41">
          <cell r="G41">
            <v>1864</v>
          </cell>
        </row>
        <row r="41">
          <cell r="I41">
            <v>5.78</v>
          </cell>
        </row>
        <row r="42">
          <cell r="C42">
            <v>8052.9</v>
          </cell>
        </row>
        <row r="42">
          <cell r="E42">
            <v>14881.9</v>
          </cell>
        </row>
        <row r="42">
          <cell r="G42">
            <v>383</v>
          </cell>
        </row>
        <row r="42">
          <cell r="I42">
            <v>6.67</v>
          </cell>
        </row>
      </sheetData>
      <sheetData sheetId="8">
        <row r="6">
          <cell r="C6">
            <v>3638</v>
          </cell>
          <cell r="D6">
            <v>0</v>
          </cell>
        </row>
        <row r="7">
          <cell r="C7">
            <v>2726.87</v>
          </cell>
          <cell r="D7">
            <v>22891</v>
          </cell>
        </row>
        <row r="8">
          <cell r="C8">
            <v>3082.26</v>
          </cell>
          <cell r="D8">
            <v>8860</v>
          </cell>
        </row>
        <row r="9">
          <cell r="C9">
            <v>2555.45</v>
          </cell>
          <cell r="D9">
            <v>7206</v>
          </cell>
        </row>
        <row r="10">
          <cell r="C10">
            <v>2359.82</v>
          </cell>
          <cell r="D10">
            <v>24831</v>
          </cell>
        </row>
        <row r="11">
          <cell r="C11">
            <v>2288.27</v>
          </cell>
          <cell r="D11">
            <v>9908</v>
          </cell>
        </row>
        <row r="12">
          <cell r="C12">
            <v>1930.37</v>
          </cell>
          <cell r="D12">
            <v>145048</v>
          </cell>
        </row>
        <row r="13">
          <cell r="C13">
            <v>1580.56</v>
          </cell>
          <cell r="D13">
            <v>29886</v>
          </cell>
        </row>
        <row r="14">
          <cell r="C14">
            <v>1715.05</v>
          </cell>
          <cell r="D14">
            <v>41081</v>
          </cell>
        </row>
        <row r="15">
          <cell r="C15">
            <v>1871.26</v>
          </cell>
          <cell r="D15">
            <v>19385</v>
          </cell>
        </row>
        <row r="16">
          <cell r="C16">
            <v>2121.78</v>
          </cell>
          <cell r="D16">
            <v>63336</v>
          </cell>
        </row>
        <row r="17">
          <cell r="C17">
            <v>1453.48</v>
          </cell>
          <cell r="D17">
            <v>193744</v>
          </cell>
        </row>
        <row r="18">
          <cell r="C18">
            <v>3988.61</v>
          </cell>
          <cell r="D18">
            <v>7650</v>
          </cell>
        </row>
        <row r="19">
          <cell r="C19">
            <v>2938</v>
          </cell>
          <cell r="D19">
            <v>47228</v>
          </cell>
        </row>
        <row r="20">
          <cell r="C20">
            <v>2235.67</v>
          </cell>
          <cell r="D20">
            <v>82397</v>
          </cell>
        </row>
        <row r="21">
          <cell r="C21">
            <v>2050.57</v>
          </cell>
          <cell r="D21">
            <v>10350</v>
          </cell>
        </row>
        <row r="27">
          <cell r="C27">
            <v>134.9</v>
          </cell>
        </row>
        <row r="27">
          <cell r="E27">
            <v>134.9</v>
          </cell>
        </row>
        <row r="27">
          <cell r="G27">
            <v>0</v>
          </cell>
        </row>
        <row r="27">
          <cell r="I27">
            <v>4.4</v>
          </cell>
        </row>
        <row r="28">
          <cell r="C28">
            <v>602.505</v>
          </cell>
        </row>
        <row r="28">
          <cell r="E28">
            <v>59.505</v>
          </cell>
        </row>
        <row r="28">
          <cell r="G28">
            <v>675</v>
          </cell>
        </row>
        <row r="28">
          <cell r="I28">
            <v>1.74</v>
          </cell>
        </row>
        <row r="29">
          <cell r="C29">
            <v>349.5</v>
          </cell>
        </row>
        <row r="29">
          <cell r="E29">
            <v>178.5</v>
          </cell>
        </row>
        <row r="29">
          <cell r="G29">
            <v>228</v>
          </cell>
        </row>
        <row r="29">
          <cell r="I29">
            <v>0.88</v>
          </cell>
        </row>
        <row r="30">
          <cell r="C30">
            <v>399</v>
          </cell>
        </row>
        <row r="30">
          <cell r="E30">
            <v>119</v>
          </cell>
        </row>
        <row r="30">
          <cell r="G30">
            <v>235</v>
          </cell>
        </row>
        <row r="30">
          <cell r="I30">
            <v>1.19</v>
          </cell>
        </row>
        <row r="31">
          <cell r="C31">
            <v>5807.4</v>
          </cell>
        </row>
        <row r="31">
          <cell r="E31">
            <v>672.4</v>
          </cell>
        </row>
        <row r="31">
          <cell r="G31">
            <v>458</v>
          </cell>
        </row>
        <row r="31">
          <cell r="I31">
            <v>2.81</v>
          </cell>
        </row>
        <row r="32">
          <cell r="C32">
            <v>186.4</v>
          </cell>
        </row>
        <row r="32">
          <cell r="E32">
            <v>64.4</v>
          </cell>
        </row>
        <row r="32">
          <cell r="G32">
            <v>407</v>
          </cell>
        </row>
        <row r="32">
          <cell r="I32">
            <v>1.76</v>
          </cell>
        </row>
        <row r="33">
          <cell r="C33">
            <v>2777</v>
          </cell>
        </row>
        <row r="33">
          <cell r="E33">
            <v>357</v>
          </cell>
        </row>
        <row r="33">
          <cell r="G33">
            <v>3627</v>
          </cell>
        </row>
        <row r="33">
          <cell r="I33">
            <v>1.01</v>
          </cell>
        </row>
        <row r="34">
          <cell r="C34">
            <v>1710.6</v>
          </cell>
        </row>
        <row r="34">
          <cell r="E34">
            <v>644.6</v>
          </cell>
        </row>
        <row r="34">
          <cell r="G34">
            <v>800</v>
          </cell>
        </row>
        <row r="34">
          <cell r="I34">
            <v>2.06</v>
          </cell>
        </row>
        <row r="35">
          <cell r="C35">
            <v>2549</v>
          </cell>
        </row>
        <row r="35">
          <cell r="E35">
            <v>0</v>
          </cell>
        </row>
        <row r="35">
          <cell r="G35">
            <v>1090</v>
          </cell>
        </row>
        <row r="35">
          <cell r="I35">
            <v>0.88</v>
          </cell>
        </row>
        <row r="36">
          <cell r="C36">
            <v>391</v>
          </cell>
        </row>
        <row r="36">
          <cell r="E36">
            <v>0</v>
          </cell>
        </row>
        <row r="36">
          <cell r="G36">
            <v>633</v>
          </cell>
        </row>
        <row r="36">
          <cell r="I36">
            <v>1.27</v>
          </cell>
        </row>
        <row r="37">
          <cell r="C37">
            <v>389</v>
          </cell>
        </row>
        <row r="37">
          <cell r="E37">
            <v>0</v>
          </cell>
        </row>
        <row r="37">
          <cell r="G37">
            <v>1324</v>
          </cell>
        </row>
        <row r="37">
          <cell r="I37">
            <v>3.21</v>
          </cell>
        </row>
        <row r="38">
          <cell r="C38">
            <v>3141.4</v>
          </cell>
        </row>
        <row r="38">
          <cell r="E38">
            <v>767.4</v>
          </cell>
        </row>
        <row r="38">
          <cell r="G38">
            <v>4465</v>
          </cell>
        </row>
        <row r="38">
          <cell r="I38">
            <v>1.62</v>
          </cell>
        </row>
        <row r="39">
          <cell r="C39">
            <v>1200.5</v>
          </cell>
        </row>
        <row r="39">
          <cell r="E39">
            <v>28.5</v>
          </cell>
        </row>
        <row r="39">
          <cell r="G39">
            <v>209</v>
          </cell>
        </row>
        <row r="39">
          <cell r="I39">
            <v>3.34</v>
          </cell>
        </row>
        <row r="40">
          <cell r="C40">
            <v>16429.8</v>
          </cell>
        </row>
        <row r="40">
          <cell r="E40">
            <v>10720.8</v>
          </cell>
        </row>
        <row r="40">
          <cell r="G40">
            <v>477</v>
          </cell>
        </row>
        <row r="40">
          <cell r="I40">
            <v>2.16</v>
          </cell>
        </row>
        <row r="41">
          <cell r="C41">
            <v>19098.7</v>
          </cell>
        </row>
        <row r="41">
          <cell r="E41">
            <v>19762.7</v>
          </cell>
        </row>
        <row r="41">
          <cell r="G41">
            <v>1575</v>
          </cell>
        </row>
        <row r="41">
          <cell r="I41">
            <v>1.09</v>
          </cell>
        </row>
        <row r="42">
          <cell r="C42">
            <v>902.4</v>
          </cell>
        </row>
        <row r="42">
          <cell r="E42">
            <v>8990.4</v>
          </cell>
        </row>
        <row r="42">
          <cell r="G42">
            <v>183</v>
          </cell>
        </row>
        <row r="42">
          <cell r="I42">
            <v>2.23</v>
          </cell>
        </row>
      </sheetData>
      <sheetData sheetId="9">
        <row r="6">
          <cell r="C6">
            <v>3638</v>
          </cell>
          <cell r="D6">
            <v>0</v>
          </cell>
        </row>
        <row r="7">
          <cell r="C7">
            <v>2726.79</v>
          </cell>
          <cell r="D7">
            <v>22716</v>
          </cell>
        </row>
        <row r="8">
          <cell r="C8">
            <v>3082.25</v>
          </cell>
          <cell r="D8">
            <v>8854</v>
          </cell>
        </row>
        <row r="9">
          <cell r="C9">
            <v>2555.59</v>
          </cell>
          <cell r="D9">
            <v>7295</v>
          </cell>
        </row>
        <row r="10">
          <cell r="C10">
            <v>2363.36</v>
          </cell>
          <cell r="D10">
            <v>29957</v>
          </cell>
        </row>
        <row r="11">
          <cell r="C11">
            <v>2287.98</v>
          </cell>
          <cell r="D11">
            <v>9640</v>
          </cell>
        </row>
        <row r="12">
          <cell r="C12">
            <v>1930.24</v>
          </cell>
          <cell r="D12">
            <v>143927</v>
          </cell>
        </row>
        <row r="13">
          <cell r="C13">
            <v>1580.4</v>
          </cell>
          <cell r="D13">
            <v>29460</v>
          </cell>
        </row>
        <row r="14">
          <cell r="C14">
            <v>1714.94</v>
          </cell>
          <cell r="D14">
            <v>40743</v>
          </cell>
        </row>
        <row r="15">
          <cell r="C15">
            <v>1870.99</v>
          </cell>
          <cell r="D15">
            <v>18919</v>
          </cell>
        </row>
        <row r="16">
          <cell r="C16">
            <v>2121.48</v>
          </cell>
          <cell r="D16">
            <v>62379</v>
          </cell>
        </row>
        <row r="17">
          <cell r="C17">
            <v>1453.35</v>
          </cell>
          <cell r="D17">
            <v>192244</v>
          </cell>
        </row>
        <row r="18">
          <cell r="C18">
            <v>3990.08</v>
          </cell>
          <cell r="D18">
            <v>8759</v>
          </cell>
        </row>
        <row r="19">
          <cell r="C19">
            <v>2942.1</v>
          </cell>
          <cell r="D19">
            <v>56228</v>
          </cell>
        </row>
        <row r="20">
          <cell r="C20">
            <v>2235.93</v>
          </cell>
          <cell r="D20">
            <v>83433</v>
          </cell>
        </row>
        <row r="21">
          <cell r="C21">
            <v>2050.17</v>
          </cell>
          <cell r="D21">
            <v>10137</v>
          </cell>
        </row>
        <row r="27">
          <cell r="C27">
            <v>184.5</v>
          </cell>
        </row>
        <row r="27">
          <cell r="E27">
            <v>184.5</v>
          </cell>
        </row>
        <row r="27">
          <cell r="G27">
            <v>0</v>
          </cell>
        </row>
        <row r="27">
          <cell r="I27">
            <v>0.62</v>
          </cell>
        </row>
        <row r="28">
          <cell r="C28">
            <v>388.4885</v>
          </cell>
        </row>
        <row r="28">
          <cell r="E28">
            <v>61.4885</v>
          </cell>
        </row>
        <row r="28">
          <cell r="G28">
            <v>502</v>
          </cell>
        </row>
        <row r="28">
          <cell r="I28">
            <v>0.43</v>
          </cell>
        </row>
        <row r="29">
          <cell r="C29">
            <v>359.5</v>
          </cell>
        </row>
        <row r="29">
          <cell r="E29">
            <v>184.5</v>
          </cell>
        </row>
        <row r="29">
          <cell r="G29">
            <v>181</v>
          </cell>
        </row>
        <row r="29">
          <cell r="I29">
            <v>0.56</v>
          </cell>
        </row>
        <row r="30">
          <cell r="C30">
            <v>377</v>
          </cell>
        </row>
        <row r="30">
          <cell r="E30">
            <v>123</v>
          </cell>
        </row>
        <row r="30">
          <cell r="G30">
            <v>165</v>
          </cell>
        </row>
        <row r="30">
          <cell r="I30">
            <v>0.36</v>
          </cell>
        </row>
        <row r="31">
          <cell r="C31">
            <v>5661.5</v>
          </cell>
        </row>
        <row r="31">
          <cell r="E31">
            <v>61.5</v>
          </cell>
        </row>
        <row r="31">
          <cell r="G31">
            <v>474</v>
          </cell>
        </row>
        <row r="31">
          <cell r="I31">
            <v>0.35</v>
          </cell>
        </row>
        <row r="32">
          <cell r="C32">
            <v>52.1</v>
          </cell>
        </row>
        <row r="32">
          <cell r="E32">
            <v>63.1</v>
          </cell>
        </row>
        <row r="32">
          <cell r="G32">
            <v>257</v>
          </cell>
        </row>
        <row r="32">
          <cell r="I32">
            <v>0.63</v>
          </cell>
        </row>
        <row r="33">
          <cell r="C33">
            <v>2192</v>
          </cell>
        </row>
        <row r="33">
          <cell r="E33">
            <v>0</v>
          </cell>
        </row>
        <row r="33">
          <cell r="G33">
            <v>3313</v>
          </cell>
        </row>
        <row r="33">
          <cell r="I33">
            <v>1.03</v>
          </cell>
        </row>
        <row r="34">
          <cell r="C34">
            <v>267.3</v>
          </cell>
        </row>
        <row r="34">
          <cell r="E34">
            <v>12.3</v>
          </cell>
        </row>
        <row r="34">
          <cell r="G34">
            <v>681</v>
          </cell>
        </row>
        <row r="34">
          <cell r="I34">
            <v>2.09</v>
          </cell>
        </row>
        <row r="35">
          <cell r="C35">
            <v>598</v>
          </cell>
        </row>
        <row r="35">
          <cell r="E35">
            <v>0</v>
          </cell>
        </row>
        <row r="35">
          <cell r="G35">
            <v>936</v>
          </cell>
        </row>
        <row r="35">
          <cell r="I35">
            <v>0.56</v>
          </cell>
        </row>
        <row r="36">
          <cell r="C36">
            <v>0</v>
          </cell>
        </row>
        <row r="36">
          <cell r="E36">
            <v>0</v>
          </cell>
        </row>
        <row r="36">
          <cell r="G36">
            <v>466</v>
          </cell>
        </row>
        <row r="36">
          <cell r="I36">
            <v>0.75</v>
          </cell>
        </row>
        <row r="37">
          <cell r="C37">
            <v>26</v>
          </cell>
        </row>
        <row r="37">
          <cell r="E37">
            <v>0</v>
          </cell>
        </row>
        <row r="37">
          <cell r="G37">
            <v>983</v>
          </cell>
        </row>
        <row r="37">
          <cell r="I37">
            <v>1.81</v>
          </cell>
        </row>
        <row r="38">
          <cell r="C38">
            <v>2252.8</v>
          </cell>
        </row>
        <row r="38">
          <cell r="E38">
            <v>792.8</v>
          </cell>
        </row>
        <row r="38">
          <cell r="G38">
            <v>2960</v>
          </cell>
        </row>
        <row r="38">
          <cell r="I38">
            <v>1.9</v>
          </cell>
        </row>
        <row r="39">
          <cell r="C39">
            <v>1332.8</v>
          </cell>
        </row>
        <row r="39">
          <cell r="E39">
            <v>29.8</v>
          </cell>
        </row>
        <row r="39">
          <cell r="G39">
            <v>194</v>
          </cell>
        </row>
        <row r="39">
          <cell r="I39">
            <v>0.47</v>
          </cell>
        </row>
        <row r="40">
          <cell r="C40">
            <v>15780</v>
          </cell>
        </row>
        <row r="40">
          <cell r="E40">
            <v>6129</v>
          </cell>
        </row>
        <row r="40">
          <cell r="G40">
            <v>651</v>
          </cell>
        </row>
        <row r="40">
          <cell r="I40">
            <v>1.11</v>
          </cell>
        </row>
        <row r="41">
          <cell r="C41">
            <v>19161.9</v>
          </cell>
        </row>
        <row r="41">
          <cell r="E41">
            <v>16996.9</v>
          </cell>
        </row>
        <row r="41">
          <cell r="G41">
            <v>1129</v>
          </cell>
        </row>
        <row r="41">
          <cell r="I41">
            <v>0.93</v>
          </cell>
        </row>
        <row r="42">
          <cell r="C42">
            <v>270</v>
          </cell>
        </row>
        <row r="42">
          <cell r="E42">
            <v>332</v>
          </cell>
        </row>
        <row r="42">
          <cell r="G42">
            <v>151</v>
          </cell>
        </row>
        <row r="42">
          <cell r="I42">
            <v>0.72</v>
          </cell>
        </row>
      </sheetData>
      <sheetData sheetId="10">
        <row r="6">
          <cell r="C6">
            <v>3638</v>
          </cell>
          <cell r="D6">
            <v>0</v>
          </cell>
        </row>
        <row r="7">
          <cell r="C7">
            <v>2727.26</v>
          </cell>
          <cell r="D7">
            <v>23754</v>
          </cell>
        </row>
        <row r="8">
          <cell r="C8">
            <v>3082.37</v>
          </cell>
          <cell r="D8">
            <v>8929</v>
          </cell>
        </row>
        <row r="9">
          <cell r="C9">
            <v>2556.1</v>
          </cell>
          <cell r="D9">
            <v>7623</v>
          </cell>
        </row>
        <row r="10">
          <cell r="C10">
            <v>2366.4</v>
          </cell>
          <cell r="D10">
            <v>35202</v>
          </cell>
        </row>
        <row r="11">
          <cell r="C11">
            <v>2287.84</v>
          </cell>
          <cell r="D11">
            <v>9513</v>
          </cell>
        </row>
        <row r="12">
          <cell r="C12">
            <v>1930.2</v>
          </cell>
          <cell r="D12">
            <v>143582</v>
          </cell>
        </row>
        <row r="13">
          <cell r="C13">
            <v>1580.14</v>
          </cell>
          <cell r="D13">
            <v>28775</v>
          </cell>
        </row>
        <row r="14">
          <cell r="C14">
            <v>1714.88</v>
          </cell>
          <cell r="D14">
            <v>40560</v>
          </cell>
        </row>
        <row r="15">
          <cell r="C15">
            <v>1870.8</v>
          </cell>
          <cell r="D15">
            <v>18595</v>
          </cell>
        </row>
        <row r="16">
          <cell r="C16">
            <v>2121.15</v>
          </cell>
          <cell r="D16">
            <v>61337</v>
          </cell>
        </row>
        <row r="17">
          <cell r="C17">
            <v>1453.14</v>
          </cell>
          <cell r="D17">
            <v>189841</v>
          </cell>
        </row>
        <row r="18">
          <cell r="C18">
            <v>3991.26</v>
          </cell>
          <cell r="D18">
            <v>9734</v>
          </cell>
        </row>
        <row r="19">
          <cell r="C19">
            <v>2944.1</v>
          </cell>
          <cell r="D19">
            <v>61370</v>
          </cell>
        </row>
        <row r="20">
          <cell r="C20">
            <v>2239.19</v>
          </cell>
          <cell r="D20">
            <v>96954</v>
          </cell>
        </row>
        <row r="21">
          <cell r="C21">
            <v>2049.67</v>
          </cell>
          <cell r="D21">
            <v>9875</v>
          </cell>
        </row>
        <row r="27">
          <cell r="C27">
            <v>178.5</v>
          </cell>
        </row>
        <row r="27">
          <cell r="E27">
            <v>178.5</v>
          </cell>
        </row>
        <row r="27">
          <cell r="G27">
            <v>0</v>
          </cell>
        </row>
        <row r="27">
          <cell r="I27">
            <v>0</v>
          </cell>
        </row>
        <row r="28">
          <cell r="C28">
            <v>1467.505</v>
          </cell>
        </row>
        <row r="28">
          <cell r="E28">
            <v>59.505</v>
          </cell>
        </row>
        <row r="28">
          <cell r="G28">
            <v>370</v>
          </cell>
        </row>
        <row r="28">
          <cell r="I28">
            <v>0</v>
          </cell>
        </row>
        <row r="29">
          <cell r="C29">
            <v>355.5</v>
          </cell>
        </row>
        <row r="29">
          <cell r="E29">
            <v>178.5</v>
          </cell>
        </row>
        <row r="29">
          <cell r="G29">
            <v>102</v>
          </cell>
        </row>
        <row r="29">
          <cell r="I29">
            <v>0.02</v>
          </cell>
        </row>
        <row r="30">
          <cell r="C30">
            <v>551</v>
          </cell>
        </row>
        <row r="30">
          <cell r="E30">
            <v>119</v>
          </cell>
        </row>
        <row r="30">
          <cell r="G30">
            <v>104</v>
          </cell>
        </row>
        <row r="30">
          <cell r="I30">
            <v>0</v>
          </cell>
        </row>
        <row r="31">
          <cell r="C31">
            <v>5575.5</v>
          </cell>
        </row>
        <row r="31">
          <cell r="E31">
            <v>59.5</v>
          </cell>
        </row>
        <row r="31">
          <cell r="G31">
            <v>271</v>
          </cell>
        </row>
        <row r="31">
          <cell r="I31">
            <v>0</v>
          </cell>
        </row>
        <row r="32">
          <cell r="C32">
            <v>71.3</v>
          </cell>
        </row>
        <row r="32">
          <cell r="E32">
            <v>49.3</v>
          </cell>
        </row>
        <row r="32">
          <cell r="G32">
            <v>149</v>
          </cell>
        </row>
        <row r="32">
          <cell r="I32">
            <v>0</v>
          </cell>
        </row>
        <row r="33">
          <cell r="C33">
            <v>2509</v>
          </cell>
        </row>
        <row r="33">
          <cell r="E33">
            <v>0</v>
          </cell>
        </row>
        <row r="33">
          <cell r="G33">
            <v>2854</v>
          </cell>
        </row>
        <row r="33">
          <cell r="I33">
            <v>0</v>
          </cell>
        </row>
        <row r="34">
          <cell r="C34">
            <v>-0.100000000000023</v>
          </cell>
        </row>
        <row r="34">
          <cell r="E34">
            <v>11.9</v>
          </cell>
        </row>
        <row r="34">
          <cell r="G34">
            <v>673</v>
          </cell>
        </row>
        <row r="34">
          <cell r="I34">
            <v>0.03</v>
          </cell>
        </row>
        <row r="35">
          <cell r="C35">
            <v>304</v>
          </cell>
        </row>
        <row r="35">
          <cell r="E35">
            <v>0</v>
          </cell>
        </row>
        <row r="35">
          <cell r="G35">
            <v>487</v>
          </cell>
        </row>
        <row r="35">
          <cell r="I35">
            <v>0.07</v>
          </cell>
        </row>
        <row r="36">
          <cell r="C36">
            <v>0</v>
          </cell>
        </row>
        <row r="36">
          <cell r="E36">
            <v>0</v>
          </cell>
        </row>
        <row r="36">
          <cell r="G36">
            <v>324</v>
          </cell>
        </row>
        <row r="36">
          <cell r="I36">
            <v>0.03</v>
          </cell>
        </row>
        <row r="37">
          <cell r="C37">
            <v>0</v>
          </cell>
        </row>
        <row r="37">
          <cell r="E37">
            <v>0</v>
          </cell>
        </row>
        <row r="37">
          <cell r="G37">
            <v>1042</v>
          </cell>
        </row>
        <row r="37">
          <cell r="I37">
            <v>0.05</v>
          </cell>
        </row>
        <row r="38">
          <cell r="C38">
            <v>168.3</v>
          </cell>
        </row>
        <row r="38">
          <cell r="E38">
            <v>768.3</v>
          </cell>
        </row>
        <row r="38">
          <cell r="G38">
            <v>1803</v>
          </cell>
        </row>
        <row r="38">
          <cell r="I38">
            <v>0.02</v>
          </cell>
        </row>
        <row r="39">
          <cell r="C39">
            <v>1118.4</v>
          </cell>
        </row>
        <row r="39">
          <cell r="E39">
            <v>28.4</v>
          </cell>
        </row>
        <row r="39">
          <cell r="G39">
            <v>115</v>
          </cell>
        </row>
        <row r="39">
          <cell r="I39">
            <v>0.73</v>
          </cell>
        </row>
        <row r="40">
          <cell r="C40">
            <v>14933.1</v>
          </cell>
        </row>
        <row r="40">
          <cell r="E40">
            <v>9362.1</v>
          </cell>
        </row>
        <row r="40">
          <cell r="G40">
            <v>429</v>
          </cell>
        </row>
        <row r="40">
          <cell r="I40">
            <v>0.52</v>
          </cell>
        </row>
        <row r="41">
          <cell r="C41">
            <v>17282.1</v>
          </cell>
        </row>
        <row r="41">
          <cell r="E41">
            <v>3120.1</v>
          </cell>
        </row>
        <row r="41">
          <cell r="G41">
            <v>641</v>
          </cell>
        </row>
        <row r="41">
          <cell r="I41">
            <v>0</v>
          </cell>
        </row>
        <row r="42">
          <cell r="C42">
            <v>24.3</v>
          </cell>
        </row>
        <row r="42">
          <cell r="E42">
            <v>205.3</v>
          </cell>
        </row>
        <row r="42">
          <cell r="G42">
            <v>81</v>
          </cell>
        </row>
        <row r="42">
          <cell r="I42">
            <v>0.12</v>
          </cell>
        </row>
      </sheetData>
      <sheetData sheetId="11">
        <row r="6">
          <cell r="C6">
            <v>3638</v>
          </cell>
          <cell r="D6">
            <v>0</v>
          </cell>
        </row>
        <row r="7">
          <cell r="C7">
            <v>2728.96</v>
          </cell>
          <cell r="D7">
            <v>27688</v>
          </cell>
        </row>
        <row r="8">
          <cell r="C8">
            <v>3082.72</v>
          </cell>
          <cell r="D8">
            <v>9150</v>
          </cell>
        </row>
        <row r="9">
          <cell r="C9">
            <v>2556.88</v>
          </cell>
          <cell r="D9">
            <v>8141</v>
          </cell>
        </row>
        <row r="10">
          <cell r="C10">
            <v>2367.85</v>
          </cell>
          <cell r="D10">
            <v>37984</v>
          </cell>
        </row>
        <row r="11">
          <cell r="C11">
            <v>2288.02</v>
          </cell>
          <cell r="D11">
            <v>9676</v>
          </cell>
        </row>
        <row r="12">
          <cell r="C12">
            <v>1930.81</v>
          </cell>
          <cell r="D12">
            <v>148842</v>
          </cell>
        </row>
        <row r="13">
          <cell r="C13">
            <v>1580.46</v>
          </cell>
          <cell r="D13">
            <v>29620</v>
          </cell>
        </row>
        <row r="14">
          <cell r="C14">
            <v>1715.11</v>
          </cell>
          <cell r="D14">
            <v>41266</v>
          </cell>
        </row>
        <row r="15">
          <cell r="C15">
            <v>1870.85</v>
          </cell>
          <cell r="D15">
            <v>18680</v>
          </cell>
        </row>
        <row r="16">
          <cell r="C16">
            <v>2121.08</v>
          </cell>
          <cell r="D16">
            <v>61117</v>
          </cell>
        </row>
        <row r="17">
          <cell r="C17">
            <v>1453.25</v>
          </cell>
          <cell r="D17">
            <v>191097</v>
          </cell>
        </row>
        <row r="18">
          <cell r="C18">
            <v>3992.51</v>
          </cell>
          <cell r="D18">
            <v>10846</v>
          </cell>
        </row>
        <row r="19">
          <cell r="C19">
            <v>2944</v>
          </cell>
          <cell r="D19">
            <v>61100</v>
          </cell>
        </row>
        <row r="20">
          <cell r="C20">
            <v>2239.41</v>
          </cell>
          <cell r="D20">
            <v>97906</v>
          </cell>
        </row>
        <row r="21">
          <cell r="C21">
            <v>2049.43</v>
          </cell>
          <cell r="D21">
            <v>9751</v>
          </cell>
        </row>
        <row r="27">
          <cell r="C27">
            <v>259.8</v>
          </cell>
        </row>
        <row r="27">
          <cell r="E27">
            <v>259.8</v>
          </cell>
        </row>
        <row r="27">
          <cell r="G27">
            <v>0</v>
          </cell>
        </row>
        <row r="27">
          <cell r="I27">
            <v>0.99</v>
          </cell>
        </row>
        <row r="28">
          <cell r="C28">
            <v>4208.4885</v>
          </cell>
        </row>
        <row r="28">
          <cell r="E28">
            <v>61.4885</v>
          </cell>
        </row>
        <row r="28">
          <cell r="G28">
            <v>213</v>
          </cell>
        </row>
        <row r="28">
          <cell r="I28">
            <v>1.09</v>
          </cell>
        </row>
        <row r="29">
          <cell r="C29">
            <v>463.5</v>
          </cell>
        </row>
        <row r="29">
          <cell r="E29">
            <v>184.5</v>
          </cell>
        </row>
        <row r="29">
          <cell r="G29">
            <v>58</v>
          </cell>
        </row>
        <row r="29">
          <cell r="I29">
            <v>0.79</v>
          </cell>
        </row>
        <row r="30">
          <cell r="C30">
            <v>698</v>
          </cell>
        </row>
        <row r="30">
          <cell r="E30">
            <v>123</v>
          </cell>
        </row>
        <row r="30">
          <cell r="G30">
            <v>57</v>
          </cell>
        </row>
        <row r="30">
          <cell r="I30">
            <v>0.9</v>
          </cell>
        </row>
        <row r="31">
          <cell r="C31">
            <v>6217.7</v>
          </cell>
        </row>
        <row r="31">
          <cell r="E31">
            <v>3278.7</v>
          </cell>
        </row>
        <row r="31">
          <cell r="G31">
            <v>157</v>
          </cell>
        </row>
        <row r="31">
          <cell r="I31">
            <v>0.97</v>
          </cell>
        </row>
        <row r="32">
          <cell r="C32">
            <v>290.5</v>
          </cell>
        </row>
        <row r="32">
          <cell r="E32">
            <v>48.5</v>
          </cell>
        </row>
        <row r="32">
          <cell r="G32">
            <v>79</v>
          </cell>
        </row>
        <row r="32">
          <cell r="I32">
            <v>1.02</v>
          </cell>
        </row>
        <row r="33">
          <cell r="C33">
            <v>6109</v>
          </cell>
        </row>
        <row r="33">
          <cell r="E33">
            <v>0</v>
          </cell>
        </row>
        <row r="33">
          <cell r="G33">
            <v>849</v>
          </cell>
        </row>
        <row r="33">
          <cell r="I33">
            <v>0.63</v>
          </cell>
        </row>
        <row r="34">
          <cell r="C34">
            <v>1051.3</v>
          </cell>
        </row>
        <row r="34">
          <cell r="E34">
            <v>12.3</v>
          </cell>
        </row>
        <row r="34">
          <cell r="G34">
            <v>194</v>
          </cell>
        </row>
        <row r="34">
          <cell r="I34">
            <v>0.81</v>
          </cell>
        </row>
        <row r="35">
          <cell r="C35">
            <v>960</v>
          </cell>
        </row>
        <row r="35">
          <cell r="E35">
            <v>0</v>
          </cell>
        </row>
        <row r="35">
          <cell r="G35">
            <v>254</v>
          </cell>
        </row>
        <row r="35">
          <cell r="I35">
            <v>0.38</v>
          </cell>
        </row>
        <row r="36">
          <cell r="C36">
            <v>234</v>
          </cell>
        </row>
        <row r="36">
          <cell r="E36">
            <v>0</v>
          </cell>
        </row>
        <row r="36">
          <cell r="G36">
            <v>149</v>
          </cell>
        </row>
        <row r="36">
          <cell r="I36">
            <v>0.59</v>
          </cell>
        </row>
        <row r="37">
          <cell r="C37">
            <v>84</v>
          </cell>
        </row>
        <row r="37">
          <cell r="E37">
            <v>0</v>
          </cell>
        </row>
        <row r="37">
          <cell r="G37">
            <v>304</v>
          </cell>
        </row>
        <row r="37">
          <cell r="I37">
            <v>0.57</v>
          </cell>
        </row>
        <row r="38">
          <cell r="C38">
            <v>2948.4</v>
          </cell>
        </row>
        <row r="38">
          <cell r="E38">
            <v>793.4</v>
          </cell>
        </row>
        <row r="38">
          <cell r="G38">
            <v>899</v>
          </cell>
        </row>
        <row r="38">
          <cell r="I38">
            <v>0.75</v>
          </cell>
        </row>
        <row r="39">
          <cell r="C39">
            <v>1211.6</v>
          </cell>
        </row>
        <row r="39">
          <cell r="E39">
            <v>27.6</v>
          </cell>
        </row>
        <row r="39">
          <cell r="G39">
            <v>72</v>
          </cell>
        </row>
        <row r="39">
          <cell r="I39">
            <v>0.82</v>
          </cell>
        </row>
        <row r="40">
          <cell r="C40">
            <v>15058.1</v>
          </cell>
        </row>
        <row r="40">
          <cell r="E40">
            <v>15015.1</v>
          </cell>
        </row>
        <row r="40">
          <cell r="G40">
            <v>313</v>
          </cell>
        </row>
        <row r="40">
          <cell r="I40">
            <v>1.2</v>
          </cell>
        </row>
        <row r="41">
          <cell r="C41">
            <v>19878.9</v>
          </cell>
        </row>
        <row r="41">
          <cell r="E41">
            <v>18539.9</v>
          </cell>
        </row>
        <row r="41">
          <cell r="G41">
            <v>387</v>
          </cell>
        </row>
        <row r="41">
          <cell r="I41">
            <v>1.88</v>
          </cell>
        </row>
        <row r="42">
          <cell r="C42">
            <v>121.8</v>
          </cell>
        </row>
        <row r="42">
          <cell r="E42">
            <v>199.8</v>
          </cell>
        </row>
        <row r="42">
          <cell r="G42">
            <v>46</v>
          </cell>
        </row>
        <row r="42">
          <cell r="I42">
            <v>1.36</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usbr.gov/gp-bin/arc050_form.pl?LVKS"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F6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66" activeCellId="0" sqref="A66"/>
    </sheetView>
  </sheetViews>
  <sheetFormatPr defaultColWidth="9.0546875" defaultRowHeight="12.75" zeroHeight="false" outlineLevelRow="0" outlineLevelCol="0"/>
  <cols>
    <col collapsed="false" customWidth="true" hidden="false" outlineLevel="0" max="1" min="1" style="0" width="16.42"/>
    <col collapsed="false" customWidth="true" hidden="false" outlineLevel="0" max="2" min="2" style="0" width="12.99"/>
    <col collapsed="false" customWidth="true" hidden="false" outlineLevel="0" max="3" min="3" style="0" width="99.56"/>
  </cols>
  <sheetData>
    <row r="1" customFormat="false" ht="12.75" hidden="false" customHeight="false" outlineLevel="0" collapsed="false">
      <c r="A1" s="0" t="s">
        <v>0</v>
      </c>
      <c r="B1" s="1" t="s">
        <v>1</v>
      </c>
    </row>
    <row r="3" customFormat="false" ht="12.75" hidden="false" customHeight="false" outlineLevel="0" collapsed="false">
      <c r="A3" s="0" t="s">
        <v>2</v>
      </c>
      <c r="B3" s="1" t="s">
        <v>3</v>
      </c>
    </row>
    <row r="4" customFormat="false" ht="12.75" hidden="false" customHeight="false" outlineLevel="0" collapsed="false">
      <c r="F4" s="2"/>
    </row>
    <row r="5" customFormat="false" ht="12.75" hidden="false" customHeight="false" outlineLevel="0" collapsed="false">
      <c r="A5" s="0" t="s">
        <v>4</v>
      </c>
      <c r="B5" s="0" t="s">
        <v>5</v>
      </c>
    </row>
    <row r="6" customFormat="false" ht="12.75" hidden="false" customHeight="false" outlineLevel="0" collapsed="false">
      <c r="B6" s="0" t="s">
        <v>6</v>
      </c>
    </row>
    <row r="8" customFormat="false" ht="12.75" hidden="false" customHeight="false" outlineLevel="0" collapsed="false">
      <c r="A8" s="0" t="s">
        <v>7</v>
      </c>
      <c r="B8" s="0" t="s">
        <v>8</v>
      </c>
    </row>
    <row r="9" customFormat="false" ht="12.75" hidden="false" customHeight="false" outlineLevel="0" collapsed="false">
      <c r="B9" s="0" t="s">
        <v>9</v>
      </c>
    </row>
    <row r="10" customFormat="false" ht="12.75" hidden="false" customHeight="false" outlineLevel="0" collapsed="false">
      <c r="C10" s="0" t="s">
        <v>10</v>
      </c>
    </row>
    <row r="11" customFormat="false" ht="12.75" hidden="false" customHeight="false" outlineLevel="0" collapsed="false">
      <c r="C11" s="0" t="s">
        <v>11</v>
      </c>
    </row>
    <row r="12" customFormat="false" ht="12.75" hidden="false" customHeight="false" outlineLevel="0" collapsed="false">
      <c r="C12" s="0" t="s">
        <v>12</v>
      </c>
    </row>
    <row r="13" customFormat="false" ht="12.75" hidden="false" customHeight="false" outlineLevel="0" collapsed="false">
      <c r="C13" s="0" t="s">
        <v>13</v>
      </c>
    </row>
    <row r="15" customFormat="false" ht="12.75" hidden="false" customHeight="false" outlineLevel="0" collapsed="false">
      <c r="B15" s="0" t="s">
        <v>14</v>
      </c>
    </row>
    <row r="16" customFormat="false" ht="12.75" hidden="false" customHeight="false" outlineLevel="0" collapsed="false">
      <c r="C16" s="0" t="s">
        <v>15</v>
      </c>
    </row>
    <row r="17" customFormat="false" ht="12.75" hidden="false" customHeight="false" outlineLevel="0" collapsed="false">
      <c r="C17" s="0" t="s">
        <v>16</v>
      </c>
    </row>
    <row r="18" customFormat="false" ht="12.75" hidden="false" customHeight="false" outlineLevel="0" collapsed="false">
      <c r="C18" s="0" t="s">
        <v>17</v>
      </c>
    </row>
    <row r="19" customFormat="false" ht="12.75" hidden="false" customHeight="false" outlineLevel="0" collapsed="false">
      <c r="C19" s="0" t="s">
        <v>18</v>
      </c>
    </row>
    <row r="20" customFormat="false" ht="13.5" hidden="false" customHeight="false" outlineLevel="0" collapsed="false"/>
    <row r="21" customFormat="false" ht="26.25" hidden="false" customHeight="false" outlineLevel="0" collapsed="false">
      <c r="A21" s="0" t="s">
        <v>19</v>
      </c>
      <c r="B21" s="3" t="s">
        <v>20</v>
      </c>
      <c r="C21" s="4" t="s">
        <v>21</v>
      </c>
    </row>
    <row r="22" customFormat="false" ht="12.75" hidden="false" customHeight="false" outlineLevel="0" collapsed="false">
      <c r="B22" s="5" t="s">
        <v>22</v>
      </c>
      <c r="C22" s="6" t="s">
        <v>23</v>
      </c>
    </row>
    <row r="23" customFormat="false" ht="12.75" hidden="false" customHeight="false" outlineLevel="0" collapsed="false">
      <c r="B23" s="7" t="s">
        <v>24</v>
      </c>
      <c r="C23" s="6" t="s">
        <v>25</v>
      </c>
    </row>
    <row r="24" customFormat="false" ht="12.75" hidden="false" customHeight="false" outlineLevel="0" collapsed="false">
      <c r="B24" s="7" t="s">
        <v>26</v>
      </c>
      <c r="C24" s="6" t="s">
        <v>25</v>
      </c>
    </row>
    <row r="25" customFormat="false" ht="25.5" hidden="false" customHeight="false" outlineLevel="0" collapsed="false">
      <c r="B25" s="5" t="s">
        <v>27</v>
      </c>
      <c r="C25" s="6" t="s">
        <v>28</v>
      </c>
    </row>
    <row r="26" customFormat="false" ht="25.5" hidden="false" customHeight="false" outlineLevel="0" collapsed="false">
      <c r="B26" s="5" t="s">
        <v>29</v>
      </c>
      <c r="C26" s="6" t="s">
        <v>30</v>
      </c>
    </row>
    <row r="27" customFormat="false" ht="63.75" hidden="false" customHeight="false" outlineLevel="0" collapsed="false">
      <c r="B27" s="8" t="s">
        <v>31</v>
      </c>
      <c r="C27" s="6" t="s">
        <v>32</v>
      </c>
      <c r="E27" s="9" t="s">
        <v>33</v>
      </c>
    </row>
    <row r="28" customFormat="false" ht="25.5" hidden="false" customHeight="false" outlineLevel="0" collapsed="false">
      <c r="B28" s="8" t="s">
        <v>34</v>
      </c>
      <c r="C28" s="6" t="s">
        <v>35</v>
      </c>
    </row>
    <row r="29" customFormat="false" ht="25.5" hidden="false" customHeight="false" outlineLevel="0" collapsed="false">
      <c r="B29" s="8" t="s">
        <v>36</v>
      </c>
      <c r="C29" s="10" t="s">
        <v>37</v>
      </c>
    </row>
    <row r="30" customFormat="false" ht="26.25" hidden="false" customHeight="false" outlineLevel="0" collapsed="false">
      <c r="B30" s="11" t="s">
        <v>38</v>
      </c>
      <c r="C30" s="12" t="s">
        <v>39</v>
      </c>
    </row>
    <row r="31" customFormat="false" ht="13.5" hidden="false" customHeight="false" outlineLevel="0" collapsed="false"/>
    <row r="32" customFormat="false" ht="15.75" hidden="false" customHeight="false" outlineLevel="0" collapsed="false">
      <c r="A32" s="13" t="s">
        <v>40</v>
      </c>
    </row>
    <row r="33" customFormat="false" ht="12.75" hidden="false" customHeight="false" outlineLevel="0" collapsed="false">
      <c r="A33" s="0" t="s">
        <v>41</v>
      </c>
    </row>
    <row r="34" customFormat="false" ht="12.75" hidden="false" customHeight="false" outlineLevel="0" collapsed="false">
      <c r="A34" s="14" t="s">
        <v>42</v>
      </c>
    </row>
    <row r="35" customFormat="false" ht="12.75" hidden="false" customHeight="false" outlineLevel="0" collapsed="false">
      <c r="A35" s="15" t="s">
        <v>43</v>
      </c>
    </row>
    <row r="36" customFormat="false" ht="12.75" hidden="false" customHeight="false" outlineLevel="0" collapsed="false">
      <c r="A36" s="0" t="s">
        <v>44</v>
      </c>
    </row>
    <row r="37" customFormat="false" ht="12.75" hidden="false" customHeight="false" outlineLevel="0" collapsed="false">
      <c r="A37" s="0" t="s">
        <v>45</v>
      </c>
    </row>
    <row r="38" customFormat="false" ht="12.75" hidden="false" customHeight="false" outlineLevel="0" collapsed="false">
      <c r="A38" s="0" t="s">
        <v>46</v>
      </c>
    </row>
    <row r="39" customFormat="false" ht="12.75" hidden="false" customHeight="false" outlineLevel="0" collapsed="false">
      <c r="A39" s="0" t="s">
        <v>47</v>
      </c>
    </row>
    <row r="40" customFormat="false" ht="12.75" hidden="false" customHeight="false" outlineLevel="0" collapsed="false">
      <c r="A40" s="0" t="s">
        <v>48</v>
      </c>
    </row>
    <row r="41" customFormat="false" ht="12.75" hidden="false" customHeight="false" outlineLevel="0" collapsed="false">
      <c r="A41" s="0" t="s">
        <v>49</v>
      </c>
    </row>
    <row r="43" customFormat="false" ht="12.75" hidden="false" customHeight="false" outlineLevel="0" collapsed="false">
      <c r="A43" s="0" t="s">
        <v>50</v>
      </c>
    </row>
    <row r="45" customFormat="false" ht="12.75" hidden="false" customHeight="false" outlineLevel="0" collapsed="false">
      <c r="A45" s="1" t="s">
        <v>51</v>
      </c>
    </row>
    <row r="47" customFormat="false" ht="12.75" hidden="false" customHeight="false" outlineLevel="0" collapsed="false">
      <c r="A47" s="15" t="s">
        <v>52</v>
      </c>
    </row>
    <row r="48" customFormat="false" ht="12.75" hidden="false" customHeight="false" outlineLevel="0" collapsed="false">
      <c r="A48" s="16" t="s">
        <v>53</v>
      </c>
    </row>
    <row r="49" customFormat="false" ht="12.75" hidden="false" customHeight="false" outlineLevel="0" collapsed="false">
      <c r="A49" s="16" t="s">
        <v>54</v>
      </c>
    </row>
    <row r="50" customFormat="false" ht="12.75" hidden="false" customHeight="false" outlineLevel="0" collapsed="false">
      <c r="A50" s="16" t="s">
        <v>55</v>
      </c>
    </row>
    <row r="51" customFormat="false" ht="12.75" hidden="false" customHeight="false" outlineLevel="0" collapsed="false">
      <c r="A51" s="16" t="s">
        <v>56</v>
      </c>
    </row>
    <row r="52" customFormat="false" ht="12.75" hidden="false" customHeight="false" outlineLevel="0" collapsed="false">
      <c r="A52" s="2"/>
    </row>
    <row r="53" customFormat="false" ht="12.75" hidden="false" customHeight="false" outlineLevel="0" collapsed="false">
      <c r="A53" s="2" t="s">
        <v>57</v>
      </c>
    </row>
    <row r="54" customFormat="false" ht="12.75" hidden="false" customHeight="false" outlineLevel="0" collapsed="false">
      <c r="A54" s="2" t="s">
        <v>58</v>
      </c>
    </row>
    <row r="56" customFormat="false" ht="12.75" hidden="false" customHeight="false" outlineLevel="0" collapsed="false">
      <c r="A56" s="2" t="s">
        <v>59</v>
      </c>
    </row>
    <row r="57" customFormat="false" ht="12.75" hidden="false" customHeight="false" outlineLevel="0" collapsed="false">
      <c r="A57" s="2" t="s">
        <v>60</v>
      </c>
    </row>
    <row r="59" customFormat="false" ht="12.75" hidden="false" customHeight="false" outlineLevel="0" collapsed="false">
      <c r="A59" s="0" t="s">
        <v>61</v>
      </c>
    </row>
    <row r="60" customFormat="false" ht="12.75" hidden="false" customHeight="false" outlineLevel="0" collapsed="false">
      <c r="A60" s="0" t="s">
        <v>62</v>
      </c>
    </row>
    <row r="62" customFormat="false" ht="12.75" hidden="false" customHeight="false" outlineLevel="0" collapsed="false">
      <c r="A62" s="0" t="s">
        <v>61</v>
      </c>
    </row>
    <row r="63" customFormat="false" ht="12.75" hidden="false" customHeight="false" outlineLevel="0" collapsed="false">
      <c r="A63" s="0" t="s">
        <v>63</v>
      </c>
    </row>
  </sheetData>
  <hyperlinks>
    <hyperlink ref="E27" r:id="rId1" display="http://www.usbr.gov/gp-bin/arc050_form.pl?LVKS"/>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true" defaultGridColor="true" view="normal" topLeftCell="A1" colorId="64" zoomScale="87" zoomScaleNormal="87" zoomScalePageLayoutView="100" workbookViewId="0">
      <selection pane="topLeft" activeCell="F39" activeCellId="0" sqref="F39"/>
    </sheetView>
  </sheetViews>
  <sheetFormatPr defaultColWidth="12.41796875" defaultRowHeight="15" zeroHeight="false" outlineLevelRow="0" outlineLevelCol="0"/>
  <cols>
    <col collapsed="false" customWidth="true" hidden="false" outlineLevel="0" max="1" min="1" style="169" width="20.13"/>
    <col collapsed="false" customWidth="true" hidden="false" outlineLevel="0" max="14" min="2" style="169" width="11.13"/>
    <col collapsed="false" customWidth="true" hidden="false" outlineLevel="0" max="15" min="15" style="169" width="6.13"/>
    <col collapsed="false" customWidth="false" hidden="false" outlineLevel="0" max="257" min="16" style="169" width="12.42"/>
  </cols>
  <sheetData>
    <row r="1" customFormat="false" ht="15" hidden="false" customHeight="false" outlineLevel="0" collapsed="false">
      <c r="A1" s="170" t="s">
        <v>68</v>
      </c>
      <c r="B1" s="170"/>
      <c r="C1" s="171"/>
      <c r="D1" s="171"/>
      <c r="E1" s="171"/>
      <c r="F1" s="171"/>
      <c r="G1" s="171"/>
      <c r="H1" s="171"/>
      <c r="I1" s="171"/>
      <c r="J1" s="171"/>
      <c r="K1" s="171"/>
      <c r="L1" s="171"/>
      <c r="M1" s="171"/>
      <c r="N1" s="171"/>
    </row>
    <row r="2" customFormat="false" ht="15.75" hidden="false" customHeight="false" outlineLevel="0" collapsed="false">
      <c r="A2" s="119" t="s">
        <v>497</v>
      </c>
      <c r="B2" s="171"/>
      <c r="C2" s="171"/>
      <c r="D2" s="171"/>
      <c r="E2" s="171"/>
      <c r="F2" s="171"/>
      <c r="G2" s="171"/>
      <c r="H2" s="171"/>
      <c r="I2" s="171"/>
      <c r="J2" s="171"/>
      <c r="K2" s="171"/>
      <c r="L2" s="171"/>
      <c r="M2" s="171"/>
      <c r="N2" s="171"/>
    </row>
    <row r="3" customFormat="false" ht="18" hidden="false" customHeight="false" outlineLevel="0" collapsed="false">
      <c r="A3" s="119" t="s">
        <v>498</v>
      </c>
      <c r="B3" s="171"/>
      <c r="C3" s="171"/>
      <c r="D3" s="171"/>
      <c r="E3" s="171"/>
      <c r="F3" s="172" t="s">
        <v>499</v>
      </c>
      <c r="G3" s="171"/>
      <c r="H3" s="171"/>
      <c r="I3" s="171"/>
      <c r="J3" s="171"/>
      <c r="K3" s="171"/>
      <c r="L3" s="171"/>
      <c r="M3" s="171"/>
      <c r="N3" s="171"/>
    </row>
    <row r="4" customFormat="false" ht="18" hidden="false" customHeight="false" outlineLevel="0" collapsed="false">
      <c r="A4" s="119" t="s">
        <v>500</v>
      </c>
      <c r="B4" s="171"/>
      <c r="C4" s="171"/>
      <c r="D4" s="171"/>
      <c r="E4" s="171"/>
      <c r="F4" s="172" t="s">
        <v>501</v>
      </c>
      <c r="G4" s="171"/>
      <c r="H4" s="171"/>
      <c r="I4" s="171"/>
      <c r="J4" s="171"/>
      <c r="K4" s="171"/>
      <c r="L4" s="171"/>
      <c r="M4" s="171"/>
      <c r="N4" s="171"/>
    </row>
    <row r="5" customFormat="false" ht="18" hidden="false" customHeight="false" outlineLevel="0" collapsed="false">
      <c r="A5" s="171"/>
      <c r="B5" s="171"/>
      <c r="C5" s="171"/>
      <c r="D5" s="171"/>
      <c r="E5" s="171"/>
      <c r="F5" s="172" t="s">
        <v>502</v>
      </c>
      <c r="G5" s="171"/>
      <c r="H5" s="171"/>
      <c r="I5" s="171"/>
      <c r="J5" s="171"/>
      <c r="K5" s="171"/>
      <c r="L5" s="171"/>
      <c r="M5" s="171"/>
      <c r="N5" s="171"/>
    </row>
    <row r="6" customFormat="false" ht="30" hidden="false" customHeight="false" outlineLevel="0" collapsed="false">
      <c r="A6" s="171"/>
      <c r="B6" s="171"/>
      <c r="C6" s="171"/>
      <c r="D6" s="173" t="s">
        <v>503</v>
      </c>
      <c r="E6" s="171"/>
      <c r="F6" s="171"/>
      <c r="G6" s="171"/>
      <c r="H6" s="171"/>
      <c r="I6" s="171"/>
      <c r="J6" s="171"/>
      <c r="K6" s="171"/>
      <c r="L6" s="174" t="s">
        <v>68</v>
      </c>
      <c r="M6" s="171"/>
      <c r="N6" s="171"/>
    </row>
    <row r="7" customFormat="false" ht="15" hidden="false" customHeight="false" outlineLevel="0" collapsed="false">
      <c r="A7" s="170"/>
      <c r="B7" s="170"/>
      <c r="C7" s="170"/>
      <c r="D7" s="170"/>
      <c r="E7" s="170"/>
      <c r="F7" s="170"/>
      <c r="G7" s="170"/>
      <c r="H7" s="170"/>
      <c r="I7" s="170"/>
      <c r="J7" s="170"/>
      <c r="K7" s="170"/>
      <c r="L7" s="170"/>
      <c r="M7" s="170"/>
      <c r="N7" s="170"/>
    </row>
    <row r="8" customFormat="false" ht="18" hidden="false" customHeight="false" outlineLevel="0" collapsed="false">
      <c r="A8" s="175" t="s">
        <v>504</v>
      </c>
      <c r="B8" s="170" t="s">
        <v>505</v>
      </c>
      <c r="C8" s="170"/>
      <c r="D8" s="170"/>
      <c r="E8" s="170"/>
      <c r="F8" s="170"/>
      <c r="G8" s="175" t="s">
        <v>506</v>
      </c>
      <c r="H8" s="170"/>
      <c r="I8" s="170" t="s">
        <v>507</v>
      </c>
      <c r="J8" s="170"/>
      <c r="K8" s="170"/>
      <c r="L8" s="170"/>
      <c r="M8" s="170"/>
      <c r="N8" s="170"/>
    </row>
    <row r="9" customFormat="false" ht="18" hidden="false" customHeight="false" outlineLevel="0" collapsed="false">
      <c r="A9" s="176" t="s">
        <v>508</v>
      </c>
      <c r="B9" s="177" t="s">
        <v>509</v>
      </c>
      <c r="C9" s="177"/>
      <c r="D9" s="177"/>
      <c r="E9" s="177"/>
      <c r="F9" s="177"/>
      <c r="G9" s="176" t="s">
        <v>510</v>
      </c>
      <c r="H9" s="177"/>
      <c r="I9" s="177"/>
      <c r="J9" s="177"/>
      <c r="K9" s="178" t="n">
        <v>11600</v>
      </c>
      <c r="L9" s="177"/>
      <c r="M9" s="176" t="s">
        <v>326</v>
      </c>
      <c r="N9" s="179" t="n">
        <v>2014</v>
      </c>
    </row>
    <row r="10" customFormat="false" ht="18.75" hidden="false" customHeight="false" outlineLevel="0" collapsed="false">
      <c r="A10" s="176" t="s">
        <v>511</v>
      </c>
      <c r="B10" s="177" t="s">
        <v>512</v>
      </c>
      <c r="C10" s="177"/>
      <c r="D10" s="177"/>
      <c r="E10" s="177"/>
      <c r="F10" s="177"/>
      <c r="G10" s="176" t="s">
        <v>513</v>
      </c>
      <c r="H10" s="177"/>
      <c r="I10" s="177"/>
      <c r="J10" s="177"/>
      <c r="K10" s="177"/>
      <c r="L10" s="177"/>
      <c r="M10" s="177"/>
      <c r="N10" s="177"/>
    </row>
    <row r="11" customFormat="false" ht="16.5" hidden="false" customHeight="false" outlineLevel="0" collapsed="false">
      <c r="A11" s="180" t="s">
        <v>514</v>
      </c>
      <c r="B11" s="180" t="s">
        <v>515</v>
      </c>
      <c r="C11" s="180" t="s">
        <v>516</v>
      </c>
      <c r="D11" s="180" t="s">
        <v>517</v>
      </c>
      <c r="E11" s="180" t="s">
        <v>518</v>
      </c>
      <c r="F11" s="180" t="s">
        <v>519</v>
      </c>
      <c r="G11" s="180" t="s">
        <v>520</v>
      </c>
      <c r="H11" s="180" t="s">
        <v>521</v>
      </c>
      <c r="I11" s="180" t="s">
        <v>522</v>
      </c>
      <c r="J11" s="180" t="s">
        <v>523</v>
      </c>
      <c r="K11" s="180" t="s">
        <v>524</v>
      </c>
      <c r="L11" s="180" t="s">
        <v>525</v>
      </c>
      <c r="M11" s="180" t="s">
        <v>526</v>
      </c>
      <c r="N11" s="180" t="s">
        <v>527</v>
      </c>
      <c r="O11" s="181"/>
    </row>
    <row r="12" customFormat="false" ht="15.75" hidden="false" customHeight="false" outlineLevel="0" collapsed="false">
      <c r="A12" s="182"/>
      <c r="B12" s="182" t="s">
        <v>528</v>
      </c>
      <c r="C12" s="182" t="s">
        <v>528</v>
      </c>
      <c r="D12" s="182" t="s">
        <v>528</v>
      </c>
      <c r="E12" s="182"/>
      <c r="F12" s="182"/>
      <c r="G12" s="182"/>
      <c r="H12" s="182"/>
      <c r="I12" s="182"/>
      <c r="J12" s="182"/>
      <c r="K12" s="182"/>
      <c r="L12" s="183"/>
      <c r="M12" s="183"/>
      <c r="N12" s="182"/>
      <c r="O12" s="181"/>
    </row>
    <row r="13" customFormat="false" ht="15" hidden="false" customHeight="false" outlineLevel="0" collapsed="false">
      <c r="A13" s="184"/>
      <c r="B13" s="185" t="s">
        <v>529</v>
      </c>
      <c r="C13" s="185" t="s">
        <v>529</v>
      </c>
      <c r="D13" s="185" t="s">
        <v>343</v>
      </c>
      <c r="E13" s="185" t="s">
        <v>530</v>
      </c>
      <c r="F13" s="185" t="s">
        <v>531</v>
      </c>
      <c r="G13" s="185" t="s">
        <v>531</v>
      </c>
      <c r="H13" s="185" t="s">
        <v>344</v>
      </c>
      <c r="I13" s="185" t="s">
        <v>532</v>
      </c>
      <c r="J13" s="185" t="s">
        <v>532</v>
      </c>
      <c r="K13" s="185" t="s">
        <v>533</v>
      </c>
      <c r="L13" s="186"/>
      <c r="M13" s="186"/>
      <c r="N13" s="185" t="s">
        <v>534</v>
      </c>
      <c r="O13" s="181"/>
    </row>
    <row r="14" customFormat="false" ht="15" hidden="false" customHeight="false" outlineLevel="0" collapsed="false">
      <c r="A14" s="185" t="s">
        <v>154</v>
      </c>
      <c r="B14" s="185" t="s">
        <v>303</v>
      </c>
      <c r="C14" s="185" t="s">
        <v>303</v>
      </c>
      <c r="D14" s="185" t="s">
        <v>535</v>
      </c>
      <c r="E14" s="185" t="s">
        <v>536</v>
      </c>
      <c r="F14" s="185" t="s">
        <v>280</v>
      </c>
      <c r="G14" s="185" t="s">
        <v>280</v>
      </c>
      <c r="H14" s="185" t="s">
        <v>537</v>
      </c>
      <c r="I14" s="185" t="s">
        <v>538</v>
      </c>
      <c r="J14" s="185" t="s">
        <v>539</v>
      </c>
      <c r="K14" s="187" t="s">
        <v>540</v>
      </c>
      <c r="L14" s="187" t="s">
        <v>541</v>
      </c>
      <c r="M14" s="187"/>
      <c r="N14" s="185" t="s">
        <v>542</v>
      </c>
      <c r="O14" s="181"/>
    </row>
    <row r="15" customFormat="false" ht="15" hidden="false" customHeight="false" outlineLevel="0" collapsed="false">
      <c r="A15" s="185"/>
      <c r="B15" s="185" t="s">
        <v>543</v>
      </c>
      <c r="C15" s="185" t="s">
        <v>544</v>
      </c>
      <c r="D15" s="185" t="s">
        <v>545</v>
      </c>
      <c r="E15" s="185"/>
      <c r="F15" s="185" t="s">
        <v>538</v>
      </c>
      <c r="G15" s="185" t="s">
        <v>539</v>
      </c>
      <c r="H15" s="185" t="s">
        <v>546</v>
      </c>
      <c r="I15" s="184"/>
      <c r="J15" s="185"/>
      <c r="K15" s="185" t="s">
        <v>547</v>
      </c>
      <c r="L15" s="185" t="s">
        <v>548</v>
      </c>
      <c r="M15" s="185" t="s">
        <v>245</v>
      </c>
      <c r="N15" s="185" t="s">
        <v>549</v>
      </c>
      <c r="O15" s="181"/>
    </row>
    <row r="16" customFormat="false" ht="15" hidden="false" customHeight="false" outlineLevel="0" collapsed="false">
      <c r="A16" s="188" t="s">
        <v>73</v>
      </c>
      <c r="B16" s="189" t="n">
        <v>0</v>
      </c>
      <c r="C16" s="189" t="n">
        <v>0</v>
      </c>
      <c r="D16" s="190" t="n">
        <f aca="false">H16+K16</f>
        <v>0</v>
      </c>
      <c r="E16" s="190" t="n">
        <f aca="false">B16+C16+D16</f>
        <v>0</v>
      </c>
      <c r="F16" s="191" t="n">
        <v>0</v>
      </c>
      <c r="G16" s="190" t="n">
        <f aca="false">E16-F16-H16-K16</f>
        <v>0</v>
      </c>
      <c r="H16" s="191" t="n">
        <v>0</v>
      </c>
      <c r="I16" s="191" t="n">
        <v>0</v>
      </c>
      <c r="J16" s="190" t="n">
        <f aca="false">H16-I16-L16</f>
        <v>0</v>
      </c>
      <c r="K16" s="191" t="n">
        <v>0</v>
      </c>
      <c r="L16" s="191" t="n">
        <v>0</v>
      </c>
      <c r="M16" s="190" t="n">
        <f aca="false">SUM(K16:L16)</f>
        <v>0</v>
      </c>
      <c r="N16" s="188" t="n">
        <f aca="false">ROUND(+M16/$K$9,3)</f>
        <v>0</v>
      </c>
      <c r="O16" s="181"/>
    </row>
    <row r="17" customFormat="false" ht="15" hidden="false" customHeight="false" outlineLevel="0" collapsed="false">
      <c r="A17" s="188" t="s">
        <v>74</v>
      </c>
      <c r="B17" s="189" t="n">
        <v>0</v>
      </c>
      <c r="C17" s="189" t="n">
        <v>0</v>
      </c>
      <c r="D17" s="190" t="n">
        <f aca="false">H17+K17</f>
        <v>0</v>
      </c>
      <c r="E17" s="190" t="n">
        <f aca="false">B17+C17+D17</f>
        <v>0</v>
      </c>
      <c r="F17" s="191" t="n">
        <v>0</v>
      </c>
      <c r="G17" s="190" t="n">
        <f aca="false">E17-F17-H17-K17</f>
        <v>0</v>
      </c>
      <c r="H17" s="191" t="n">
        <v>0</v>
      </c>
      <c r="I17" s="191" t="n">
        <v>0</v>
      </c>
      <c r="J17" s="190" t="n">
        <f aca="false">H17-I17-L17</f>
        <v>0</v>
      </c>
      <c r="K17" s="191" t="n">
        <v>0</v>
      </c>
      <c r="L17" s="191" t="n">
        <v>0</v>
      </c>
      <c r="M17" s="190" t="n">
        <f aca="false">SUM(K17:L17)</f>
        <v>0</v>
      </c>
      <c r="N17" s="188" t="n">
        <f aca="false">ROUND(+M17/$K$9,3)</f>
        <v>0</v>
      </c>
      <c r="O17" s="181"/>
    </row>
    <row r="18" customFormat="false" ht="15" hidden="false" customHeight="false" outlineLevel="0" collapsed="false">
      <c r="A18" s="188" t="s">
        <v>75</v>
      </c>
      <c r="B18" s="189" t="n">
        <v>0</v>
      </c>
      <c r="C18" s="189" t="n">
        <v>0</v>
      </c>
      <c r="D18" s="190" t="n">
        <f aca="false">H18+K18</f>
        <v>0</v>
      </c>
      <c r="E18" s="190" t="n">
        <f aca="false">B18+C18+D18</f>
        <v>0</v>
      </c>
      <c r="F18" s="191" t="n">
        <v>0</v>
      </c>
      <c r="G18" s="190" t="n">
        <f aca="false">E18-F18-H18-K18</f>
        <v>0</v>
      </c>
      <c r="H18" s="191" t="n">
        <v>0</v>
      </c>
      <c r="I18" s="191" t="n">
        <v>0</v>
      </c>
      <c r="J18" s="190" t="n">
        <f aca="false">H18-I18-L18</f>
        <v>0</v>
      </c>
      <c r="K18" s="191" t="n">
        <v>0</v>
      </c>
      <c r="L18" s="191" t="n">
        <v>0</v>
      </c>
      <c r="M18" s="190" t="n">
        <f aca="false">SUM(K18:L18)</f>
        <v>0</v>
      </c>
      <c r="N18" s="188" t="n">
        <f aca="false">ROUND(+M18/$K$9,3)</f>
        <v>0</v>
      </c>
      <c r="O18" s="181"/>
    </row>
    <row r="19" customFormat="false" ht="15" hidden="false" customHeight="false" outlineLevel="0" collapsed="false">
      <c r="A19" s="188" t="s">
        <v>76</v>
      </c>
      <c r="B19" s="189" t="n">
        <v>0</v>
      </c>
      <c r="C19" s="189" t="n">
        <v>0</v>
      </c>
      <c r="D19" s="190" t="n">
        <f aca="false">H19+K19</f>
        <v>0</v>
      </c>
      <c r="E19" s="190" t="n">
        <f aca="false">B19+C19+D19</f>
        <v>0</v>
      </c>
      <c r="F19" s="191" t="n">
        <v>0</v>
      </c>
      <c r="G19" s="190" t="n">
        <f aca="false">E19-F19-H19-K19</f>
        <v>0</v>
      </c>
      <c r="H19" s="191" t="n">
        <v>0</v>
      </c>
      <c r="I19" s="191" t="n">
        <v>0</v>
      </c>
      <c r="J19" s="190" t="n">
        <f aca="false">H19-I19-L19</f>
        <v>0</v>
      </c>
      <c r="K19" s="191" t="n">
        <v>0</v>
      </c>
      <c r="L19" s="191" t="n">
        <v>0</v>
      </c>
      <c r="M19" s="190" t="n">
        <f aca="false">SUM(K19:L19)</f>
        <v>0</v>
      </c>
      <c r="N19" s="188" t="n">
        <f aca="false">ROUND(+M19/$K$9,3)</f>
        <v>0</v>
      </c>
      <c r="O19" s="181"/>
    </row>
    <row r="20" customFormat="false" ht="15" hidden="false" customHeight="false" outlineLevel="0" collapsed="false">
      <c r="A20" s="188" t="s">
        <v>77</v>
      </c>
      <c r="B20" s="189" t="n">
        <v>0</v>
      </c>
      <c r="C20" s="189" t="n">
        <v>0</v>
      </c>
      <c r="D20" s="190" t="n">
        <f aca="false">H20+K20</f>
        <v>0</v>
      </c>
      <c r="E20" s="190" t="n">
        <f aca="false">B20+C20+D20</f>
        <v>0</v>
      </c>
      <c r="F20" s="191" t="n">
        <v>0</v>
      </c>
      <c r="G20" s="190" t="n">
        <f aca="false">E20-F20-H20-K20</f>
        <v>0</v>
      </c>
      <c r="H20" s="191" t="n">
        <v>0</v>
      </c>
      <c r="I20" s="191" t="n">
        <v>0</v>
      </c>
      <c r="J20" s="190" t="n">
        <f aca="false">H20-I20-L20</f>
        <v>0</v>
      </c>
      <c r="K20" s="191" t="n">
        <v>0</v>
      </c>
      <c r="L20" s="191" t="n">
        <v>0</v>
      </c>
      <c r="M20" s="190" t="n">
        <f aca="false">SUM(K20:L20)</f>
        <v>0</v>
      </c>
      <c r="N20" s="188" t="n">
        <f aca="false">ROUND(+M20/$K$9,3)</f>
        <v>0</v>
      </c>
      <c r="O20" s="181"/>
    </row>
    <row r="21" customFormat="false" ht="15" hidden="false" customHeight="false" outlineLevel="0" collapsed="false">
      <c r="A21" s="188" t="s">
        <v>78</v>
      </c>
      <c r="B21" s="189" t="n">
        <v>135</v>
      </c>
      <c r="C21" s="189" t="n">
        <v>141</v>
      </c>
      <c r="D21" s="190" t="n">
        <f aca="false">H21+K21</f>
        <v>861</v>
      </c>
      <c r="E21" s="190" t="n">
        <f aca="false">B21+C21+D21</f>
        <v>1137</v>
      </c>
      <c r="F21" s="191" t="n">
        <v>0</v>
      </c>
      <c r="G21" s="190" t="n">
        <f aca="false">E21-F21-H21-K21</f>
        <v>276</v>
      </c>
      <c r="H21" s="191" t="n">
        <v>861</v>
      </c>
      <c r="I21" s="191" t="n">
        <v>6.15</v>
      </c>
      <c r="J21" s="190" t="n">
        <f aca="false">H21-I21-L21</f>
        <v>844.85</v>
      </c>
      <c r="K21" s="191" t="n">
        <v>0</v>
      </c>
      <c r="L21" s="191" t="n">
        <v>10</v>
      </c>
      <c r="M21" s="190" t="n">
        <f aca="false">SUM(K21:L21)</f>
        <v>10</v>
      </c>
      <c r="N21" s="188" t="n">
        <f aca="false">ROUND(+M21/$K$9,3)</f>
        <v>0.001</v>
      </c>
      <c r="O21" s="181"/>
    </row>
    <row r="22" customFormat="false" ht="15" hidden="false" customHeight="false" outlineLevel="0" collapsed="false">
      <c r="A22" s="188" t="s">
        <v>79</v>
      </c>
      <c r="B22" s="189" t="n">
        <v>612</v>
      </c>
      <c r="C22" s="189" t="n">
        <v>912</v>
      </c>
      <c r="D22" s="190" t="n">
        <f aca="false">H22+K22</f>
        <v>7085</v>
      </c>
      <c r="E22" s="190" t="n">
        <f aca="false">B22+C22+D22</f>
        <v>8609</v>
      </c>
      <c r="F22" s="191" t="n">
        <v>0</v>
      </c>
      <c r="G22" s="190" t="n">
        <f aca="false">E22-F22-H22-K22</f>
        <v>1524</v>
      </c>
      <c r="H22" s="191" t="n">
        <v>6095</v>
      </c>
      <c r="I22" s="191" t="n">
        <v>858</v>
      </c>
      <c r="J22" s="190" t="n">
        <f aca="false">H22-I22-L22</f>
        <v>1481</v>
      </c>
      <c r="K22" s="191" t="n">
        <v>990</v>
      </c>
      <c r="L22" s="191" t="n">
        <v>3756</v>
      </c>
      <c r="M22" s="190" t="n">
        <f aca="false">SUM(K22:L22)</f>
        <v>4746</v>
      </c>
      <c r="N22" s="188" t="n">
        <f aca="false">ROUND(+M22/$K$9,3)</f>
        <v>0.409</v>
      </c>
      <c r="O22" s="181"/>
    </row>
    <row r="23" customFormat="false" ht="15" hidden="false" customHeight="false" outlineLevel="0" collapsed="false">
      <c r="A23" s="188" t="s">
        <v>80</v>
      </c>
      <c r="B23" s="189" t="n">
        <v>341</v>
      </c>
      <c r="C23" s="189" t="n">
        <v>252</v>
      </c>
      <c r="D23" s="190" t="n">
        <f aca="false">H23+K23</f>
        <v>4855</v>
      </c>
      <c r="E23" s="190" t="n">
        <f aca="false">B23+C23+D23</f>
        <v>5448</v>
      </c>
      <c r="F23" s="191" t="n">
        <v>0</v>
      </c>
      <c r="G23" s="190" t="n">
        <f aca="false">E23-F23-H23-K23</f>
        <v>593</v>
      </c>
      <c r="H23" s="191" t="n">
        <v>4194</v>
      </c>
      <c r="I23" s="189" t="n">
        <v>685</v>
      </c>
      <c r="J23" s="190" t="n">
        <f aca="false">H23-I23-L23</f>
        <v>1499</v>
      </c>
      <c r="K23" s="191" t="n">
        <v>661</v>
      </c>
      <c r="L23" s="191" t="n">
        <v>2010</v>
      </c>
      <c r="M23" s="190" t="n">
        <f aca="false">SUM(K23:L23)</f>
        <v>2671</v>
      </c>
      <c r="N23" s="192" t="n">
        <f aca="false">ROUND(+M23/$K$9,3)</f>
        <v>0.23</v>
      </c>
      <c r="O23" s="181"/>
    </row>
    <row r="24" customFormat="false" ht="15" hidden="false" customHeight="false" outlineLevel="0" collapsed="false">
      <c r="A24" s="188" t="s">
        <v>81</v>
      </c>
      <c r="B24" s="193" t="n">
        <v>11</v>
      </c>
      <c r="C24" s="189" t="n">
        <v>-11</v>
      </c>
      <c r="D24" s="190" t="n">
        <f aca="false">H24+K24</f>
        <v>331</v>
      </c>
      <c r="E24" s="190" t="n">
        <f aca="false">B24+C24+D24</f>
        <v>331</v>
      </c>
      <c r="F24" s="191" t="n">
        <v>0</v>
      </c>
      <c r="G24" s="194" t="n">
        <f aca="false">E24-F24-H24-K24</f>
        <v>0</v>
      </c>
      <c r="H24" s="191" t="n">
        <v>327</v>
      </c>
      <c r="I24" s="189" t="n">
        <v>108</v>
      </c>
      <c r="J24" s="190" t="n">
        <f aca="false">H24-I24-L24</f>
        <v>191</v>
      </c>
      <c r="K24" s="191" t="n">
        <v>4</v>
      </c>
      <c r="L24" s="191" t="n">
        <v>28</v>
      </c>
      <c r="M24" s="190" t="n">
        <f aca="false">SUM(K24:L24)</f>
        <v>32</v>
      </c>
      <c r="N24" s="188" t="n">
        <f aca="false">ROUND(+M24/$K$9,3)</f>
        <v>0.003</v>
      </c>
      <c r="O24" s="181"/>
    </row>
    <row r="25" customFormat="false" ht="15" hidden="false" customHeight="false" outlineLevel="0" collapsed="false">
      <c r="A25" s="188" t="s">
        <v>70</v>
      </c>
      <c r="B25" s="189" t="n">
        <v>0</v>
      </c>
      <c r="C25" s="189" t="n">
        <v>0</v>
      </c>
      <c r="D25" s="190" t="n">
        <f aca="false">H25+K25</f>
        <v>0</v>
      </c>
      <c r="E25" s="190" t="n">
        <f aca="false">B25+C25+D25</f>
        <v>0</v>
      </c>
      <c r="F25" s="191" t="n">
        <v>0</v>
      </c>
      <c r="G25" s="190" t="n">
        <f aca="false">E25-F25-H25-K25</f>
        <v>0</v>
      </c>
      <c r="H25" s="191" t="n">
        <v>0</v>
      </c>
      <c r="I25" s="191" t="n">
        <v>0</v>
      </c>
      <c r="J25" s="190" t="n">
        <f aca="false">H25-I25-L25</f>
        <v>0</v>
      </c>
      <c r="K25" s="191" t="n">
        <v>0</v>
      </c>
      <c r="L25" s="191" t="n">
        <v>0</v>
      </c>
      <c r="M25" s="190" t="n">
        <f aca="false">SUM(K25:L25)</f>
        <v>0</v>
      </c>
      <c r="N25" s="188" t="n">
        <f aca="false">ROUND(+M25/$K$9,3)</f>
        <v>0</v>
      </c>
      <c r="O25" s="181"/>
    </row>
    <row r="26" customFormat="false" ht="15" hidden="false" customHeight="false" outlineLevel="0" collapsed="false">
      <c r="A26" s="188" t="s">
        <v>71</v>
      </c>
      <c r="B26" s="189" t="n">
        <v>0</v>
      </c>
      <c r="C26" s="189" t="n">
        <v>0</v>
      </c>
      <c r="D26" s="190" t="n">
        <f aca="false">H26+K26</f>
        <v>0</v>
      </c>
      <c r="E26" s="190" t="n">
        <f aca="false">B26+C26+D26</f>
        <v>0</v>
      </c>
      <c r="F26" s="191" t="n">
        <v>0</v>
      </c>
      <c r="G26" s="190" t="n">
        <f aca="false">E26-F26-H26-K26</f>
        <v>0</v>
      </c>
      <c r="H26" s="191" t="n">
        <v>0</v>
      </c>
      <c r="I26" s="191" t="n">
        <v>0</v>
      </c>
      <c r="J26" s="190" t="n">
        <f aca="false">H26-I26-L26</f>
        <v>0</v>
      </c>
      <c r="K26" s="191" t="n">
        <v>0</v>
      </c>
      <c r="L26" s="191" t="n">
        <v>0</v>
      </c>
      <c r="M26" s="190" t="n">
        <f aca="false">SUM(K26:L26)</f>
        <v>0</v>
      </c>
      <c r="N26" s="188" t="n">
        <f aca="false">ROUND(+M26/$K$9,3)</f>
        <v>0</v>
      </c>
      <c r="O26" s="181"/>
    </row>
    <row r="27" customFormat="false" ht="15" hidden="false" customHeight="false" outlineLevel="0" collapsed="false">
      <c r="A27" s="188" t="s">
        <v>72</v>
      </c>
      <c r="B27" s="189" t="n">
        <v>0</v>
      </c>
      <c r="C27" s="189" t="n">
        <v>0</v>
      </c>
      <c r="D27" s="190" t="n">
        <f aca="false">H27+K27</f>
        <v>0</v>
      </c>
      <c r="E27" s="190" t="n">
        <f aca="false">B27+C27+D27</f>
        <v>0</v>
      </c>
      <c r="F27" s="191" t="n">
        <v>0</v>
      </c>
      <c r="G27" s="190" t="n">
        <f aca="false">E27-F27-H27-K27</f>
        <v>0</v>
      </c>
      <c r="H27" s="191" t="n">
        <v>0</v>
      </c>
      <c r="I27" s="191" t="n">
        <v>0</v>
      </c>
      <c r="J27" s="190" t="n">
        <f aca="false">H27-I27-L27</f>
        <v>0</v>
      </c>
      <c r="K27" s="191" t="n">
        <v>0</v>
      </c>
      <c r="L27" s="191" t="n">
        <v>0</v>
      </c>
      <c r="M27" s="190" t="n">
        <f aca="false">SUM(K27:L27)</f>
        <v>0</v>
      </c>
      <c r="N27" s="188" t="n">
        <f aca="false">ROUND(+M27/$K$9,3)</f>
        <v>0</v>
      </c>
      <c r="O27" s="181"/>
    </row>
    <row r="28" customFormat="false" ht="15.75" hidden="false" customHeight="false" outlineLevel="0" collapsed="false">
      <c r="A28" s="188" t="s">
        <v>245</v>
      </c>
      <c r="B28" s="195" t="n">
        <f aca="false">SUM(B16:B27)</f>
        <v>1099</v>
      </c>
      <c r="C28" s="195" t="n">
        <f aca="false">SUM(C16:C27)</f>
        <v>1294</v>
      </c>
      <c r="D28" s="190" t="n">
        <f aca="false">H28+K28</f>
        <v>13132</v>
      </c>
      <c r="E28" s="190" t="n">
        <f aca="false">SUM(E16:E27)</f>
        <v>15525</v>
      </c>
      <c r="F28" s="190" t="n">
        <f aca="false">SUM(F16:F27)</f>
        <v>0</v>
      </c>
      <c r="G28" s="190" t="n">
        <f aca="false">E28-F28-H28-K28</f>
        <v>2393</v>
      </c>
      <c r="H28" s="190" t="n">
        <f aca="false">SUM(H16:H27)</f>
        <v>11477</v>
      </c>
      <c r="I28" s="190" t="n">
        <f aca="false">SUM(I16:I27)</f>
        <v>1657.15</v>
      </c>
      <c r="J28" s="196" t="n">
        <f aca="false">H28-I28-L28</f>
        <v>4015.85</v>
      </c>
      <c r="K28" s="190" t="n">
        <f aca="false">SUM(K16:K27)</f>
        <v>1655</v>
      </c>
      <c r="L28" s="190" t="n">
        <f aca="false">SUM(L16:L27)</f>
        <v>5804</v>
      </c>
      <c r="M28" s="190" t="n">
        <f aca="false">SUM(M16:M27)</f>
        <v>7459</v>
      </c>
      <c r="N28" s="192" t="n">
        <f aca="false">SUM(N16:N27)</f>
        <v>0.643</v>
      </c>
      <c r="O28" s="181"/>
    </row>
    <row r="29" customFormat="false" ht="15.75" hidden="false" customHeight="false" outlineLevel="0" collapsed="false">
      <c r="A29" s="197" t="s">
        <v>550</v>
      </c>
      <c r="B29" s="197"/>
      <c r="C29" s="197"/>
      <c r="D29" s="197"/>
      <c r="E29" s="197" t="n">
        <f aca="false">ROUND(+E28/$K$9,2)</f>
        <v>1.34</v>
      </c>
      <c r="F29" s="197" t="n">
        <f aca="false">ROUND(+F28/$K$9,2)</f>
        <v>0</v>
      </c>
      <c r="G29" s="197" t="n">
        <f aca="false">ROUND(+G28/$K$9,2)</f>
        <v>0.21</v>
      </c>
      <c r="H29" s="197" t="n">
        <f aca="false">ROUND(+H28/$K$9,2)</f>
        <v>0.99</v>
      </c>
      <c r="I29" s="197" t="n">
        <f aca="false">ROUND(+I28/$K$9,2)</f>
        <v>0.14</v>
      </c>
      <c r="J29" s="197" t="n">
        <f aca="false">ROUND(+J28/$K$9,2)</f>
        <v>0.35</v>
      </c>
      <c r="K29" s="198" t="n">
        <f aca="false">ROUND(+K28/$K$9,2)</f>
        <v>0.14</v>
      </c>
      <c r="L29" s="198" t="n">
        <f aca="false">ROUND(+L28/$K$9,2)</f>
        <v>0.5</v>
      </c>
      <c r="M29" s="198" t="n">
        <f aca="false">ROUND(+M28/$K$9,2)</f>
        <v>0.64</v>
      </c>
      <c r="N29" s="197"/>
      <c r="O29" s="181"/>
    </row>
    <row r="30" customFormat="false" ht="15.75" hidden="false" customHeight="false" outlineLevel="0" collapsed="false">
      <c r="A30" s="188" t="s">
        <v>551</v>
      </c>
      <c r="B30" s="188"/>
      <c r="C30" s="188"/>
      <c r="D30" s="188"/>
      <c r="E30" s="194" t="n">
        <f aca="false">E28/$E$28*100</f>
        <v>100</v>
      </c>
      <c r="F30" s="194" t="n">
        <f aca="false">F28/$E$28*100</f>
        <v>0</v>
      </c>
      <c r="G30" s="199" t="n">
        <f aca="false">G28/$E$28*100</f>
        <v>15.4138486312399</v>
      </c>
      <c r="H30" s="199" t="n">
        <f aca="false">H28/$E$28*100</f>
        <v>73.9259259259259</v>
      </c>
      <c r="I30" s="199" t="n">
        <f aca="false">I28/$E$28*100</f>
        <v>10.6740740740741</v>
      </c>
      <c r="J30" s="199" t="n">
        <f aca="false">J28/$E$28*100</f>
        <v>25.8669887278583</v>
      </c>
      <c r="K30" s="199" t="n">
        <f aca="false">K28/$E$28*100</f>
        <v>10.6602254428341</v>
      </c>
      <c r="L30" s="199" t="n">
        <f aca="false">L28/$E$28*100</f>
        <v>37.3848631239936</v>
      </c>
      <c r="M30" s="199" t="n">
        <f aca="false">M28/$E$28*100</f>
        <v>48.0450885668277</v>
      </c>
      <c r="N30" s="188"/>
      <c r="O30" s="181"/>
    </row>
    <row r="31" customFormat="false" ht="15.75" hidden="false" customHeight="false" outlineLevel="0" collapsed="false">
      <c r="A31" s="183" t="s">
        <v>552</v>
      </c>
      <c r="B31" s="183" t="s">
        <v>553</v>
      </c>
      <c r="C31" s="200"/>
      <c r="D31" s="200"/>
      <c r="E31" s="200"/>
      <c r="F31" s="200"/>
      <c r="G31" s="200"/>
      <c r="H31" s="200"/>
      <c r="I31" s="183" t="s">
        <v>554</v>
      </c>
      <c r="J31" s="200"/>
      <c r="K31" s="200"/>
      <c r="L31" s="200"/>
      <c r="M31" s="200"/>
      <c r="N31" s="200"/>
    </row>
    <row r="32" customFormat="false" ht="15" hidden="false" customHeight="false" outlineLevel="0" collapsed="false">
      <c r="A32" s="186"/>
      <c r="B32" s="186" t="s">
        <v>555</v>
      </c>
      <c r="C32" s="171"/>
      <c r="D32" s="171"/>
      <c r="E32" s="171"/>
      <c r="F32" s="171"/>
      <c r="G32" s="171"/>
      <c r="H32" s="171"/>
      <c r="I32" s="186" t="s">
        <v>556</v>
      </c>
      <c r="J32" s="171"/>
      <c r="K32" s="171"/>
      <c r="L32" s="171"/>
      <c r="M32" s="171"/>
      <c r="N32" s="171"/>
    </row>
    <row r="33" customFormat="false" ht="15" hidden="false" customHeight="false" outlineLevel="0" collapsed="false">
      <c r="A33" s="186"/>
      <c r="B33" s="186" t="s">
        <v>557</v>
      </c>
      <c r="C33" s="171"/>
      <c r="D33" s="171"/>
      <c r="E33" s="171"/>
      <c r="F33" s="171"/>
      <c r="G33" s="171"/>
      <c r="H33" s="171"/>
      <c r="I33" s="186" t="s">
        <v>558</v>
      </c>
      <c r="J33" s="171"/>
      <c r="K33" s="171"/>
      <c r="L33" s="171"/>
      <c r="M33" s="171"/>
      <c r="N33" s="171"/>
    </row>
    <row r="34" customFormat="false" ht="15" hidden="false" customHeight="false" outlineLevel="0" collapsed="false">
      <c r="A34" s="186"/>
      <c r="B34" s="186" t="s">
        <v>559</v>
      </c>
      <c r="C34" s="171"/>
      <c r="D34" s="171"/>
      <c r="E34" s="171"/>
      <c r="F34" s="171"/>
      <c r="G34" s="171"/>
      <c r="H34" s="171"/>
      <c r="I34" s="186" t="s">
        <v>560</v>
      </c>
      <c r="J34" s="171"/>
      <c r="K34" s="171"/>
      <c r="L34" s="171"/>
      <c r="M34" s="171"/>
      <c r="N34" s="171"/>
    </row>
    <row r="35" customFormat="false" ht="15" hidden="false" customHeight="false" outlineLevel="0" collapsed="false">
      <c r="A35" s="170" t="s">
        <v>561</v>
      </c>
      <c r="B35" s="171"/>
      <c r="C35" s="171"/>
      <c r="D35" s="171"/>
      <c r="E35" s="171"/>
      <c r="F35" s="171"/>
      <c r="G35" s="171"/>
      <c r="H35" s="171"/>
      <c r="I35" s="171"/>
      <c r="J35" s="171"/>
      <c r="K35" s="171"/>
      <c r="L35" s="171"/>
      <c r="M35" s="171"/>
      <c r="N35" s="171"/>
    </row>
    <row r="36" customFormat="false" ht="15" hidden="false" customHeight="false" outlineLevel="0" collapsed="false">
      <c r="A36" s="170" t="s">
        <v>562</v>
      </c>
      <c r="B36" s="170"/>
      <c r="C36" s="170"/>
      <c r="D36" s="170"/>
      <c r="E36" s="201"/>
      <c r="F36" s="170"/>
      <c r="G36" s="170"/>
      <c r="H36" s="170"/>
      <c r="I36" s="202"/>
      <c r="J36" s="170"/>
      <c r="K36" s="170"/>
      <c r="L36" s="170"/>
      <c r="M36" s="170"/>
      <c r="N36" s="170"/>
    </row>
    <row r="37" customFormat="false" ht="15" hidden="false" customHeight="false" outlineLevel="0" collapsed="false">
      <c r="A37" s="203" t="s">
        <v>68</v>
      </c>
      <c r="B37" s="170"/>
      <c r="C37" s="170"/>
      <c r="D37" s="170"/>
      <c r="E37" s="201"/>
      <c r="F37" s="170"/>
      <c r="G37" s="170"/>
      <c r="H37" s="170"/>
      <c r="I37" s="170"/>
      <c r="J37" s="170"/>
      <c r="K37" s="170"/>
      <c r="L37" s="170"/>
      <c r="M37" s="170"/>
      <c r="N37" s="170"/>
    </row>
    <row r="38" customFormat="false" ht="15" hidden="false" customHeight="false" outlineLevel="0" collapsed="false">
      <c r="A38" s="201"/>
      <c r="B38" s="201"/>
      <c r="C38" s="201"/>
      <c r="D38" s="201"/>
      <c r="E38" s="201"/>
      <c r="F38" s="201"/>
      <c r="G38" s="201"/>
      <c r="H38" s="201"/>
      <c r="I38" s="201"/>
      <c r="J38" s="201"/>
      <c r="K38" s="201"/>
      <c r="L38" s="201"/>
      <c r="M38" s="201"/>
      <c r="N38" s="201"/>
      <c r="O38" s="204"/>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O38"/>
  <sheetViews>
    <sheetView showFormulas="false" showGridLines="true" showRowColHeaders="true" showZeros="true" rightToLeft="false" tabSelected="false" showOutlineSymbols="true" defaultGridColor="true" view="normal" topLeftCell="A13" colorId="64" zoomScale="87" zoomScaleNormal="87" zoomScalePageLayoutView="100" workbookViewId="0">
      <selection pane="topLeft" activeCell="N4" activeCellId="0" sqref="N4"/>
    </sheetView>
  </sheetViews>
  <sheetFormatPr defaultColWidth="12.41796875" defaultRowHeight="15" zeroHeight="false" outlineLevelRow="0" outlineLevelCol="0"/>
  <cols>
    <col collapsed="false" customWidth="true" hidden="false" outlineLevel="0" max="1" min="1" style="205" width="20.28"/>
    <col collapsed="false" customWidth="true" hidden="false" outlineLevel="0" max="14" min="2" style="205" width="11.13"/>
    <col collapsed="false" customWidth="true" hidden="false" outlineLevel="0" max="15" min="15" style="205" width="6.13"/>
    <col collapsed="false" customWidth="false" hidden="false" outlineLevel="0" max="257" min="16" style="205" width="12.42"/>
  </cols>
  <sheetData>
    <row r="1" customFormat="false" ht="15" hidden="false" customHeight="false" outlineLevel="0" collapsed="false">
      <c r="A1" s="201" t="s">
        <v>68</v>
      </c>
      <c r="B1" s="201"/>
      <c r="C1" s="201"/>
      <c r="D1" s="201"/>
      <c r="E1" s="201"/>
      <c r="F1" s="201"/>
      <c r="G1" s="201"/>
      <c r="H1" s="201"/>
      <c r="I1" s="201"/>
      <c r="J1" s="201"/>
      <c r="K1" s="201"/>
      <c r="L1" s="201"/>
      <c r="M1" s="201"/>
      <c r="N1" s="201"/>
    </row>
    <row r="2" customFormat="false" ht="15.75" hidden="false" customHeight="false" outlineLevel="0" collapsed="false">
      <c r="A2" s="206" t="s">
        <v>497</v>
      </c>
      <c r="B2" s="201"/>
      <c r="C2" s="201"/>
      <c r="D2" s="201"/>
      <c r="E2" s="201"/>
      <c r="F2" s="201"/>
      <c r="G2" s="201"/>
      <c r="H2" s="201"/>
      <c r="I2" s="201"/>
      <c r="J2" s="201"/>
      <c r="K2" s="201"/>
      <c r="L2" s="201"/>
      <c r="M2" s="201"/>
      <c r="N2" s="201"/>
    </row>
    <row r="3" customFormat="false" ht="18" hidden="false" customHeight="false" outlineLevel="0" collapsed="false">
      <c r="A3" s="206" t="s">
        <v>498</v>
      </c>
      <c r="B3" s="201"/>
      <c r="C3" s="201"/>
      <c r="D3" s="201"/>
      <c r="E3" s="201"/>
      <c r="F3" s="207" t="s">
        <v>499</v>
      </c>
      <c r="G3" s="201"/>
      <c r="H3" s="201"/>
      <c r="I3" s="201"/>
      <c r="J3" s="201"/>
      <c r="K3" s="201"/>
      <c r="L3" s="201" t="s">
        <v>68</v>
      </c>
      <c r="M3" s="201"/>
      <c r="N3" s="201"/>
    </row>
    <row r="4" customFormat="false" ht="18" hidden="false" customHeight="false" outlineLevel="0" collapsed="false">
      <c r="A4" s="206" t="s">
        <v>500</v>
      </c>
      <c r="B4" s="201"/>
      <c r="C4" s="201"/>
      <c r="D4" s="201"/>
      <c r="E4" s="201"/>
      <c r="F4" s="207" t="s">
        <v>501</v>
      </c>
      <c r="G4" s="201"/>
      <c r="H4" s="201"/>
      <c r="I4" s="201"/>
      <c r="J4" s="201"/>
      <c r="K4" s="201"/>
      <c r="L4" s="201"/>
      <c r="M4" s="201"/>
      <c r="N4" s="201"/>
    </row>
    <row r="5" customFormat="false" ht="18" hidden="false" customHeight="false" outlineLevel="0" collapsed="false">
      <c r="A5" s="201"/>
      <c r="B5" s="201"/>
      <c r="C5" s="201"/>
      <c r="D5" s="201"/>
      <c r="E5" s="201"/>
      <c r="F5" s="207" t="s">
        <v>502</v>
      </c>
      <c r="G5" s="201"/>
      <c r="H5" s="201"/>
      <c r="I5" s="201"/>
      <c r="J5" s="201"/>
      <c r="K5" s="201"/>
      <c r="L5" s="201"/>
      <c r="M5" s="201"/>
      <c r="N5" s="201"/>
    </row>
    <row r="6" customFormat="false" ht="30" hidden="false" customHeight="false" outlineLevel="0" collapsed="false">
      <c r="A6" s="201"/>
      <c r="B6" s="201"/>
      <c r="C6" s="201"/>
      <c r="D6" s="208" t="s">
        <v>503</v>
      </c>
      <c r="E6" s="201"/>
      <c r="F6" s="201"/>
      <c r="G6" s="201"/>
      <c r="H6" s="201"/>
      <c r="I6" s="201"/>
      <c r="J6" s="201"/>
      <c r="K6" s="201"/>
      <c r="L6" s="209" t="s">
        <v>68</v>
      </c>
      <c r="M6" s="201"/>
      <c r="N6" s="201"/>
    </row>
    <row r="7" customFormat="false" ht="15" hidden="false" customHeight="false" outlineLevel="0" collapsed="false">
      <c r="A7" s="201"/>
      <c r="B7" s="201"/>
      <c r="C7" s="201"/>
      <c r="D7" s="201"/>
      <c r="E7" s="201"/>
      <c r="F7" s="201"/>
      <c r="G7" s="201"/>
      <c r="H7" s="201"/>
      <c r="I7" s="201"/>
      <c r="J7" s="201"/>
      <c r="K7" s="201"/>
      <c r="L7" s="201"/>
      <c r="M7" s="201"/>
      <c r="N7" s="201"/>
    </row>
    <row r="8" customFormat="false" ht="18" hidden="false" customHeight="false" outlineLevel="0" collapsed="false">
      <c r="A8" s="210" t="s">
        <v>504</v>
      </c>
      <c r="B8" s="201" t="s">
        <v>563</v>
      </c>
      <c r="C8" s="201"/>
      <c r="D8" s="201"/>
      <c r="E8" s="201"/>
      <c r="F8" s="201"/>
      <c r="G8" s="210" t="s">
        <v>506</v>
      </c>
      <c r="H8" s="201"/>
      <c r="I8" s="201" t="s">
        <v>507</v>
      </c>
      <c r="J8" s="201"/>
      <c r="K8" s="201"/>
      <c r="L8" s="201"/>
      <c r="M8" s="201"/>
      <c r="N8" s="201"/>
    </row>
    <row r="9" customFormat="false" ht="18" hidden="false" customHeight="false" outlineLevel="0" collapsed="false">
      <c r="A9" s="211" t="s">
        <v>508</v>
      </c>
      <c r="B9" s="212" t="s">
        <v>509</v>
      </c>
      <c r="C9" s="212"/>
      <c r="D9" s="212"/>
      <c r="E9" s="212"/>
      <c r="F9" s="212"/>
      <c r="G9" s="211" t="s">
        <v>510</v>
      </c>
      <c r="H9" s="212"/>
      <c r="I9" s="212"/>
      <c r="J9" s="212"/>
      <c r="K9" s="213" t="n">
        <v>27500</v>
      </c>
      <c r="L9" s="212"/>
      <c r="M9" s="211" t="s">
        <v>326</v>
      </c>
      <c r="N9" s="214" t="n">
        <v>2014</v>
      </c>
    </row>
    <row r="10" customFormat="false" ht="18.75" hidden="false" customHeight="false" outlineLevel="0" collapsed="false">
      <c r="A10" s="211" t="s">
        <v>511</v>
      </c>
      <c r="B10" s="212" t="s">
        <v>564</v>
      </c>
      <c r="C10" s="212"/>
      <c r="D10" s="212"/>
      <c r="E10" s="212"/>
      <c r="F10" s="212"/>
      <c r="G10" s="211" t="s">
        <v>513</v>
      </c>
      <c r="H10" s="212"/>
      <c r="I10" s="212"/>
      <c r="J10" s="212"/>
      <c r="K10" s="212"/>
      <c r="L10" s="212"/>
      <c r="M10" s="212"/>
      <c r="N10" s="212"/>
    </row>
    <row r="11" customFormat="false" ht="16.5" hidden="false" customHeight="false" outlineLevel="0" collapsed="false">
      <c r="A11" s="197" t="s">
        <v>514</v>
      </c>
      <c r="B11" s="197" t="s">
        <v>515</v>
      </c>
      <c r="C11" s="197" t="s">
        <v>516</v>
      </c>
      <c r="D11" s="197" t="s">
        <v>517</v>
      </c>
      <c r="E11" s="197" t="s">
        <v>518</v>
      </c>
      <c r="F11" s="197" t="s">
        <v>519</v>
      </c>
      <c r="G11" s="197" t="s">
        <v>520</v>
      </c>
      <c r="H11" s="197" t="s">
        <v>521</v>
      </c>
      <c r="I11" s="197" t="s">
        <v>522</v>
      </c>
      <c r="J11" s="197" t="s">
        <v>523</v>
      </c>
      <c r="K11" s="197" t="s">
        <v>524</v>
      </c>
      <c r="L11" s="197" t="s">
        <v>525</v>
      </c>
      <c r="M11" s="197" t="s">
        <v>526</v>
      </c>
      <c r="N11" s="197" t="s">
        <v>527</v>
      </c>
      <c r="O11" s="215"/>
    </row>
    <row r="12" customFormat="false" ht="15.75" hidden="false" customHeight="false" outlineLevel="0" collapsed="false">
      <c r="A12" s="216"/>
      <c r="B12" s="216" t="s">
        <v>445</v>
      </c>
      <c r="C12" s="216" t="s">
        <v>345</v>
      </c>
      <c r="D12" s="216" t="s">
        <v>344</v>
      </c>
      <c r="E12" s="216"/>
      <c r="F12" s="216"/>
      <c r="G12" s="216"/>
      <c r="H12" s="216"/>
      <c r="I12" s="216"/>
      <c r="J12" s="216"/>
      <c r="K12" s="216"/>
      <c r="L12" s="217"/>
      <c r="M12" s="217"/>
      <c r="N12" s="216"/>
      <c r="O12" s="215"/>
    </row>
    <row r="13" customFormat="false" ht="15" hidden="false" customHeight="false" outlineLevel="0" collapsed="false">
      <c r="A13" s="218"/>
      <c r="B13" s="219" t="s">
        <v>541</v>
      </c>
      <c r="C13" s="219" t="s">
        <v>541</v>
      </c>
      <c r="D13" s="219" t="s">
        <v>537</v>
      </c>
      <c r="E13" s="219" t="s">
        <v>530</v>
      </c>
      <c r="F13" s="219" t="s">
        <v>531</v>
      </c>
      <c r="G13" s="219" t="s">
        <v>531</v>
      </c>
      <c r="H13" s="219" t="s">
        <v>344</v>
      </c>
      <c r="I13" s="219" t="s">
        <v>532</v>
      </c>
      <c r="J13" s="219" t="s">
        <v>532</v>
      </c>
      <c r="K13" s="219" t="s">
        <v>533</v>
      </c>
      <c r="L13" s="202"/>
      <c r="M13" s="202"/>
      <c r="N13" s="219" t="s">
        <v>534</v>
      </c>
      <c r="O13" s="215"/>
    </row>
    <row r="14" customFormat="false" ht="15" hidden="false" customHeight="false" outlineLevel="0" collapsed="false">
      <c r="A14" s="219" t="s">
        <v>154</v>
      </c>
      <c r="B14" s="219" t="s">
        <v>103</v>
      </c>
      <c r="C14" s="219" t="s">
        <v>478</v>
      </c>
      <c r="D14" s="219" t="s">
        <v>565</v>
      </c>
      <c r="E14" s="219" t="s">
        <v>536</v>
      </c>
      <c r="F14" s="219" t="s">
        <v>280</v>
      </c>
      <c r="G14" s="219" t="s">
        <v>280</v>
      </c>
      <c r="H14" s="219" t="s">
        <v>537</v>
      </c>
      <c r="I14" s="219" t="s">
        <v>538</v>
      </c>
      <c r="J14" s="219" t="s">
        <v>539</v>
      </c>
      <c r="K14" s="220" t="s">
        <v>540</v>
      </c>
      <c r="L14" s="220" t="s">
        <v>541</v>
      </c>
      <c r="M14" s="220"/>
      <c r="N14" s="219" t="s">
        <v>542</v>
      </c>
      <c r="O14" s="215"/>
    </row>
    <row r="15" customFormat="false" ht="15" hidden="false" customHeight="false" outlineLevel="0" collapsed="false">
      <c r="A15" s="219"/>
      <c r="B15" s="219" t="s">
        <v>566</v>
      </c>
      <c r="C15" s="219" t="s">
        <v>567</v>
      </c>
      <c r="D15" s="219" t="s">
        <v>566</v>
      </c>
      <c r="E15" s="219"/>
      <c r="F15" s="219" t="s">
        <v>538</v>
      </c>
      <c r="G15" s="219" t="s">
        <v>539</v>
      </c>
      <c r="H15" s="219" t="s">
        <v>546</v>
      </c>
      <c r="I15" s="218"/>
      <c r="J15" s="219"/>
      <c r="K15" s="219" t="s">
        <v>547</v>
      </c>
      <c r="L15" s="219" t="s">
        <v>548</v>
      </c>
      <c r="M15" s="219" t="s">
        <v>245</v>
      </c>
      <c r="N15" s="219" t="s">
        <v>549</v>
      </c>
      <c r="O15" s="215"/>
    </row>
    <row r="16" customFormat="false" ht="15" hidden="false" customHeight="false" outlineLevel="0" collapsed="false">
      <c r="A16" s="194" t="s">
        <v>73</v>
      </c>
      <c r="B16" s="221" t="n">
        <v>0</v>
      </c>
      <c r="C16" s="221" t="n">
        <v>0</v>
      </c>
      <c r="D16" s="221" t="n">
        <v>0</v>
      </c>
      <c r="E16" s="190" t="n">
        <f aca="false">B16+C16-D16</f>
        <v>0</v>
      </c>
      <c r="F16" s="221" t="n">
        <v>0</v>
      </c>
      <c r="G16" s="190" t="n">
        <f aca="false">E16-F16-H16-K16</f>
        <v>0</v>
      </c>
      <c r="H16" s="221" t="n">
        <v>0</v>
      </c>
      <c r="I16" s="221" t="n">
        <v>0</v>
      </c>
      <c r="J16" s="190" t="n">
        <f aca="false">H16-I16-L16</f>
        <v>0</v>
      </c>
      <c r="K16" s="221" t="n">
        <v>0</v>
      </c>
      <c r="L16" s="221" t="n">
        <v>0</v>
      </c>
      <c r="M16" s="190" t="n">
        <f aca="false">ROUND(SUM(K16:L16),0)</f>
        <v>0</v>
      </c>
      <c r="N16" s="194" t="n">
        <f aca="false">ROUND(+M16/$K$9,3)</f>
        <v>0</v>
      </c>
      <c r="O16" s="215"/>
    </row>
    <row r="17" customFormat="false" ht="15" hidden="false" customHeight="false" outlineLevel="0" collapsed="false">
      <c r="A17" s="194" t="s">
        <v>74</v>
      </c>
      <c r="B17" s="221" t="n">
        <v>0</v>
      </c>
      <c r="C17" s="221" t="n">
        <v>0</v>
      </c>
      <c r="D17" s="221" t="n">
        <v>0</v>
      </c>
      <c r="E17" s="190" t="n">
        <f aca="false">B17+C17-D17</f>
        <v>0</v>
      </c>
      <c r="F17" s="221" t="n">
        <v>0</v>
      </c>
      <c r="G17" s="190" t="n">
        <f aca="false">E17-F17-H17-K17</f>
        <v>0</v>
      </c>
      <c r="H17" s="221" t="n">
        <v>0</v>
      </c>
      <c r="I17" s="221" t="n">
        <v>0</v>
      </c>
      <c r="J17" s="190" t="n">
        <f aca="false">H17-I17-L17</f>
        <v>0</v>
      </c>
      <c r="K17" s="221" t="n">
        <v>0</v>
      </c>
      <c r="L17" s="221" t="n">
        <v>0</v>
      </c>
      <c r="M17" s="190" t="n">
        <f aca="false">ROUND(SUM(K17:L17),0)</f>
        <v>0</v>
      </c>
      <c r="N17" s="194" t="n">
        <f aca="false">ROUND(+M17/$K$9,3)</f>
        <v>0</v>
      </c>
      <c r="O17" s="215"/>
    </row>
    <row r="18" customFormat="false" ht="15" hidden="false" customHeight="false" outlineLevel="0" collapsed="false">
      <c r="A18" s="194" t="s">
        <v>75</v>
      </c>
      <c r="B18" s="221" t="n">
        <v>0</v>
      </c>
      <c r="C18" s="221" t="n">
        <v>0</v>
      </c>
      <c r="D18" s="221" t="n">
        <v>0</v>
      </c>
      <c r="E18" s="190" t="n">
        <f aca="false">B18+C18-D18</f>
        <v>0</v>
      </c>
      <c r="F18" s="221" t="n">
        <v>0</v>
      </c>
      <c r="G18" s="190" t="n">
        <f aca="false">E18-F18-H18-K18</f>
        <v>0</v>
      </c>
      <c r="H18" s="221" t="n">
        <v>0</v>
      </c>
      <c r="I18" s="221" t="n">
        <v>0</v>
      </c>
      <c r="J18" s="190" t="n">
        <f aca="false">H18-I18-L18</f>
        <v>0</v>
      </c>
      <c r="K18" s="221" t="n">
        <v>0</v>
      </c>
      <c r="L18" s="221" t="n">
        <v>0</v>
      </c>
      <c r="M18" s="190" t="n">
        <f aca="false">ROUND(SUM(K18:L18),0)</f>
        <v>0</v>
      </c>
      <c r="N18" s="194" t="n">
        <f aca="false">ROUND(+M18/$K$9,3)</f>
        <v>0</v>
      </c>
      <c r="O18" s="215"/>
    </row>
    <row r="19" customFormat="false" ht="15" hidden="false" customHeight="false" outlineLevel="0" collapsed="false">
      <c r="A19" s="194" t="s">
        <v>76</v>
      </c>
      <c r="B19" s="221" t="n">
        <v>0</v>
      </c>
      <c r="C19" s="221" t="n">
        <v>0</v>
      </c>
      <c r="D19" s="221" t="n">
        <v>0</v>
      </c>
      <c r="E19" s="190" t="n">
        <f aca="false">B19+C19-D19</f>
        <v>0</v>
      </c>
      <c r="F19" s="221" t="n">
        <v>0</v>
      </c>
      <c r="G19" s="190" t="n">
        <f aca="false">E19-F19-H19-K19</f>
        <v>0</v>
      </c>
      <c r="H19" s="221" t="n">
        <v>0</v>
      </c>
      <c r="I19" s="221" t="n">
        <v>0</v>
      </c>
      <c r="J19" s="190" t="n">
        <f aca="false">H19-I19-L19</f>
        <v>0</v>
      </c>
      <c r="K19" s="221" t="n">
        <v>0</v>
      </c>
      <c r="L19" s="221" t="n">
        <v>0</v>
      </c>
      <c r="M19" s="190" t="n">
        <f aca="false">ROUND(SUM(K19:L19),0)</f>
        <v>0</v>
      </c>
      <c r="N19" s="194" t="n">
        <f aca="false">ROUND(+M19/$K$9,3)</f>
        <v>0</v>
      </c>
      <c r="O19" s="215"/>
    </row>
    <row r="20" customFormat="false" ht="15" hidden="false" customHeight="false" outlineLevel="0" collapsed="false">
      <c r="A20" s="194" t="s">
        <v>77</v>
      </c>
      <c r="B20" s="221" t="n">
        <v>0</v>
      </c>
      <c r="C20" s="221" t="n">
        <v>0</v>
      </c>
      <c r="D20" s="221" t="n">
        <v>0</v>
      </c>
      <c r="E20" s="190" t="n">
        <f aca="false">B20+C20-D20</f>
        <v>0</v>
      </c>
      <c r="F20" s="221" t="n">
        <v>0</v>
      </c>
      <c r="G20" s="190" t="n">
        <f aca="false">E20-F20-H20-K20</f>
        <v>0</v>
      </c>
      <c r="H20" s="221" t="n">
        <v>0</v>
      </c>
      <c r="I20" s="221" t="n">
        <v>0</v>
      </c>
      <c r="J20" s="190" t="n">
        <f aca="false">H20-I20-L20</f>
        <v>0</v>
      </c>
      <c r="K20" s="221" t="n">
        <v>0</v>
      </c>
      <c r="L20" s="221" t="n">
        <v>0</v>
      </c>
      <c r="M20" s="190" t="n">
        <f aca="false">ROUND(SUM(K20:L20),0)</f>
        <v>0</v>
      </c>
      <c r="N20" s="194" t="n">
        <f aca="false">ROUND(+M20/$K$9,3)</f>
        <v>0</v>
      </c>
      <c r="O20" s="215"/>
    </row>
    <row r="21" customFormat="false" ht="15" hidden="false" customHeight="false" outlineLevel="0" collapsed="false">
      <c r="A21" s="194" t="s">
        <v>78</v>
      </c>
      <c r="B21" s="221" t="n">
        <v>2933</v>
      </c>
      <c r="C21" s="221" t="n">
        <v>0</v>
      </c>
      <c r="D21" s="221" t="n">
        <v>0</v>
      </c>
      <c r="E21" s="190" t="n">
        <f aca="false">B21+C21-D21</f>
        <v>2933</v>
      </c>
      <c r="F21" s="221" t="n">
        <v>0</v>
      </c>
      <c r="G21" s="190" t="n">
        <f aca="false">E21-F21-H21-K21</f>
        <v>749</v>
      </c>
      <c r="H21" s="221" t="n">
        <v>2178</v>
      </c>
      <c r="I21" s="221" t="n">
        <v>200</v>
      </c>
      <c r="J21" s="190" t="n">
        <f aca="false">H21-I21-L21</f>
        <v>1864</v>
      </c>
      <c r="K21" s="221" t="n">
        <v>6</v>
      </c>
      <c r="L21" s="221" t="n">
        <v>114</v>
      </c>
      <c r="M21" s="190" t="n">
        <f aca="false">ROUND(SUM(K21:L21),0)</f>
        <v>120</v>
      </c>
      <c r="N21" s="194" t="n">
        <f aca="false">ROUND(+M21/$K$9,3)</f>
        <v>0.004</v>
      </c>
      <c r="O21" s="215"/>
    </row>
    <row r="22" customFormat="false" ht="15" hidden="false" customHeight="false" outlineLevel="0" collapsed="false">
      <c r="A22" s="194" t="s">
        <v>79</v>
      </c>
      <c r="B22" s="221" t="n">
        <v>16642</v>
      </c>
      <c r="C22" s="221" t="n">
        <v>0</v>
      </c>
      <c r="D22" s="221" t="n">
        <v>0</v>
      </c>
      <c r="E22" s="190" t="n">
        <f aca="false">B22+C22-D22</f>
        <v>16642</v>
      </c>
      <c r="F22" s="221" t="n">
        <v>0</v>
      </c>
      <c r="G22" s="190" t="n">
        <f aca="false">E22-F22-H22-K22</f>
        <v>1908</v>
      </c>
      <c r="H22" s="221" t="n">
        <v>14734</v>
      </c>
      <c r="I22" s="221" t="n">
        <v>1605</v>
      </c>
      <c r="J22" s="190" t="n">
        <f aca="false">H22-I22-L22</f>
        <v>1723</v>
      </c>
      <c r="K22" s="221" t="n">
        <v>0</v>
      </c>
      <c r="L22" s="221" t="n">
        <v>11406</v>
      </c>
      <c r="M22" s="190" t="n">
        <f aca="false">ROUND(SUM(K22:L22),0)</f>
        <v>11406</v>
      </c>
      <c r="N22" s="194" t="n">
        <f aca="false">ROUND(+M22/$K$9,3)</f>
        <v>0.415</v>
      </c>
      <c r="O22" s="215"/>
    </row>
    <row r="23" customFormat="false" ht="15" hidden="false" customHeight="false" outlineLevel="0" collapsed="false">
      <c r="A23" s="194" t="s">
        <v>80</v>
      </c>
      <c r="B23" s="221" t="n">
        <v>11899</v>
      </c>
      <c r="C23" s="221" t="n">
        <v>0</v>
      </c>
      <c r="D23" s="221" t="n">
        <v>0</v>
      </c>
      <c r="E23" s="190" t="n">
        <f aca="false">B23+C23-D23</f>
        <v>11899</v>
      </c>
      <c r="F23" s="221" t="n">
        <v>0</v>
      </c>
      <c r="G23" s="190" t="n">
        <f aca="false">E23-F23-H23-K23</f>
        <v>1829</v>
      </c>
      <c r="H23" s="221" t="n">
        <v>10070</v>
      </c>
      <c r="I23" s="221" t="n">
        <v>1995</v>
      </c>
      <c r="J23" s="190" t="n">
        <f aca="false">H23-I23-L23</f>
        <v>1229</v>
      </c>
      <c r="K23" s="221" t="n">
        <v>0</v>
      </c>
      <c r="L23" s="221" t="n">
        <v>6846</v>
      </c>
      <c r="M23" s="190" t="n">
        <f aca="false">ROUND(SUM(K23:L23),0)</f>
        <v>6846</v>
      </c>
      <c r="N23" s="194" t="n">
        <f aca="false">ROUND(+M23/$K$9,3)</f>
        <v>0.249</v>
      </c>
      <c r="O23" s="215"/>
    </row>
    <row r="24" customFormat="false" ht="15" hidden="false" customHeight="false" outlineLevel="0" collapsed="false">
      <c r="A24" s="194" t="s">
        <v>81</v>
      </c>
      <c r="B24" s="221" t="n">
        <v>634</v>
      </c>
      <c r="C24" s="221" t="n">
        <v>0</v>
      </c>
      <c r="D24" s="221" t="n">
        <v>0</v>
      </c>
      <c r="E24" s="190" t="n">
        <f aca="false">B24+C24-D24</f>
        <v>634</v>
      </c>
      <c r="F24" s="221" t="n">
        <v>0</v>
      </c>
      <c r="G24" s="190" t="n">
        <f aca="false">E24-F24-H24-K24</f>
        <v>41</v>
      </c>
      <c r="H24" s="221" t="n">
        <v>593</v>
      </c>
      <c r="I24" s="221" t="n">
        <v>210</v>
      </c>
      <c r="J24" s="190" t="n">
        <f aca="false">H24-I24-L24</f>
        <v>315</v>
      </c>
      <c r="K24" s="221" t="n">
        <v>0</v>
      </c>
      <c r="L24" s="221" t="n">
        <v>68</v>
      </c>
      <c r="M24" s="190" t="n">
        <f aca="false">ROUND(SUM(K24:L24),0)</f>
        <v>68</v>
      </c>
      <c r="N24" s="194" t="n">
        <f aca="false">ROUND(+M24/$K$9,3)</f>
        <v>0.002</v>
      </c>
      <c r="O24" s="215"/>
    </row>
    <row r="25" customFormat="false" ht="15" hidden="false" customHeight="false" outlineLevel="0" collapsed="false">
      <c r="A25" s="194" t="s">
        <v>70</v>
      </c>
      <c r="B25" s="221" t="n">
        <v>0</v>
      </c>
      <c r="C25" s="221" t="n">
        <v>0</v>
      </c>
      <c r="D25" s="221" t="n">
        <v>0</v>
      </c>
      <c r="E25" s="190" t="n">
        <f aca="false">B25+C25-D25</f>
        <v>0</v>
      </c>
      <c r="F25" s="221" t="n">
        <v>0</v>
      </c>
      <c r="G25" s="190" t="n">
        <f aca="false">E25-F25-H25-K25</f>
        <v>0</v>
      </c>
      <c r="H25" s="221" t="n">
        <v>0</v>
      </c>
      <c r="I25" s="221" t="n">
        <v>0</v>
      </c>
      <c r="J25" s="190" t="n">
        <f aca="false">H25-I25-L25</f>
        <v>0</v>
      </c>
      <c r="K25" s="221" t="n">
        <v>0</v>
      </c>
      <c r="L25" s="221" t="n">
        <v>0</v>
      </c>
      <c r="M25" s="190" t="n">
        <f aca="false">ROUND(SUM(K25:L25),0)</f>
        <v>0</v>
      </c>
      <c r="N25" s="194" t="n">
        <f aca="false">ROUND(+M25/$K$9,3)</f>
        <v>0</v>
      </c>
      <c r="O25" s="215"/>
    </row>
    <row r="26" customFormat="false" ht="15" hidden="false" customHeight="false" outlineLevel="0" collapsed="false">
      <c r="A26" s="194" t="s">
        <v>71</v>
      </c>
      <c r="B26" s="221" t="n">
        <v>0</v>
      </c>
      <c r="C26" s="221" t="n">
        <v>0</v>
      </c>
      <c r="D26" s="221" t="n">
        <v>0</v>
      </c>
      <c r="E26" s="190" t="n">
        <f aca="false">B26+C26-D26</f>
        <v>0</v>
      </c>
      <c r="F26" s="221" t="n">
        <v>0</v>
      </c>
      <c r="G26" s="190" t="n">
        <f aca="false">E26-F26-H26-K26</f>
        <v>0</v>
      </c>
      <c r="H26" s="221" t="n">
        <v>0</v>
      </c>
      <c r="I26" s="221" t="n">
        <v>0</v>
      </c>
      <c r="J26" s="190" t="n">
        <f aca="false">H26-I26-L26</f>
        <v>0</v>
      </c>
      <c r="K26" s="221" t="n">
        <v>0</v>
      </c>
      <c r="L26" s="221" t="n">
        <v>0</v>
      </c>
      <c r="M26" s="190" t="n">
        <f aca="false">ROUND(SUM(K26:L26),0)</f>
        <v>0</v>
      </c>
      <c r="N26" s="194" t="n">
        <f aca="false">ROUND(+M26/$K$9,3)</f>
        <v>0</v>
      </c>
      <c r="O26" s="215"/>
    </row>
    <row r="27" customFormat="false" ht="15" hidden="false" customHeight="false" outlineLevel="0" collapsed="false">
      <c r="A27" s="194" t="s">
        <v>72</v>
      </c>
      <c r="B27" s="221" t="n">
        <v>0</v>
      </c>
      <c r="C27" s="221" t="n">
        <v>0</v>
      </c>
      <c r="D27" s="221" t="n">
        <v>0</v>
      </c>
      <c r="E27" s="190" t="n">
        <f aca="false">B27+C27-D27</f>
        <v>0</v>
      </c>
      <c r="F27" s="221" t="n">
        <v>0</v>
      </c>
      <c r="G27" s="190" t="n">
        <f aca="false">E27-F27-H27-K27</f>
        <v>0</v>
      </c>
      <c r="H27" s="221" t="n">
        <v>0</v>
      </c>
      <c r="I27" s="221" t="n">
        <v>0</v>
      </c>
      <c r="J27" s="190" t="n">
        <f aca="false">H27-I27-L27</f>
        <v>0</v>
      </c>
      <c r="K27" s="221" t="n">
        <v>0</v>
      </c>
      <c r="L27" s="221" t="n">
        <v>0</v>
      </c>
      <c r="M27" s="190" t="n">
        <f aca="false">ROUND(SUM(K27:L27),0)</f>
        <v>0</v>
      </c>
      <c r="N27" s="194" t="n">
        <f aca="false">ROUND(+M27/$K$9,3)</f>
        <v>0</v>
      </c>
      <c r="O27" s="215"/>
    </row>
    <row r="28" customFormat="false" ht="15.75" hidden="false" customHeight="false" outlineLevel="0" collapsed="false">
      <c r="A28" s="194" t="s">
        <v>245</v>
      </c>
      <c r="B28" s="222" t="n">
        <f aca="false">SUM(B16:B27)</f>
        <v>32108</v>
      </c>
      <c r="C28" s="222" t="n">
        <f aca="false">SUM(C16:C27)</f>
        <v>0</v>
      </c>
      <c r="D28" s="222" t="n">
        <f aca="false">SUM(D16:D27)</f>
        <v>0</v>
      </c>
      <c r="E28" s="222" t="n">
        <f aca="false">SUM(E16:E27)</f>
        <v>32108</v>
      </c>
      <c r="F28" s="222" t="n">
        <f aca="false">SUM(F16:F27)</f>
        <v>0</v>
      </c>
      <c r="G28" s="222" t="n">
        <f aca="false">E28-F28-H28-K28</f>
        <v>4527</v>
      </c>
      <c r="H28" s="222" t="n">
        <f aca="false">SUM(H16:H27)</f>
        <v>27575</v>
      </c>
      <c r="I28" s="222" t="n">
        <f aca="false">SUM(I16:I27)</f>
        <v>4010</v>
      </c>
      <c r="J28" s="222" t="n">
        <f aca="false">H28-I28-L28</f>
        <v>5131</v>
      </c>
      <c r="K28" s="222" t="n">
        <f aca="false">SUM(K16:K27)</f>
        <v>6</v>
      </c>
      <c r="L28" s="222" t="n">
        <f aca="false">SUM(L16:L27)</f>
        <v>18434</v>
      </c>
      <c r="M28" s="222" t="n">
        <f aca="false">ROUND(SUM(M16:M27),0)</f>
        <v>18440</v>
      </c>
      <c r="N28" s="223" t="n">
        <f aca="false">SUM(N16:N27)</f>
        <v>0.67</v>
      </c>
      <c r="O28" s="215"/>
    </row>
    <row r="29" customFormat="false" ht="15.75" hidden="false" customHeight="false" outlineLevel="0" collapsed="false">
      <c r="A29" s="197" t="s">
        <v>550</v>
      </c>
      <c r="B29" s="218"/>
      <c r="C29" s="218"/>
      <c r="D29" s="218"/>
      <c r="E29" s="218" t="n">
        <f aca="false">ROUND(+E28/$K$9,2)</f>
        <v>1.17</v>
      </c>
      <c r="F29" s="218" t="n">
        <f aca="false">ROUND(+F28/$K$9,2)</f>
        <v>0</v>
      </c>
      <c r="G29" s="218" t="n">
        <f aca="false">ROUND(+G28/$K$9,2)</f>
        <v>0.16</v>
      </c>
      <c r="H29" s="224" t="n">
        <f aca="false">ROUND(+H28/$K$9,2)</f>
        <v>1</v>
      </c>
      <c r="I29" s="218" t="n">
        <f aca="false">ROUND(+I28/$K$9,2)</f>
        <v>0.15</v>
      </c>
      <c r="J29" s="218" t="n">
        <f aca="false">ROUND(+J28/$K$9,2)</f>
        <v>0.19</v>
      </c>
      <c r="K29" s="224" t="n">
        <f aca="false">ROUND(+K28/$K$9,2)</f>
        <v>0</v>
      </c>
      <c r="L29" s="218" t="n">
        <f aca="false">ROUND(+L28/$K$9,2)</f>
        <v>0.67</v>
      </c>
      <c r="M29" s="218" t="n">
        <f aca="false">ROUND(+M28/$K$9,2)</f>
        <v>0.67</v>
      </c>
      <c r="N29" s="218"/>
      <c r="O29" s="215"/>
    </row>
    <row r="30" customFormat="false" ht="15.75" hidden="false" customHeight="false" outlineLevel="0" collapsed="false">
      <c r="A30" s="194" t="s">
        <v>551</v>
      </c>
      <c r="B30" s="194"/>
      <c r="C30" s="194"/>
      <c r="D30" s="194"/>
      <c r="E30" s="194" t="n">
        <f aca="false">E28/$E$28*100</f>
        <v>100</v>
      </c>
      <c r="F30" s="194" t="n">
        <f aca="false">F28/$E$28*100</f>
        <v>0</v>
      </c>
      <c r="G30" s="199" t="n">
        <f aca="false">G28/$E$28*100</f>
        <v>14.099289896599</v>
      </c>
      <c r="H30" s="199" t="n">
        <f aca="false">H28/$E$28*100</f>
        <v>85.8820231717952</v>
      </c>
      <c r="I30" s="199" t="n">
        <f aca="false">I28/$E$28*100</f>
        <v>12.4890992898966</v>
      </c>
      <c r="J30" s="199" t="n">
        <f aca="false">J28/$E$28*100</f>
        <v>15.9804410115859</v>
      </c>
      <c r="K30" s="199" t="n">
        <f aca="false">K28/$E$28*100</f>
        <v>0.0186869316058303</v>
      </c>
      <c r="L30" s="199" t="n">
        <f aca="false">L28/$E$28*100</f>
        <v>57.4124828703127</v>
      </c>
      <c r="M30" s="199" t="n">
        <f aca="false">M28/$E$28*100</f>
        <v>57.4311698019185</v>
      </c>
      <c r="N30" s="194"/>
      <c r="O30" s="215"/>
    </row>
    <row r="31" customFormat="false" ht="15.75" hidden="false" customHeight="false" outlineLevel="0" collapsed="false">
      <c r="A31" s="200"/>
      <c r="B31" s="200"/>
      <c r="C31" s="200"/>
      <c r="D31" s="200"/>
      <c r="E31" s="200"/>
      <c r="F31" s="200"/>
      <c r="G31" s="200"/>
      <c r="H31" s="200"/>
      <c r="I31" s="200"/>
      <c r="J31" s="200"/>
      <c r="K31" s="200"/>
      <c r="L31" s="200"/>
      <c r="M31" s="200"/>
      <c r="N31" s="200"/>
    </row>
    <row r="32" customFormat="false" ht="15" hidden="false" customHeight="false" outlineLevel="0" collapsed="false">
      <c r="A32" s="202" t="s">
        <v>552</v>
      </c>
      <c r="B32" s="202" t="s">
        <v>568</v>
      </c>
      <c r="C32" s="201"/>
      <c r="D32" s="201"/>
      <c r="E32" s="201"/>
      <c r="F32" s="201"/>
      <c r="G32" s="201"/>
      <c r="H32" s="201"/>
      <c r="I32" s="202" t="s">
        <v>554</v>
      </c>
      <c r="J32" s="201"/>
      <c r="K32" s="201"/>
      <c r="L32" s="201"/>
      <c r="M32" s="201"/>
      <c r="N32" s="201"/>
    </row>
    <row r="33" customFormat="false" ht="15" hidden="false" customHeight="false" outlineLevel="0" collapsed="false">
      <c r="A33" s="202"/>
      <c r="B33" s="202" t="s">
        <v>569</v>
      </c>
      <c r="C33" s="201"/>
      <c r="D33" s="201"/>
      <c r="E33" s="201"/>
      <c r="F33" s="201"/>
      <c r="G33" s="201"/>
      <c r="H33" s="201"/>
      <c r="I33" s="202" t="s">
        <v>556</v>
      </c>
      <c r="J33" s="201"/>
      <c r="K33" s="201"/>
      <c r="L33" s="201"/>
      <c r="M33" s="201"/>
      <c r="N33" s="201"/>
    </row>
    <row r="34" customFormat="false" ht="15" hidden="false" customHeight="false" outlineLevel="0" collapsed="false">
      <c r="A34" s="202"/>
      <c r="B34" s="202" t="s">
        <v>557</v>
      </c>
      <c r="C34" s="201"/>
      <c r="D34" s="201"/>
      <c r="E34" s="201"/>
      <c r="F34" s="201"/>
      <c r="G34" s="201"/>
      <c r="H34" s="201"/>
      <c r="I34" s="202" t="s">
        <v>558</v>
      </c>
      <c r="J34" s="201"/>
      <c r="K34" s="201"/>
      <c r="L34" s="201"/>
      <c r="M34" s="201"/>
      <c r="N34" s="201"/>
    </row>
    <row r="35" customFormat="false" ht="15" hidden="false" customHeight="false" outlineLevel="0" collapsed="false">
      <c r="A35" s="202"/>
      <c r="B35" s="202" t="s">
        <v>559</v>
      </c>
      <c r="C35" s="201"/>
      <c r="D35" s="201"/>
      <c r="E35" s="201"/>
      <c r="F35" s="201"/>
      <c r="G35" s="201"/>
      <c r="H35" s="201"/>
      <c r="I35" s="202" t="s">
        <v>560</v>
      </c>
      <c r="J35" s="201"/>
      <c r="K35" s="201"/>
      <c r="L35" s="201"/>
      <c r="M35" s="201"/>
      <c r="N35" s="201"/>
    </row>
    <row r="36" customFormat="false" ht="15" hidden="false" customHeight="false" outlineLevel="0" collapsed="false">
      <c r="A36" s="203" t="s">
        <v>68</v>
      </c>
      <c r="B36" s="201"/>
      <c r="C36" s="201"/>
      <c r="D36" s="201"/>
      <c r="E36" s="201"/>
      <c r="F36" s="201"/>
      <c r="G36" s="201"/>
      <c r="H36" s="201"/>
      <c r="I36" s="202"/>
      <c r="J36" s="201"/>
      <c r="K36" s="201"/>
      <c r="L36" s="201"/>
      <c r="M36" s="201"/>
      <c r="N36" s="201"/>
    </row>
    <row r="37" customFormat="false" ht="15" hidden="false" customHeight="false" outlineLevel="0" collapsed="false">
      <c r="A37" s="204"/>
      <c r="B37" s="204"/>
      <c r="C37" s="204"/>
      <c r="D37" s="204"/>
      <c r="E37" s="204"/>
      <c r="F37" s="204"/>
      <c r="G37" s="204"/>
      <c r="H37" s="204"/>
      <c r="I37" s="204"/>
      <c r="J37" s="204"/>
      <c r="K37" s="204"/>
      <c r="L37" s="204"/>
      <c r="M37" s="204"/>
      <c r="N37" s="204"/>
      <c r="O37" s="204"/>
    </row>
    <row r="38" customFormat="false" ht="15" hidden="false" customHeight="false" outlineLevel="0" collapsed="false">
      <c r="A38" s="204"/>
      <c r="B38" s="204"/>
      <c r="C38" s="204"/>
      <c r="D38" s="204"/>
      <c r="E38" s="204"/>
      <c r="F38" s="204"/>
      <c r="G38" s="204"/>
      <c r="H38" s="204"/>
      <c r="I38" s="204"/>
      <c r="J38" s="204"/>
      <c r="K38" s="204"/>
      <c r="L38" s="204"/>
      <c r="M38" s="204"/>
      <c r="N38" s="204"/>
    </row>
  </sheetData>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Z3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73" activePane="bottomLeft" state="frozen"/>
      <selection pane="topLeft" activeCell="A1" activeCellId="0" sqref="A1"/>
      <selection pane="bottomLeft" activeCell="H45" activeCellId="0" sqref="H45"/>
    </sheetView>
  </sheetViews>
  <sheetFormatPr defaultColWidth="9.13671875" defaultRowHeight="12.75" zeroHeight="false" outlineLevelRow="0" outlineLevelCol="0"/>
  <cols>
    <col collapsed="false" customWidth="false" hidden="false" outlineLevel="0" max="3" min="1" style="1" width="9.14"/>
    <col collapsed="false" customWidth="false" hidden="false" outlineLevel="0" max="14" min="4" style="17" width="9.14"/>
    <col collapsed="false" customWidth="false" hidden="false" outlineLevel="0" max="257" min="15" style="1" width="9.14"/>
  </cols>
  <sheetData>
    <row r="1" customFormat="false" ht="15" hidden="false" customHeight="false" outlineLevel="0" collapsed="false">
      <c r="A1" s="18" t="s">
        <v>64</v>
      </c>
      <c r="N1" s="18" t="s">
        <v>65</v>
      </c>
    </row>
    <row r="2" customFormat="false" ht="15" hidden="false" customHeight="false" outlineLevel="0" collapsed="false">
      <c r="A2" s="18" t="s">
        <v>66</v>
      </c>
      <c r="N2" s="18" t="s">
        <v>66</v>
      </c>
    </row>
    <row r="3" customFormat="false" ht="15" hidden="false" customHeight="false" outlineLevel="0" collapsed="false">
      <c r="A3" s="18" t="s">
        <v>67</v>
      </c>
      <c r="N3" s="18" t="s">
        <v>67</v>
      </c>
    </row>
    <row r="4" customFormat="false" ht="15" hidden="false" customHeight="false" outlineLevel="0" collapsed="false">
      <c r="A4" s="18" t="s">
        <v>68</v>
      </c>
      <c r="N4" s="18" t="s">
        <v>68</v>
      </c>
    </row>
    <row r="5" customFormat="false" ht="15" hidden="false" customHeight="false" outlineLevel="0" collapsed="false">
      <c r="A5" s="18" t="s">
        <v>69</v>
      </c>
      <c r="B5" s="1" t="s">
        <v>70</v>
      </c>
      <c r="C5" s="1" t="s">
        <v>71</v>
      </c>
      <c r="D5" s="17" t="s">
        <v>72</v>
      </c>
      <c r="E5" s="17" t="s">
        <v>73</v>
      </c>
      <c r="F5" s="17" t="s">
        <v>74</v>
      </c>
      <c r="G5" s="17" t="s">
        <v>75</v>
      </c>
      <c r="H5" s="17" t="s">
        <v>76</v>
      </c>
      <c r="I5" s="17" t="s">
        <v>77</v>
      </c>
      <c r="J5" s="17" t="s">
        <v>78</v>
      </c>
      <c r="K5" s="17" t="s">
        <v>79</v>
      </c>
      <c r="L5" s="17" t="s">
        <v>80</v>
      </c>
      <c r="M5" s="17" t="s">
        <v>81</v>
      </c>
      <c r="N5" s="18" t="s">
        <v>69</v>
      </c>
      <c r="O5" s="1" t="s">
        <v>70</v>
      </c>
      <c r="P5" s="1" t="s">
        <v>71</v>
      </c>
      <c r="Q5" s="1" t="s">
        <v>72</v>
      </c>
      <c r="R5" s="1" t="s">
        <v>73</v>
      </c>
      <c r="S5" s="1" t="s">
        <v>74</v>
      </c>
      <c r="T5" s="1" t="s">
        <v>75</v>
      </c>
      <c r="U5" s="1" t="s">
        <v>76</v>
      </c>
      <c r="V5" s="1" t="s">
        <v>77</v>
      </c>
      <c r="W5" s="1" t="s">
        <v>78</v>
      </c>
      <c r="X5" s="1" t="s">
        <v>79</v>
      </c>
      <c r="Y5" s="1" t="s">
        <v>80</v>
      </c>
      <c r="Z5" s="1" t="s">
        <v>81</v>
      </c>
    </row>
    <row r="6" customFormat="false" ht="15" hidden="false" customHeight="false" outlineLevel="0" collapsed="false">
      <c r="A6" s="18" t="s">
        <v>82</v>
      </c>
      <c r="B6" s="1" t="s">
        <v>83</v>
      </c>
      <c r="C6" s="1" t="s">
        <v>83</v>
      </c>
      <c r="D6" s="17" t="s">
        <v>83</v>
      </c>
      <c r="E6" s="17" t="s">
        <v>83</v>
      </c>
      <c r="F6" s="17" t="s">
        <v>83</v>
      </c>
      <c r="G6" s="17" t="s">
        <v>83</v>
      </c>
      <c r="H6" s="17" t="s">
        <v>83</v>
      </c>
      <c r="I6" s="17" t="s">
        <v>83</v>
      </c>
      <c r="J6" s="17" t="s">
        <v>83</v>
      </c>
      <c r="K6" s="17" t="s">
        <v>83</v>
      </c>
      <c r="L6" s="17" t="s">
        <v>83</v>
      </c>
      <c r="M6" s="17" t="s">
        <v>83</v>
      </c>
      <c r="N6" s="18" t="s">
        <v>82</v>
      </c>
      <c r="O6" s="1" t="s">
        <v>83</v>
      </c>
      <c r="P6" s="1" t="s">
        <v>83</v>
      </c>
      <c r="Q6" s="1" t="s">
        <v>83</v>
      </c>
      <c r="R6" s="1" t="s">
        <v>83</v>
      </c>
      <c r="S6" s="1" t="s">
        <v>83</v>
      </c>
      <c r="T6" s="1" t="s">
        <v>83</v>
      </c>
      <c r="U6" s="1" t="s">
        <v>83</v>
      </c>
      <c r="V6" s="1" t="s">
        <v>83</v>
      </c>
      <c r="W6" s="1" t="s">
        <v>83</v>
      </c>
      <c r="X6" s="1" t="s">
        <v>83</v>
      </c>
      <c r="Y6" s="1" t="s">
        <v>83</v>
      </c>
      <c r="Z6" s="1" t="s">
        <v>83</v>
      </c>
    </row>
    <row r="7" customFormat="false" ht="15" hidden="false" customHeight="false" outlineLevel="0" collapsed="false">
      <c r="A7" s="18" t="n">
        <v>1</v>
      </c>
      <c r="B7" s="1" t="n">
        <v>12777</v>
      </c>
      <c r="C7" s="1" t="n">
        <v>12621</v>
      </c>
      <c r="D7" s="17" t="n">
        <v>13238</v>
      </c>
      <c r="E7" s="17" t="n">
        <v>22607</v>
      </c>
      <c r="F7" s="17" t="n">
        <v>23546</v>
      </c>
      <c r="G7" s="17" t="n">
        <v>23546</v>
      </c>
      <c r="H7" s="17" t="n">
        <v>24794</v>
      </c>
      <c r="I7" s="17" t="n">
        <v>27637</v>
      </c>
      <c r="J7" s="17" t="n">
        <v>29806</v>
      </c>
      <c r="K7" s="17" t="n">
        <v>34953</v>
      </c>
      <c r="L7" s="17" t="n">
        <v>24083</v>
      </c>
      <c r="M7" s="17" t="n">
        <v>29806</v>
      </c>
      <c r="N7" s="18" t="n">
        <v>1</v>
      </c>
      <c r="O7" s="1" t="n">
        <v>30128</v>
      </c>
      <c r="P7" s="1" t="n">
        <v>29327</v>
      </c>
      <c r="Q7" s="1" t="n">
        <v>28722</v>
      </c>
      <c r="R7" s="1" t="n">
        <v>29646</v>
      </c>
      <c r="S7" s="1" t="n">
        <v>32162</v>
      </c>
      <c r="T7" s="1" t="s">
        <v>84</v>
      </c>
      <c r="U7" s="1" t="s">
        <v>84</v>
      </c>
      <c r="V7" s="1" t="s">
        <v>84</v>
      </c>
      <c r="W7" s="1" t="s">
        <v>84</v>
      </c>
      <c r="X7" s="1" t="s">
        <v>84</v>
      </c>
      <c r="Y7" s="1" t="s">
        <v>84</v>
      </c>
      <c r="Z7" s="1" t="s">
        <v>84</v>
      </c>
    </row>
    <row r="8" customFormat="false" ht="15" hidden="false" customHeight="false" outlineLevel="0" collapsed="false">
      <c r="A8" s="18" t="n">
        <v>2</v>
      </c>
      <c r="B8" s="1" t="n">
        <v>12777</v>
      </c>
      <c r="C8" s="1" t="n">
        <v>12589</v>
      </c>
      <c r="D8" s="17" t="n">
        <v>13546</v>
      </c>
      <c r="E8" s="17" t="n">
        <v>22698</v>
      </c>
      <c r="F8" s="17" t="n">
        <v>23546</v>
      </c>
      <c r="G8" s="17" t="n">
        <v>23500</v>
      </c>
      <c r="H8" s="17" t="n">
        <v>24794</v>
      </c>
      <c r="I8" s="17" t="n">
        <v>27714</v>
      </c>
      <c r="J8" s="17" t="n">
        <v>31327</v>
      </c>
      <c r="K8" s="17" t="n">
        <v>34747</v>
      </c>
      <c r="L8" s="17" t="n">
        <v>23592</v>
      </c>
      <c r="M8" s="17" t="n">
        <v>29806</v>
      </c>
      <c r="N8" s="18" t="n">
        <v>2</v>
      </c>
      <c r="O8" s="1" t="n">
        <v>30182</v>
      </c>
      <c r="P8" s="1" t="n">
        <v>29274</v>
      </c>
      <c r="Q8" s="1" t="n">
        <v>28670</v>
      </c>
      <c r="R8" s="1" t="n">
        <v>29699</v>
      </c>
      <c r="S8" s="1" t="n">
        <v>32022</v>
      </c>
      <c r="T8" s="1" t="s">
        <v>84</v>
      </c>
      <c r="U8" s="1" t="s">
        <v>84</v>
      </c>
      <c r="V8" s="1" t="s">
        <v>84</v>
      </c>
      <c r="W8" s="1" t="s">
        <v>84</v>
      </c>
      <c r="X8" s="1" t="s">
        <v>84</v>
      </c>
      <c r="Y8" s="1" t="s">
        <v>84</v>
      </c>
      <c r="Z8" s="1" t="s">
        <v>84</v>
      </c>
    </row>
    <row r="9" customFormat="false" ht="15" hidden="false" customHeight="false" outlineLevel="0" collapsed="false">
      <c r="A9" s="18" t="n">
        <v>3</v>
      </c>
      <c r="B9" s="1" t="n">
        <v>12699</v>
      </c>
      <c r="C9" s="1" t="n">
        <v>12558</v>
      </c>
      <c r="D9" s="17" t="n">
        <v>13973</v>
      </c>
      <c r="E9" s="17" t="n">
        <v>22811</v>
      </c>
      <c r="F9" s="17" t="n">
        <v>23546</v>
      </c>
      <c r="G9" s="17" t="n">
        <v>23500</v>
      </c>
      <c r="H9" s="17" t="n">
        <v>24962</v>
      </c>
      <c r="I9" s="17" t="n">
        <v>27765</v>
      </c>
      <c r="J9" s="17" t="n">
        <v>32162</v>
      </c>
      <c r="K9" s="17" t="n">
        <v>34454</v>
      </c>
      <c r="L9" s="17" t="n">
        <v>23223</v>
      </c>
      <c r="M9" s="17" t="n">
        <v>29886</v>
      </c>
      <c r="N9" s="18" t="n">
        <v>3</v>
      </c>
      <c r="O9" s="1" t="n">
        <v>30182</v>
      </c>
      <c r="P9" s="1" t="n">
        <v>29195</v>
      </c>
      <c r="Q9" s="1" t="n">
        <v>28670</v>
      </c>
      <c r="R9" s="1" t="n">
        <v>29752</v>
      </c>
      <c r="S9" s="1" t="n">
        <v>32078</v>
      </c>
      <c r="T9" s="1" t="s">
        <v>84</v>
      </c>
      <c r="U9" s="1" t="s">
        <v>84</v>
      </c>
      <c r="V9" s="1" t="s">
        <v>84</v>
      </c>
      <c r="W9" s="1" t="s">
        <v>84</v>
      </c>
      <c r="X9" s="1" t="s">
        <v>84</v>
      </c>
      <c r="Y9" s="1" t="s">
        <v>84</v>
      </c>
      <c r="Z9" s="1" t="s">
        <v>84</v>
      </c>
    </row>
    <row r="10" customFormat="false" ht="15" hidden="false" customHeight="false" outlineLevel="0" collapsed="false">
      <c r="A10" s="18" t="n">
        <v>4</v>
      </c>
      <c r="B10" s="1" t="n">
        <v>12730</v>
      </c>
      <c r="C10" s="1" t="n">
        <v>12558</v>
      </c>
      <c r="D10" s="17" t="n">
        <v>14358</v>
      </c>
      <c r="E10" s="17" t="n">
        <v>22902</v>
      </c>
      <c r="F10" s="17" t="n">
        <v>23546</v>
      </c>
      <c r="G10" s="17" t="n">
        <v>23546</v>
      </c>
      <c r="H10" s="17" t="n">
        <v>25130</v>
      </c>
      <c r="I10" s="17" t="n">
        <v>27817</v>
      </c>
      <c r="J10" s="17" t="n">
        <v>32556</v>
      </c>
      <c r="K10" s="17" t="n">
        <v>34191</v>
      </c>
      <c r="L10" s="17" t="n">
        <v>22811</v>
      </c>
      <c r="M10" s="17" t="n">
        <v>29886</v>
      </c>
      <c r="N10" s="18" t="n">
        <v>4</v>
      </c>
      <c r="O10" s="1" t="n">
        <v>30182</v>
      </c>
      <c r="P10" s="1" t="n">
        <v>29274</v>
      </c>
      <c r="Q10" s="1" t="n">
        <v>28670</v>
      </c>
      <c r="R10" s="1" t="n">
        <v>29779</v>
      </c>
      <c r="S10" s="1" t="n">
        <v>32162</v>
      </c>
      <c r="T10" s="1" t="s">
        <v>84</v>
      </c>
      <c r="U10" s="1" t="s">
        <v>84</v>
      </c>
      <c r="V10" s="1" t="s">
        <v>84</v>
      </c>
      <c r="W10" s="1" t="s">
        <v>84</v>
      </c>
      <c r="X10" s="1" t="s">
        <v>84</v>
      </c>
      <c r="Y10" s="1" t="s">
        <v>84</v>
      </c>
      <c r="Z10" s="1" t="s">
        <v>84</v>
      </c>
    </row>
    <row r="11" customFormat="false" ht="15" hidden="false" customHeight="false" outlineLevel="0" collapsed="false">
      <c r="A11" s="18" t="n">
        <v>5</v>
      </c>
      <c r="B11" s="1" t="n">
        <v>12715</v>
      </c>
      <c r="C11" s="1" t="n">
        <v>12527</v>
      </c>
      <c r="D11" s="17" t="n">
        <v>14748</v>
      </c>
      <c r="E11" s="17" t="n">
        <v>22971</v>
      </c>
      <c r="F11" s="17" t="n">
        <v>23662</v>
      </c>
      <c r="G11" s="17" t="n">
        <v>23500</v>
      </c>
      <c r="H11" s="17" t="n">
        <v>25130</v>
      </c>
      <c r="I11" s="17" t="n">
        <v>27894</v>
      </c>
      <c r="J11" s="17" t="n">
        <v>33067</v>
      </c>
      <c r="K11" s="17" t="n">
        <v>33872</v>
      </c>
      <c r="L11" s="17" t="n">
        <v>22495</v>
      </c>
      <c r="M11" s="17" t="n">
        <v>29886</v>
      </c>
      <c r="N11" s="18" t="n">
        <v>5</v>
      </c>
      <c r="O11" s="1" t="n">
        <v>30128</v>
      </c>
      <c r="P11" s="1" t="n">
        <v>29274</v>
      </c>
      <c r="Q11" s="1" t="n">
        <v>28670</v>
      </c>
      <c r="R11" s="1" t="n">
        <v>29806</v>
      </c>
      <c r="S11" s="1" t="n">
        <v>32218</v>
      </c>
      <c r="T11" s="1" t="s">
        <v>84</v>
      </c>
      <c r="U11" s="1" t="s">
        <v>84</v>
      </c>
      <c r="V11" s="1" t="s">
        <v>84</v>
      </c>
      <c r="W11" s="1" t="s">
        <v>84</v>
      </c>
      <c r="X11" s="1" t="s">
        <v>84</v>
      </c>
      <c r="Y11" s="1" t="s">
        <v>84</v>
      </c>
      <c r="Z11" s="1" t="s">
        <v>84</v>
      </c>
    </row>
    <row r="12" customFormat="false" ht="15" hidden="false" customHeight="false" outlineLevel="0" collapsed="false">
      <c r="A12" s="18" t="n">
        <v>6</v>
      </c>
      <c r="B12" s="1" t="n">
        <v>12683</v>
      </c>
      <c r="C12" s="1" t="n">
        <v>12730</v>
      </c>
      <c r="D12" s="17" t="n">
        <v>14903</v>
      </c>
      <c r="E12" s="17" t="n">
        <v>23062</v>
      </c>
      <c r="F12" s="17" t="n">
        <v>23592</v>
      </c>
      <c r="G12" s="17" t="n">
        <v>23546</v>
      </c>
      <c r="H12" s="17" t="n">
        <v>25227</v>
      </c>
      <c r="I12" s="17" t="n">
        <v>27996</v>
      </c>
      <c r="J12" s="17" t="n">
        <v>33410</v>
      </c>
      <c r="K12" s="17" t="n">
        <v>33525</v>
      </c>
      <c r="L12" s="17" t="n">
        <v>22069</v>
      </c>
      <c r="M12" s="17" t="n">
        <v>29886</v>
      </c>
      <c r="N12" s="18" t="n">
        <v>6</v>
      </c>
      <c r="O12" s="1" t="n">
        <v>30074</v>
      </c>
      <c r="P12" s="1" t="n">
        <v>29195</v>
      </c>
      <c r="Q12" s="1" t="n">
        <v>28670</v>
      </c>
      <c r="R12" s="1" t="n">
        <v>29886</v>
      </c>
      <c r="S12" s="1" t="n">
        <v>32274</v>
      </c>
      <c r="T12" s="1" t="s">
        <v>84</v>
      </c>
      <c r="U12" s="1" t="s">
        <v>84</v>
      </c>
      <c r="V12" s="1" t="s">
        <v>84</v>
      </c>
      <c r="W12" s="1" t="s">
        <v>84</v>
      </c>
      <c r="X12" s="1" t="s">
        <v>84</v>
      </c>
      <c r="Y12" s="1" t="s">
        <v>84</v>
      </c>
      <c r="Z12" s="1" t="s">
        <v>84</v>
      </c>
    </row>
    <row r="13" customFormat="false" ht="15" hidden="false" customHeight="false" outlineLevel="0" collapsed="false">
      <c r="A13" s="18" t="n">
        <v>7</v>
      </c>
      <c r="B13" s="1" t="n">
        <v>12668</v>
      </c>
      <c r="C13" s="1" t="n">
        <v>12730</v>
      </c>
      <c r="D13" s="17" t="n">
        <v>15145</v>
      </c>
      <c r="E13" s="17" t="n">
        <v>23108</v>
      </c>
      <c r="F13" s="17" t="n">
        <v>23662</v>
      </c>
      <c r="G13" s="17" t="n">
        <v>23546</v>
      </c>
      <c r="H13" s="17" t="n">
        <v>25348</v>
      </c>
      <c r="I13" s="17" t="n">
        <v>28048</v>
      </c>
      <c r="J13" s="17" t="n">
        <v>33930</v>
      </c>
      <c r="K13" s="17" t="n">
        <v>33210</v>
      </c>
      <c r="L13" s="17" t="n">
        <v>21715</v>
      </c>
      <c r="M13" s="17" t="n">
        <v>29940</v>
      </c>
      <c r="N13" s="18" t="n">
        <v>7</v>
      </c>
      <c r="O13" s="1" t="n">
        <v>29993</v>
      </c>
      <c r="P13" s="1" t="n">
        <v>29142</v>
      </c>
      <c r="Q13" s="1" t="n">
        <v>28670</v>
      </c>
      <c r="R13" s="1" t="n">
        <v>29886</v>
      </c>
      <c r="S13" s="1" t="n">
        <v>32415</v>
      </c>
      <c r="T13" s="1" t="s">
        <v>84</v>
      </c>
      <c r="U13" s="1" t="s">
        <v>84</v>
      </c>
      <c r="V13" s="1" t="s">
        <v>84</v>
      </c>
      <c r="W13" s="1" t="s">
        <v>84</v>
      </c>
      <c r="X13" s="1" t="s">
        <v>84</v>
      </c>
      <c r="Y13" s="1" t="s">
        <v>84</v>
      </c>
      <c r="Z13" s="1" t="s">
        <v>84</v>
      </c>
    </row>
    <row r="14" customFormat="false" ht="15" hidden="false" customHeight="false" outlineLevel="0" collapsed="false">
      <c r="A14" s="18" t="n">
        <v>8</v>
      </c>
      <c r="B14" s="1" t="n">
        <v>12621</v>
      </c>
      <c r="C14" s="1" t="n">
        <v>12699</v>
      </c>
      <c r="D14" s="17" t="n">
        <v>15424</v>
      </c>
      <c r="E14" s="17" t="n">
        <v>23223</v>
      </c>
      <c r="F14" s="17" t="n">
        <v>23592</v>
      </c>
      <c r="G14" s="17" t="n">
        <v>23500</v>
      </c>
      <c r="H14" s="17" t="n">
        <v>25469</v>
      </c>
      <c r="I14" s="17" t="n">
        <v>28125</v>
      </c>
      <c r="J14" s="17" t="n">
        <v>34337</v>
      </c>
      <c r="K14" s="17" t="n">
        <v>32811</v>
      </c>
      <c r="L14" s="17" t="n">
        <v>21364</v>
      </c>
      <c r="M14" s="17" t="n">
        <v>29940</v>
      </c>
      <c r="N14" s="18" t="n">
        <v>8</v>
      </c>
      <c r="O14" s="1" t="n">
        <v>29940</v>
      </c>
      <c r="P14" s="1" t="n">
        <v>29142</v>
      </c>
      <c r="Q14" s="1" t="n">
        <v>28722</v>
      </c>
      <c r="R14" s="1" t="n">
        <v>29940</v>
      </c>
      <c r="S14" s="1" t="n">
        <v>32556</v>
      </c>
      <c r="T14" s="1" t="s">
        <v>84</v>
      </c>
      <c r="U14" s="1" t="s">
        <v>84</v>
      </c>
      <c r="V14" s="1" t="s">
        <v>84</v>
      </c>
      <c r="W14" s="1" t="s">
        <v>84</v>
      </c>
      <c r="X14" s="1" t="s">
        <v>84</v>
      </c>
      <c r="Y14" s="1" t="s">
        <v>84</v>
      </c>
      <c r="Z14" s="1" t="s">
        <v>84</v>
      </c>
    </row>
    <row r="15" customFormat="false" ht="15" hidden="false" customHeight="false" outlineLevel="0" collapsed="false">
      <c r="A15" s="18" t="n">
        <v>9</v>
      </c>
      <c r="B15" s="1" t="n">
        <v>12589</v>
      </c>
      <c r="C15" s="1" t="n">
        <v>12699</v>
      </c>
      <c r="D15" s="17" t="n">
        <v>15672</v>
      </c>
      <c r="E15" s="17" t="n">
        <v>23269</v>
      </c>
      <c r="F15" s="17" t="n">
        <v>23592</v>
      </c>
      <c r="G15" s="17" t="n">
        <v>23500</v>
      </c>
      <c r="H15" s="17" t="n">
        <v>25469</v>
      </c>
      <c r="I15" s="17" t="n">
        <v>28177</v>
      </c>
      <c r="J15" s="17" t="n">
        <v>34953</v>
      </c>
      <c r="K15" s="17" t="n">
        <v>32218</v>
      </c>
      <c r="L15" s="17" t="n">
        <v>21125</v>
      </c>
      <c r="M15" s="17" t="n">
        <v>29993</v>
      </c>
      <c r="N15" s="18" t="n">
        <v>9</v>
      </c>
      <c r="O15" s="1" t="n">
        <v>29886</v>
      </c>
      <c r="P15" s="1" t="n">
        <v>29089</v>
      </c>
      <c r="Q15" s="1" t="n">
        <v>28722</v>
      </c>
      <c r="R15" s="1" t="n">
        <v>29940</v>
      </c>
      <c r="S15" s="1" t="n">
        <v>32669</v>
      </c>
      <c r="T15" s="1" t="s">
        <v>84</v>
      </c>
      <c r="U15" s="1" t="s">
        <v>84</v>
      </c>
      <c r="V15" s="1" t="s">
        <v>84</v>
      </c>
      <c r="W15" s="1" t="s">
        <v>84</v>
      </c>
      <c r="X15" s="1" t="s">
        <v>84</v>
      </c>
      <c r="Y15" s="1" t="s">
        <v>84</v>
      </c>
      <c r="Z15" s="1" t="s">
        <v>84</v>
      </c>
    </row>
    <row r="16" customFormat="false" ht="15" hidden="false" customHeight="false" outlineLevel="0" collapsed="false">
      <c r="A16" s="18" t="n">
        <v>10</v>
      </c>
      <c r="B16" s="1" t="n">
        <v>12668</v>
      </c>
      <c r="C16" s="1" t="n">
        <v>12699</v>
      </c>
      <c r="D16" s="17" t="n">
        <v>15904</v>
      </c>
      <c r="E16" s="17" t="n">
        <v>23384</v>
      </c>
      <c r="F16" s="17" t="n">
        <v>23662</v>
      </c>
      <c r="G16" s="17" t="n">
        <v>23546</v>
      </c>
      <c r="H16" s="17" t="n">
        <v>25518</v>
      </c>
      <c r="I16" s="17" t="n">
        <v>28229</v>
      </c>
      <c r="J16" s="17" t="n">
        <v>35279</v>
      </c>
      <c r="K16" s="17" t="n">
        <v>31966</v>
      </c>
      <c r="L16" s="17" t="n">
        <v>21256</v>
      </c>
      <c r="M16" s="17" t="n">
        <v>30263</v>
      </c>
      <c r="N16" s="18" t="n">
        <v>10</v>
      </c>
      <c r="O16" s="1" t="n">
        <v>29886</v>
      </c>
      <c r="P16" s="1" t="n">
        <v>29089</v>
      </c>
      <c r="Q16" s="1" t="n">
        <v>28670</v>
      </c>
      <c r="R16" s="1" t="n">
        <v>29993</v>
      </c>
      <c r="S16" s="1" t="n">
        <v>32868</v>
      </c>
      <c r="T16" s="1" t="s">
        <v>84</v>
      </c>
      <c r="U16" s="1" t="s">
        <v>84</v>
      </c>
      <c r="V16" s="1" t="s">
        <v>84</v>
      </c>
      <c r="W16" s="1" t="s">
        <v>84</v>
      </c>
      <c r="X16" s="1" t="s">
        <v>84</v>
      </c>
      <c r="Y16" s="1" t="s">
        <v>84</v>
      </c>
      <c r="Z16" s="1" t="s">
        <v>84</v>
      </c>
    </row>
    <row r="17" customFormat="false" ht="15" hidden="false" customHeight="false" outlineLevel="0" collapsed="false">
      <c r="A17" s="18" t="n">
        <v>11</v>
      </c>
      <c r="B17" s="1" t="n">
        <v>12699</v>
      </c>
      <c r="C17" s="1" t="n">
        <v>12699</v>
      </c>
      <c r="D17" s="17" t="n">
        <v>16504</v>
      </c>
      <c r="E17" s="17" t="n">
        <v>23500</v>
      </c>
      <c r="F17" s="17" t="n">
        <v>23592</v>
      </c>
      <c r="G17" s="17" t="n">
        <v>23546</v>
      </c>
      <c r="H17" s="17" t="n">
        <v>25567</v>
      </c>
      <c r="I17" s="17" t="n">
        <v>28306</v>
      </c>
      <c r="J17" s="17" t="n">
        <v>35338</v>
      </c>
      <c r="K17" s="17" t="n">
        <v>31632</v>
      </c>
      <c r="L17" s="17" t="n">
        <v>21169</v>
      </c>
      <c r="M17" s="17" t="n">
        <v>30128</v>
      </c>
      <c r="N17" s="18" t="n">
        <v>11</v>
      </c>
      <c r="O17" s="1" t="n">
        <v>29806</v>
      </c>
      <c r="P17" s="1" t="n">
        <v>29037</v>
      </c>
      <c r="Q17" s="1" t="n">
        <v>28670</v>
      </c>
      <c r="R17" s="1" t="n">
        <v>30074</v>
      </c>
      <c r="S17" s="1" t="n">
        <v>33010</v>
      </c>
      <c r="T17" s="1" t="s">
        <v>84</v>
      </c>
      <c r="U17" s="1" t="s">
        <v>84</v>
      </c>
      <c r="V17" s="1" t="s">
        <v>84</v>
      </c>
      <c r="W17" s="1" t="s">
        <v>84</v>
      </c>
      <c r="X17" s="1" t="s">
        <v>84</v>
      </c>
      <c r="Y17" s="1" t="s">
        <v>84</v>
      </c>
      <c r="Z17" s="1" t="s">
        <v>84</v>
      </c>
    </row>
    <row r="18" customFormat="false" ht="15" hidden="false" customHeight="false" outlineLevel="0" collapsed="false">
      <c r="A18" s="18" t="n">
        <v>12</v>
      </c>
      <c r="B18" s="1" t="n">
        <v>12730</v>
      </c>
      <c r="C18" s="1" t="n">
        <v>12668</v>
      </c>
      <c r="D18" s="17" t="n">
        <v>16800</v>
      </c>
      <c r="E18" s="17" t="n">
        <v>23546</v>
      </c>
      <c r="F18" s="17" t="n">
        <v>23592</v>
      </c>
      <c r="G18" s="17" t="n">
        <v>23546</v>
      </c>
      <c r="H18" s="17" t="n">
        <v>25689</v>
      </c>
      <c r="I18" s="17" t="n">
        <v>28722</v>
      </c>
      <c r="J18" s="17" t="n">
        <v>35636</v>
      </c>
      <c r="K18" s="17" t="n">
        <v>31521</v>
      </c>
      <c r="L18" s="17" t="n">
        <v>21627</v>
      </c>
      <c r="M18" s="17" t="n">
        <v>30182</v>
      </c>
      <c r="N18" s="18" t="n">
        <v>12</v>
      </c>
      <c r="O18" s="1" t="n">
        <v>29779</v>
      </c>
      <c r="P18" s="1" t="n">
        <v>29010</v>
      </c>
      <c r="Q18" s="1" t="n">
        <v>28670</v>
      </c>
      <c r="R18" s="1" t="n">
        <v>30074</v>
      </c>
      <c r="S18" s="1" t="n">
        <v>33124</v>
      </c>
      <c r="T18" s="1" t="s">
        <v>84</v>
      </c>
      <c r="U18" s="1" t="s">
        <v>84</v>
      </c>
      <c r="V18" s="1" t="s">
        <v>84</v>
      </c>
      <c r="W18" s="1" t="s">
        <v>84</v>
      </c>
      <c r="X18" s="1" t="s">
        <v>84</v>
      </c>
      <c r="Y18" s="1" t="s">
        <v>84</v>
      </c>
      <c r="Z18" s="1" t="s">
        <v>84</v>
      </c>
    </row>
    <row r="19" customFormat="false" ht="15" hidden="false" customHeight="false" outlineLevel="0" collapsed="false">
      <c r="A19" s="18" t="n">
        <v>13</v>
      </c>
      <c r="B19" s="1" t="n">
        <v>12699</v>
      </c>
      <c r="C19" s="1" t="n">
        <v>12668</v>
      </c>
      <c r="D19" s="17" t="n">
        <v>17138</v>
      </c>
      <c r="E19" s="17" t="n">
        <v>23662</v>
      </c>
      <c r="F19" s="17" t="n">
        <v>23592</v>
      </c>
      <c r="G19" s="17" t="n">
        <v>23546</v>
      </c>
      <c r="H19" s="17" t="n">
        <v>25811</v>
      </c>
      <c r="I19" s="17" t="n">
        <v>28801</v>
      </c>
      <c r="J19" s="17" t="n">
        <v>36025</v>
      </c>
      <c r="K19" s="17" t="n">
        <v>31715</v>
      </c>
      <c r="L19" s="17" t="n">
        <v>22225</v>
      </c>
      <c r="M19" s="17" t="n">
        <v>30128</v>
      </c>
      <c r="N19" s="18" t="n">
        <v>13</v>
      </c>
      <c r="O19" s="1" t="n">
        <v>29806</v>
      </c>
      <c r="P19" s="1" t="n">
        <v>29010</v>
      </c>
      <c r="Q19" s="1" t="n">
        <v>28670</v>
      </c>
      <c r="R19" s="1" t="n">
        <v>30128</v>
      </c>
      <c r="S19" s="1" t="n">
        <v>33210</v>
      </c>
      <c r="T19" s="1" t="s">
        <v>84</v>
      </c>
      <c r="U19" s="1" t="s">
        <v>84</v>
      </c>
      <c r="V19" s="1" t="s">
        <v>84</v>
      </c>
      <c r="W19" s="1" t="s">
        <v>84</v>
      </c>
      <c r="X19" s="1" t="s">
        <v>84</v>
      </c>
      <c r="Y19" s="1" t="s">
        <v>84</v>
      </c>
      <c r="Z19" s="1" t="s">
        <v>84</v>
      </c>
    </row>
    <row r="20" customFormat="false" ht="15" hidden="false" customHeight="false" outlineLevel="0" collapsed="false">
      <c r="A20" s="18" t="n">
        <v>14</v>
      </c>
      <c r="B20" s="1" t="n">
        <v>12668</v>
      </c>
      <c r="C20" s="1" t="n">
        <v>12668</v>
      </c>
      <c r="D20" s="17" t="n">
        <v>17194</v>
      </c>
      <c r="E20" s="17" t="n">
        <v>23755</v>
      </c>
      <c r="F20" s="17" t="n">
        <v>23592</v>
      </c>
      <c r="G20" s="17" t="n">
        <v>23500</v>
      </c>
      <c r="H20" s="17" t="n">
        <v>25959</v>
      </c>
      <c r="I20" s="17" t="n">
        <v>28827</v>
      </c>
      <c r="J20" s="17" t="n">
        <v>36116</v>
      </c>
      <c r="K20" s="17" t="n">
        <v>31576</v>
      </c>
      <c r="L20" s="17" t="n">
        <v>22698</v>
      </c>
      <c r="M20" s="17" t="n">
        <v>30074</v>
      </c>
      <c r="N20" s="18" t="n">
        <v>14</v>
      </c>
      <c r="O20" s="1" t="n">
        <v>29806</v>
      </c>
      <c r="P20" s="1" t="n">
        <v>28905</v>
      </c>
      <c r="Q20" s="1" t="n">
        <v>28722</v>
      </c>
      <c r="R20" s="1" t="n">
        <v>30128</v>
      </c>
      <c r="S20" s="1" t="n">
        <v>33267</v>
      </c>
      <c r="T20" s="1" t="s">
        <v>84</v>
      </c>
      <c r="U20" s="1" t="s">
        <v>84</v>
      </c>
      <c r="V20" s="1" t="s">
        <v>84</v>
      </c>
      <c r="W20" s="1" t="s">
        <v>84</v>
      </c>
      <c r="X20" s="1" t="s">
        <v>84</v>
      </c>
      <c r="Y20" s="1" t="s">
        <v>84</v>
      </c>
      <c r="Z20" s="1" t="s">
        <v>84</v>
      </c>
    </row>
    <row r="21" customFormat="false" ht="15" hidden="false" customHeight="false" outlineLevel="0" collapsed="false">
      <c r="A21" s="18" t="n">
        <v>15</v>
      </c>
      <c r="B21" s="1" t="n">
        <v>12809</v>
      </c>
      <c r="C21" s="1" t="n">
        <v>12668</v>
      </c>
      <c r="D21" s="17" t="n">
        <v>17270</v>
      </c>
      <c r="E21" s="17" t="n">
        <v>23755</v>
      </c>
      <c r="F21" s="17" t="n">
        <v>23592</v>
      </c>
      <c r="G21" s="17" t="n">
        <v>23500</v>
      </c>
      <c r="H21" s="17" t="n">
        <v>25910</v>
      </c>
      <c r="I21" s="17" t="n">
        <v>28958</v>
      </c>
      <c r="J21" s="17" t="n">
        <v>36116</v>
      </c>
      <c r="K21" s="17" t="n">
        <v>31521</v>
      </c>
      <c r="L21" s="17" t="n">
        <v>23062</v>
      </c>
      <c r="M21" s="17" t="n">
        <v>30074</v>
      </c>
      <c r="N21" s="18" t="n">
        <v>15</v>
      </c>
      <c r="O21" s="1" t="n">
        <v>29699</v>
      </c>
      <c r="P21" s="1" t="n">
        <v>28905</v>
      </c>
      <c r="Q21" s="1" t="n">
        <v>28958</v>
      </c>
      <c r="R21" s="1" t="n">
        <v>30182</v>
      </c>
      <c r="S21" s="1" t="n">
        <v>33325</v>
      </c>
      <c r="T21" s="1" t="s">
        <v>84</v>
      </c>
      <c r="U21" s="1" t="s">
        <v>84</v>
      </c>
      <c r="V21" s="1" t="s">
        <v>84</v>
      </c>
      <c r="W21" s="1" t="s">
        <v>84</v>
      </c>
      <c r="X21" s="1" t="s">
        <v>84</v>
      </c>
      <c r="Y21" s="1" t="s">
        <v>84</v>
      </c>
      <c r="Z21" s="1" t="s">
        <v>84</v>
      </c>
    </row>
    <row r="22" customFormat="false" ht="15" hidden="false" customHeight="false" outlineLevel="0" collapsed="false">
      <c r="A22" s="18" t="n">
        <v>16</v>
      </c>
      <c r="B22" s="1" t="n">
        <v>12777</v>
      </c>
      <c r="C22" s="1" t="n">
        <v>12668</v>
      </c>
      <c r="D22" s="17" t="n">
        <v>17768</v>
      </c>
      <c r="E22" s="17" t="n">
        <v>23802</v>
      </c>
      <c r="F22" s="17" t="n">
        <v>23592</v>
      </c>
      <c r="G22" s="17" t="n">
        <v>23592</v>
      </c>
      <c r="H22" s="17" t="n">
        <v>25959</v>
      </c>
      <c r="I22" s="17" t="n">
        <v>28958</v>
      </c>
      <c r="J22" s="17" t="n">
        <v>36539</v>
      </c>
      <c r="K22" s="17" t="n">
        <v>31327</v>
      </c>
      <c r="L22" s="17" t="n">
        <v>23430</v>
      </c>
      <c r="M22" s="17" t="n">
        <v>30047</v>
      </c>
      <c r="N22" s="18" t="n">
        <v>16</v>
      </c>
      <c r="O22" s="1" t="n">
        <v>29699</v>
      </c>
      <c r="P22" s="1" t="n">
        <v>28905</v>
      </c>
      <c r="Q22" s="1" t="n">
        <v>28905</v>
      </c>
      <c r="R22" s="1" t="n">
        <v>30182</v>
      </c>
      <c r="S22" s="1" t="n">
        <v>33410</v>
      </c>
      <c r="T22" s="1" t="s">
        <v>84</v>
      </c>
      <c r="U22" s="1" t="s">
        <v>84</v>
      </c>
      <c r="V22" s="1" t="s">
        <v>84</v>
      </c>
      <c r="W22" s="1" t="s">
        <v>84</v>
      </c>
      <c r="X22" s="1" t="s">
        <v>84</v>
      </c>
      <c r="Y22" s="1" t="s">
        <v>84</v>
      </c>
      <c r="Z22" s="1" t="s">
        <v>84</v>
      </c>
    </row>
    <row r="23" customFormat="false" ht="15" hidden="false" customHeight="false" outlineLevel="0" collapsed="false">
      <c r="A23" s="18" t="n">
        <v>17</v>
      </c>
      <c r="B23" s="1" t="n">
        <v>12777</v>
      </c>
      <c r="C23" s="1" t="n">
        <v>12652</v>
      </c>
      <c r="D23" s="17" t="n">
        <v>18295</v>
      </c>
      <c r="E23" s="17" t="n">
        <v>23755</v>
      </c>
      <c r="F23" s="17" t="n">
        <v>23592</v>
      </c>
      <c r="G23" s="17" t="n">
        <v>23592</v>
      </c>
      <c r="H23" s="17" t="n">
        <v>26082</v>
      </c>
      <c r="I23" s="17" t="n">
        <v>29089</v>
      </c>
      <c r="J23" s="17" t="n">
        <v>36387</v>
      </c>
      <c r="K23" s="17" t="n">
        <v>31135</v>
      </c>
      <c r="L23" s="17" t="n">
        <v>23708</v>
      </c>
      <c r="M23" s="17" t="n">
        <v>29993</v>
      </c>
      <c r="N23" s="18" t="n">
        <v>17</v>
      </c>
      <c r="O23" s="1" t="n">
        <v>29699</v>
      </c>
      <c r="P23" s="1" t="n">
        <v>28905</v>
      </c>
      <c r="Q23" s="1" t="n">
        <v>28827</v>
      </c>
      <c r="R23" s="1" t="n">
        <v>30263</v>
      </c>
      <c r="S23" s="1" t="n">
        <v>33468</v>
      </c>
      <c r="T23" s="1" t="s">
        <v>84</v>
      </c>
      <c r="U23" s="1" t="s">
        <v>84</v>
      </c>
      <c r="V23" s="1" t="s">
        <v>84</v>
      </c>
      <c r="W23" s="1" t="s">
        <v>84</v>
      </c>
      <c r="X23" s="1" t="s">
        <v>84</v>
      </c>
      <c r="Y23" s="1" t="s">
        <v>84</v>
      </c>
      <c r="Z23" s="1" t="s">
        <v>84</v>
      </c>
    </row>
    <row r="24" customFormat="false" ht="15" hidden="false" customHeight="false" outlineLevel="0" collapsed="false">
      <c r="A24" s="18" t="n">
        <v>18</v>
      </c>
      <c r="B24" s="1" t="n">
        <v>12730</v>
      </c>
      <c r="C24" s="1" t="n">
        <v>12621</v>
      </c>
      <c r="D24" s="17" t="n">
        <v>18812</v>
      </c>
      <c r="E24" s="17" t="n">
        <v>23755</v>
      </c>
      <c r="F24" s="17" t="n">
        <v>23592</v>
      </c>
      <c r="G24" s="17" t="n">
        <v>23662</v>
      </c>
      <c r="H24" s="17" t="n">
        <v>26131</v>
      </c>
      <c r="I24" s="17" t="n">
        <v>29089</v>
      </c>
      <c r="J24" s="17" t="n">
        <v>36236</v>
      </c>
      <c r="K24" s="17" t="n">
        <v>30806</v>
      </c>
      <c r="L24" s="17" t="n">
        <v>24130</v>
      </c>
      <c r="M24" s="17" t="n">
        <v>29993</v>
      </c>
      <c r="N24" s="18" t="n">
        <v>18</v>
      </c>
      <c r="O24" s="1" t="n">
        <v>29619</v>
      </c>
      <c r="P24" s="1" t="n">
        <v>28827</v>
      </c>
      <c r="Q24" s="1" t="n">
        <v>28905</v>
      </c>
      <c r="R24" s="1" t="n">
        <v>30317</v>
      </c>
      <c r="S24" s="1" t="n">
        <v>33525</v>
      </c>
      <c r="T24" s="1" t="s">
        <v>84</v>
      </c>
      <c r="U24" s="1" t="s">
        <v>84</v>
      </c>
      <c r="V24" s="1" t="s">
        <v>84</v>
      </c>
      <c r="W24" s="1" t="s">
        <v>84</v>
      </c>
      <c r="X24" s="1" t="s">
        <v>84</v>
      </c>
      <c r="Y24" s="1" t="s">
        <v>84</v>
      </c>
      <c r="Z24" s="1" t="s">
        <v>84</v>
      </c>
    </row>
    <row r="25" customFormat="false" ht="15" hidden="false" customHeight="false" outlineLevel="0" collapsed="false">
      <c r="A25" s="18" t="n">
        <v>19</v>
      </c>
      <c r="B25" s="1" t="n">
        <v>12715</v>
      </c>
      <c r="C25" s="1" t="n">
        <v>12589</v>
      </c>
      <c r="D25" s="17" t="n">
        <v>19420</v>
      </c>
      <c r="E25" s="17" t="n">
        <v>23732</v>
      </c>
      <c r="F25" s="17" t="n">
        <v>23592</v>
      </c>
      <c r="G25" s="17" t="n">
        <v>23755</v>
      </c>
      <c r="H25" s="17" t="n">
        <v>26131</v>
      </c>
      <c r="I25" s="17" t="n">
        <v>29142</v>
      </c>
      <c r="J25" s="17" t="n">
        <v>36025</v>
      </c>
      <c r="K25" s="17" t="n">
        <v>30425</v>
      </c>
      <c r="L25" s="17" t="n">
        <v>24508</v>
      </c>
      <c r="M25" s="17" t="n">
        <v>30074</v>
      </c>
      <c r="N25" s="18" t="n">
        <v>19</v>
      </c>
      <c r="O25" s="1" t="n">
        <v>29566</v>
      </c>
      <c r="P25" s="1" t="n">
        <v>28774</v>
      </c>
      <c r="Q25" s="1" t="n">
        <v>28905</v>
      </c>
      <c r="R25" s="1" t="n">
        <v>30371</v>
      </c>
      <c r="S25" s="1" t="n">
        <v>33525</v>
      </c>
      <c r="T25" s="1" t="s">
        <v>84</v>
      </c>
      <c r="U25" s="1" t="s">
        <v>84</v>
      </c>
      <c r="V25" s="1" t="s">
        <v>84</v>
      </c>
      <c r="W25" s="1" t="s">
        <v>84</v>
      </c>
      <c r="X25" s="1" t="s">
        <v>84</v>
      </c>
      <c r="Y25" s="1" t="s">
        <v>84</v>
      </c>
      <c r="Z25" s="1" t="s">
        <v>84</v>
      </c>
    </row>
    <row r="26" customFormat="false" ht="15" hidden="false" customHeight="false" outlineLevel="0" collapsed="false">
      <c r="A26" s="18" t="n">
        <v>20</v>
      </c>
      <c r="B26" s="1" t="n">
        <v>12699</v>
      </c>
      <c r="C26" s="1" t="n">
        <v>12589</v>
      </c>
      <c r="D26" s="17" t="n">
        <v>19978</v>
      </c>
      <c r="E26" s="17" t="n">
        <v>23732</v>
      </c>
      <c r="F26" s="17" t="n">
        <v>23592</v>
      </c>
      <c r="G26" s="17" t="n">
        <v>23802</v>
      </c>
      <c r="H26" s="17" t="n">
        <v>26304</v>
      </c>
      <c r="I26" s="17" t="n">
        <v>29274</v>
      </c>
      <c r="J26" s="17" t="n">
        <v>35906</v>
      </c>
      <c r="K26" s="17" t="n">
        <v>29993</v>
      </c>
      <c r="L26" s="17" t="n">
        <v>24794</v>
      </c>
      <c r="M26" s="17" t="n">
        <v>30128</v>
      </c>
      <c r="N26" s="18" t="n">
        <v>20</v>
      </c>
      <c r="O26" s="1" t="n">
        <v>29566</v>
      </c>
      <c r="P26" s="1" t="n">
        <v>28774</v>
      </c>
      <c r="Q26" s="1" t="n">
        <v>28958</v>
      </c>
      <c r="R26" s="1" t="n">
        <v>30425</v>
      </c>
      <c r="S26" s="1" t="n">
        <v>33727</v>
      </c>
      <c r="T26" s="1" t="s">
        <v>84</v>
      </c>
      <c r="U26" s="1" t="s">
        <v>84</v>
      </c>
      <c r="V26" s="1" t="s">
        <v>84</v>
      </c>
      <c r="W26" s="1" t="s">
        <v>84</v>
      </c>
      <c r="X26" s="1" t="s">
        <v>84</v>
      </c>
      <c r="Y26" s="1" t="s">
        <v>84</v>
      </c>
      <c r="Z26" s="1" t="s">
        <v>84</v>
      </c>
    </row>
    <row r="27" customFormat="false" ht="15" hidden="false" customHeight="false" outlineLevel="0" collapsed="false">
      <c r="A27" s="18" t="n">
        <v>21</v>
      </c>
      <c r="B27" s="1" t="n">
        <v>12668</v>
      </c>
      <c r="C27" s="1" t="n">
        <v>12589</v>
      </c>
      <c r="D27" s="17" t="n">
        <v>20483</v>
      </c>
      <c r="E27" s="17" t="n">
        <v>23708</v>
      </c>
      <c r="F27" s="17" t="n">
        <v>23592</v>
      </c>
      <c r="G27" s="17" t="n">
        <v>23919</v>
      </c>
      <c r="H27" s="17" t="n">
        <v>26379</v>
      </c>
      <c r="I27" s="17" t="n">
        <v>29274</v>
      </c>
      <c r="J27" s="17" t="n">
        <v>35696</v>
      </c>
      <c r="K27" s="17" t="n">
        <v>29699</v>
      </c>
      <c r="L27" s="17" t="n">
        <v>25082</v>
      </c>
      <c r="M27" s="17" t="n">
        <v>30128</v>
      </c>
      <c r="N27" s="18" t="n">
        <v>21</v>
      </c>
      <c r="O27" s="1" t="n">
        <v>29566</v>
      </c>
      <c r="P27" s="1" t="n">
        <v>28774</v>
      </c>
      <c r="Q27" s="1" t="n">
        <v>29089</v>
      </c>
      <c r="R27" s="1" t="n">
        <v>30506</v>
      </c>
      <c r="S27" s="1" t="n">
        <v>33785</v>
      </c>
      <c r="T27" s="1" t="s">
        <v>84</v>
      </c>
      <c r="U27" s="1" t="s">
        <v>84</v>
      </c>
      <c r="V27" s="1" t="s">
        <v>84</v>
      </c>
      <c r="W27" s="1" t="s">
        <v>84</v>
      </c>
      <c r="X27" s="1" t="s">
        <v>84</v>
      </c>
      <c r="Y27" s="1" t="s">
        <v>84</v>
      </c>
      <c r="Z27" s="1" t="s">
        <v>84</v>
      </c>
    </row>
    <row r="28" customFormat="false" ht="15" hidden="false" customHeight="false" outlineLevel="0" collapsed="false">
      <c r="A28" s="18" t="n">
        <v>22</v>
      </c>
      <c r="B28" s="1" t="n">
        <v>12730</v>
      </c>
      <c r="C28" s="1" t="n">
        <v>12589</v>
      </c>
      <c r="D28" s="17" t="n">
        <v>20974</v>
      </c>
      <c r="E28" s="17" t="n">
        <v>23708</v>
      </c>
      <c r="F28" s="17" t="n">
        <v>23592</v>
      </c>
      <c r="G28" s="17" t="n">
        <v>23965</v>
      </c>
      <c r="H28" s="17" t="n">
        <v>26478</v>
      </c>
      <c r="I28" s="17" t="n">
        <v>29513</v>
      </c>
      <c r="J28" s="17" t="n">
        <v>35547</v>
      </c>
      <c r="K28" s="17" t="n">
        <v>29195</v>
      </c>
      <c r="L28" s="17" t="n">
        <v>25689</v>
      </c>
      <c r="M28" s="17" t="n">
        <v>30074</v>
      </c>
      <c r="N28" s="18" t="n">
        <v>22</v>
      </c>
      <c r="O28" s="1" t="n">
        <v>29513</v>
      </c>
      <c r="P28" s="1" t="n">
        <v>28774</v>
      </c>
      <c r="Q28" s="1" t="n">
        <v>29274</v>
      </c>
      <c r="R28" s="1" t="n">
        <v>30561</v>
      </c>
      <c r="S28" s="1" t="n">
        <v>33872</v>
      </c>
      <c r="T28" s="1" t="s">
        <v>84</v>
      </c>
      <c r="U28" s="1" t="s">
        <v>84</v>
      </c>
      <c r="V28" s="1" t="s">
        <v>84</v>
      </c>
      <c r="W28" s="1" t="s">
        <v>84</v>
      </c>
      <c r="X28" s="1" t="s">
        <v>84</v>
      </c>
      <c r="Y28" s="1" t="s">
        <v>84</v>
      </c>
      <c r="Z28" s="1" t="s">
        <v>84</v>
      </c>
    </row>
    <row r="29" customFormat="false" ht="15" hidden="false" customHeight="false" outlineLevel="0" collapsed="false">
      <c r="A29" s="18" t="n">
        <v>23</v>
      </c>
      <c r="B29" s="1" t="n">
        <v>12668</v>
      </c>
      <c r="C29" s="1" t="n">
        <v>12527</v>
      </c>
      <c r="D29" s="17" t="n">
        <v>21321</v>
      </c>
      <c r="E29" s="17" t="n">
        <v>23662</v>
      </c>
      <c r="F29" s="17" t="n">
        <v>23592</v>
      </c>
      <c r="G29" s="17" t="n">
        <v>24083</v>
      </c>
      <c r="H29" s="17" t="n">
        <v>26478</v>
      </c>
      <c r="I29" s="17" t="n">
        <v>29592</v>
      </c>
      <c r="J29" s="17" t="n">
        <v>35427</v>
      </c>
      <c r="K29" s="17" t="n">
        <v>28488</v>
      </c>
      <c r="L29" s="17" t="n">
        <v>25959</v>
      </c>
      <c r="M29" s="17" t="n">
        <v>29993</v>
      </c>
      <c r="N29" s="18" t="n">
        <v>23</v>
      </c>
      <c r="O29" s="1" t="n">
        <v>29619</v>
      </c>
      <c r="P29" s="1" t="n">
        <v>28827</v>
      </c>
      <c r="Q29" s="1" t="n">
        <v>29380</v>
      </c>
      <c r="R29" s="1" t="n">
        <v>30697</v>
      </c>
      <c r="S29" s="1" t="n">
        <v>33930</v>
      </c>
      <c r="T29" s="1" t="s">
        <v>84</v>
      </c>
      <c r="U29" s="1" t="s">
        <v>84</v>
      </c>
      <c r="V29" s="1" t="s">
        <v>84</v>
      </c>
      <c r="W29" s="1" t="s">
        <v>84</v>
      </c>
      <c r="X29" s="1" t="s">
        <v>84</v>
      </c>
      <c r="Y29" s="1" t="s">
        <v>84</v>
      </c>
      <c r="Z29" s="1" t="s">
        <v>84</v>
      </c>
    </row>
    <row r="30" customFormat="false" ht="15" hidden="false" customHeight="false" outlineLevel="0" collapsed="false">
      <c r="A30" s="18" t="n">
        <v>24</v>
      </c>
      <c r="B30" s="1" t="n">
        <v>12621</v>
      </c>
      <c r="C30" s="1" t="n">
        <v>12527</v>
      </c>
      <c r="D30" s="17" t="n">
        <v>21561</v>
      </c>
      <c r="E30" s="17" t="n">
        <v>23662</v>
      </c>
      <c r="F30" s="17" t="n">
        <v>23592</v>
      </c>
      <c r="G30" s="17" t="n">
        <v>24130</v>
      </c>
      <c r="H30" s="17" t="n">
        <v>26778</v>
      </c>
      <c r="I30" s="17" t="n">
        <v>29619</v>
      </c>
      <c r="J30" s="17" t="n">
        <v>35160</v>
      </c>
      <c r="K30" s="17" t="n">
        <v>27765</v>
      </c>
      <c r="L30" s="17" t="n">
        <v>26131</v>
      </c>
      <c r="M30" s="17" t="n">
        <v>30074</v>
      </c>
      <c r="N30" s="18" t="n">
        <v>24</v>
      </c>
      <c r="O30" s="1" t="n">
        <v>29566</v>
      </c>
      <c r="P30" s="1" t="n">
        <v>28905</v>
      </c>
      <c r="Q30" s="1" t="n">
        <v>29380</v>
      </c>
      <c r="R30" s="1" t="n">
        <v>30751</v>
      </c>
      <c r="S30" s="1" t="n">
        <v>33988</v>
      </c>
      <c r="T30" s="1" t="s">
        <v>84</v>
      </c>
      <c r="U30" s="1" t="s">
        <v>84</v>
      </c>
      <c r="V30" s="1" t="s">
        <v>84</v>
      </c>
      <c r="W30" s="1" t="s">
        <v>84</v>
      </c>
      <c r="X30" s="1" t="s">
        <v>84</v>
      </c>
      <c r="Y30" s="1" t="s">
        <v>84</v>
      </c>
      <c r="Z30" s="1" t="s">
        <v>84</v>
      </c>
    </row>
    <row r="31" customFormat="false" ht="15" hidden="false" customHeight="false" outlineLevel="0" collapsed="false">
      <c r="A31" s="18" t="n">
        <v>25</v>
      </c>
      <c r="B31" s="1" t="n">
        <v>12621</v>
      </c>
      <c r="C31" s="1" t="n">
        <v>12558</v>
      </c>
      <c r="D31" s="17" t="n">
        <v>21715</v>
      </c>
      <c r="E31" s="17" t="n">
        <v>23662</v>
      </c>
      <c r="F31" s="17" t="n">
        <v>23592</v>
      </c>
      <c r="G31" s="17" t="n">
        <v>24248</v>
      </c>
      <c r="H31" s="17" t="n">
        <v>26828</v>
      </c>
      <c r="I31" s="17" t="n">
        <v>29699</v>
      </c>
      <c r="J31" s="17" t="n">
        <v>35012</v>
      </c>
      <c r="K31" s="17" t="n">
        <v>27130</v>
      </c>
      <c r="L31" s="17" t="n">
        <v>26428</v>
      </c>
      <c r="M31" s="17" t="n">
        <v>29993</v>
      </c>
      <c r="N31" s="18" t="n">
        <v>25</v>
      </c>
      <c r="O31" s="1" t="n">
        <v>29566</v>
      </c>
      <c r="P31" s="1" t="n">
        <v>28827</v>
      </c>
      <c r="Q31" s="1" t="n">
        <v>29380</v>
      </c>
      <c r="R31" s="1" t="n">
        <v>30888</v>
      </c>
      <c r="S31" s="1" t="s">
        <v>84</v>
      </c>
      <c r="T31" s="1" t="s">
        <v>84</v>
      </c>
      <c r="U31" s="1" t="s">
        <v>84</v>
      </c>
      <c r="V31" s="1" t="s">
        <v>84</v>
      </c>
      <c r="W31" s="1" t="s">
        <v>84</v>
      </c>
      <c r="X31" s="1" t="s">
        <v>84</v>
      </c>
      <c r="Y31" s="1" t="s">
        <v>84</v>
      </c>
      <c r="Z31" s="1" t="s">
        <v>84</v>
      </c>
    </row>
    <row r="32" customFormat="false" ht="15" hidden="false" customHeight="false" outlineLevel="0" collapsed="false">
      <c r="A32" s="18" t="n">
        <v>26</v>
      </c>
      <c r="B32" s="1" t="n">
        <v>12589</v>
      </c>
      <c r="C32" s="1" t="n">
        <v>12527</v>
      </c>
      <c r="D32" s="17" t="n">
        <v>21825</v>
      </c>
      <c r="E32" s="17" t="n">
        <v>23662</v>
      </c>
      <c r="F32" s="17" t="n">
        <v>23592</v>
      </c>
      <c r="G32" s="17" t="n">
        <v>24248</v>
      </c>
      <c r="H32" s="17" t="n">
        <v>26954</v>
      </c>
      <c r="I32" s="17" t="n">
        <v>29699</v>
      </c>
      <c r="J32" s="17" t="n">
        <v>34747</v>
      </c>
      <c r="K32" s="17" t="n">
        <v>26703</v>
      </c>
      <c r="L32" s="17" t="n">
        <v>26255</v>
      </c>
      <c r="M32" s="17" t="n">
        <v>29993</v>
      </c>
      <c r="N32" s="18" t="n">
        <v>26</v>
      </c>
      <c r="O32" s="1" t="n">
        <v>29566</v>
      </c>
      <c r="P32" s="1" t="n">
        <v>28905</v>
      </c>
      <c r="Q32" s="1" t="n">
        <v>29460</v>
      </c>
      <c r="R32" s="1" t="n">
        <v>30997</v>
      </c>
      <c r="S32" s="1" t="s">
        <v>84</v>
      </c>
      <c r="T32" s="1" t="s">
        <v>84</v>
      </c>
      <c r="U32" s="1" t="s">
        <v>84</v>
      </c>
      <c r="V32" s="1" t="s">
        <v>84</v>
      </c>
      <c r="W32" s="1" t="s">
        <v>84</v>
      </c>
      <c r="X32" s="1" t="s">
        <v>84</v>
      </c>
      <c r="Y32" s="1" t="s">
        <v>84</v>
      </c>
      <c r="Z32" s="1" t="s">
        <v>84</v>
      </c>
    </row>
    <row r="33" customFormat="false" ht="15" hidden="false" customHeight="false" outlineLevel="0" collapsed="false">
      <c r="A33" s="18" t="n">
        <v>27</v>
      </c>
      <c r="B33" s="1" t="n">
        <v>12589</v>
      </c>
      <c r="C33" s="1" t="n">
        <v>12481</v>
      </c>
      <c r="D33" s="17" t="n">
        <v>21980</v>
      </c>
      <c r="E33" s="17" t="n">
        <v>23592</v>
      </c>
      <c r="F33" s="17" t="n">
        <v>23546</v>
      </c>
      <c r="G33" s="17" t="n">
        <v>24413</v>
      </c>
      <c r="H33" s="17" t="n">
        <v>27130</v>
      </c>
      <c r="I33" s="17" t="n">
        <v>29752</v>
      </c>
      <c r="J33" s="17" t="n">
        <v>34659</v>
      </c>
      <c r="K33" s="17" t="n">
        <v>26478</v>
      </c>
      <c r="L33" s="17" t="n">
        <v>26205</v>
      </c>
      <c r="M33" s="17" t="n">
        <v>29940</v>
      </c>
      <c r="N33" s="18" t="n">
        <v>27</v>
      </c>
      <c r="O33" s="1" t="n">
        <v>29619</v>
      </c>
      <c r="P33" s="1" t="n">
        <v>28853</v>
      </c>
      <c r="Q33" s="1" t="n">
        <v>29619</v>
      </c>
      <c r="R33" s="1" t="n">
        <v>31052</v>
      </c>
      <c r="S33" s="1" t="s">
        <v>84</v>
      </c>
      <c r="T33" s="1" t="s">
        <v>84</v>
      </c>
      <c r="U33" s="1" t="s">
        <v>84</v>
      </c>
      <c r="V33" s="1" t="s">
        <v>84</v>
      </c>
      <c r="W33" s="1" t="s">
        <v>84</v>
      </c>
      <c r="X33" s="1" t="s">
        <v>84</v>
      </c>
      <c r="Y33" s="1" t="s">
        <v>84</v>
      </c>
      <c r="Z33" s="1" t="s">
        <v>84</v>
      </c>
    </row>
    <row r="34" customFormat="false" ht="15" hidden="false" customHeight="false" outlineLevel="0" collapsed="false">
      <c r="A34" s="18" t="n">
        <v>28</v>
      </c>
      <c r="B34" s="1" t="n">
        <v>12558</v>
      </c>
      <c r="C34" s="1" t="n">
        <v>12589</v>
      </c>
      <c r="D34" s="17" t="n">
        <v>22136</v>
      </c>
      <c r="E34" s="17" t="n">
        <v>23592</v>
      </c>
      <c r="F34" s="17" t="n">
        <v>23546</v>
      </c>
      <c r="G34" s="17" t="n">
        <v>24508</v>
      </c>
      <c r="H34" s="17" t="n">
        <v>27358</v>
      </c>
      <c r="I34" s="17" t="n">
        <v>29806</v>
      </c>
      <c r="J34" s="17" t="n">
        <v>34747</v>
      </c>
      <c r="K34" s="17" t="n">
        <v>26131</v>
      </c>
      <c r="L34" s="17" t="n">
        <v>26954</v>
      </c>
      <c r="M34" s="17" t="n">
        <v>29886</v>
      </c>
      <c r="N34" s="18" t="n">
        <v>28</v>
      </c>
      <c r="O34" s="1" t="n">
        <v>29513</v>
      </c>
      <c r="P34" s="1" t="n">
        <v>28774</v>
      </c>
      <c r="Q34" s="1" t="n">
        <v>29566</v>
      </c>
      <c r="R34" s="1" t="n">
        <v>31245</v>
      </c>
      <c r="S34" s="1" t="s">
        <v>84</v>
      </c>
      <c r="T34" s="1" t="s">
        <v>84</v>
      </c>
      <c r="U34" s="1" t="s">
        <v>84</v>
      </c>
      <c r="V34" s="1" t="s">
        <v>84</v>
      </c>
      <c r="W34" s="1" t="s">
        <v>84</v>
      </c>
      <c r="X34" s="1" t="s">
        <v>84</v>
      </c>
      <c r="Y34" s="1" t="s">
        <v>84</v>
      </c>
      <c r="Z34" s="1" t="s">
        <v>84</v>
      </c>
    </row>
    <row r="35" customFormat="false" ht="15" hidden="false" customHeight="false" outlineLevel="0" collapsed="false">
      <c r="A35" s="18" t="n">
        <v>29</v>
      </c>
      <c r="B35" s="1" t="n">
        <v>12589</v>
      </c>
      <c r="C35" s="1" t="n">
        <v>12699</v>
      </c>
      <c r="D35" s="17" t="n">
        <v>22225</v>
      </c>
      <c r="E35" s="17" t="n">
        <v>23546</v>
      </c>
      <c r="G35" s="17" t="n">
        <v>24579</v>
      </c>
      <c r="H35" s="17" t="n">
        <v>27587</v>
      </c>
      <c r="I35" s="17" t="n">
        <v>29806</v>
      </c>
      <c r="J35" s="17" t="n">
        <v>34806</v>
      </c>
      <c r="K35" s="17" t="n">
        <v>25738</v>
      </c>
      <c r="L35" s="17" t="n">
        <v>27996</v>
      </c>
      <c r="M35" s="17" t="n">
        <v>29886</v>
      </c>
      <c r="N35" s="18" t="n">
        <v>29</v>
      </c>
      <c r="O35" s="1" t="n">
        <v>29460</v>
      </c>
      <c r="P35" s="1" t="n">
        <v>28774</v>
      </c>
      <c r="Q35" s="1" t="n">
        <v>29566</v>
      </c>
      <c r="R35" s="1" t="n">
        <v>31438</v>
      </c>
      <c r="T35" s="1" t="s">
        <v>84</v>
      </c>
      <c r="U35" s="1" t="s">
        <v>84</v>
      </c>
      <c r="V35" s="1" t="s">
        <v>84</v>
      </c>
      <c r="W35" s="1" t="s">
        <v>84</v>
      </c>
      <c r="X35" s="1" t="s">
        <v>84</v>
      </c>
      <c r="Y35" s="1" t="s">
        <v>84</v>
      </c>
      <c r="Z35" s="1" t="s">
        <v>84</v>
      </c>
    </row>
    <row r="36" customFormat="false" ht="15" hidden="false" customHeight="false" outlineLevel="0" collapsed="false">
      <c r="A36" s="18" t="n">
        <v>30</v>
      </c>
      <c r="B36" s="1" t="n">
        <v>12621</v>
      </c>
      <c r="C36" s="1" t="n">
        <v>12951</v>
      </c>
      <c r="D36" s="17" t="n">
        <v>22337</v>
      </c>
      <c r="E36" s="17" t="n">
        <v>23546</v>
      </c>
      <c r="G36" s="17" t="n">
        <v>24627</v>
      </c>
      <c r="H36" s="17" t="n">
        <v>27637</v>
      </c>
      <c r="I36" s="17" t="n">
        <v>29806</v>
      </c>
      <c r="J36" s="17" t="n">
        <v>34865</v>
      </c>
      <c r="K36" s="17" t="n">
        <v>25227</v>
      </c>
      <c r="L36" s="17" t="n">
        <v>29142</v>
      </c>
      <c r="M36" s="17" t="n">
        <v>29886</v>
      </c>
      <c r="N36" s="18" t="n">
        <v>30</v>
      </c>
      <c r="O36" s="1" t="n">
        <v>29513</v>
      </c>
      <c r="P36" s="1" t="n">
        <v>28774</v>
      </c>
      <c r="Q36" s="1" t="n">
        <v>29619</v>
      </c>
      <c r="R36" s="1" t="n">
        <v>31521</v>
      </c>
      <c r="T36" s="1" t="s">
        <v>84</v>
      </c>
      <c r="U36" s="1" t="s">
        <v>84</v>
      </c>
      <c r="V36" s="1" t="s">
        <v>84</v>
      </c>
      <c r="W36" s="1" t="s">
        <v>84</v>
      </c>
      <c r="X36" s="1" t="s">
        <v>84</v>
      </c>
      <c r="Y36" s="1" t="s">
        <v>84</v>
      </c>
      <c r="Z36" s="1" t="s">
        <v>84</v>
      </c>
    </row>
    <row r="37" customFormat="false" ht="15" hidden="false" customHeight="false" outlineLevel="0" collapsed="false">
      <c r="A37" s="18" t="n">
        <v>31</v>
      </c>
      <c r="B37" s="1" t="n">
        <v>12621</v>
      </c>
      <c r="D37" s="17" t="n">
        <v>22495</v>
      </c>
      <c r="E37" s="17" t="n">
        <v>23592</v>
      </c>
      <c r="G37" s="17" t="n">
        <v>24747</v>
      </c>
      <c r="I37" s="17" t="n">
        <v>29806</v>
      </c>
      <c r="K37" s="17" t="n">
        <v>24627</v>
      </c>
      <c r="L37" s="17" t="n">
        <v>29619</v>
      </c>
      <c r="N37" s="18" t="n">
        <v>31</v>
      </c>
      <c r="O37" s="1" t="n">
        <v>29460</v>
      </c>
      <c r="Q37" s="1" t="n">
        <v>29619</v>
      </c>
      <c r="R37" s="1" t="n">
        <v>31715</v>
      </c>
      <c r="T37" s="1" t="s">
        <v>84</v>
      </c>
      <c r="V37" s="1" t="s">
        <v>84</v>
      </c>
      <c r="X37" s="1" t="s">
        <v>84</v>
      </c>
      <c r="Y37" s="1" t="s">
        <v>84</v>
      </c>
    </row>
    <row r="38" customFormat="false" ht="15" hidden="false" customHeight="false" outlineLevel="0" collapsed="false">
      <c r="A38" s="18"/>
      <c r="B38" s="1" t="s">
        <v>83</v>
      </c>
      <c r="C38" s="1" t="s">
        <v>83</v>
      </c>
      <c r="D38" s="17" t="s">
        <v>83</v>
      </c>
      <c r="E38" s="17" t="s">
        <v>83</v>
      </c>
      <c r="F38" s="17" t="s">
        <v>83</v>
      </c>
      <c r="G38" s="17" t="s">
        <v>83</v>
      </c>
      <c r="H38" s="17" t="s">
        <v>83</v>
      </c>
      <c r="I38" s="17" t="s">
        <v>83</v>
      </c>
      <c r="J38" s="17" t="s">
        <v>83</v>
      </c>
      <c r="K38" s="17" t="s">
        <v>83</v>
      </c>
      <c r="L38" s="17" t="s">
        <v>83</v>
      </c>
      <c r="M38" s="17" t="s">
        <v>83</v>
      </c>
      <c r="N38" s="18"/>
      <c r="O38" s="1" t="s">
        <v>83</v>
      </c>
      <c r="P38" s="1" t="s">
        <v>83</v>
      </c>
      <c r="Q38" s="1" t="s">
        <v>83</v>
      </c>
      <c r="R38" s="1" t="s">
        <v>83</v>
      </c>
      <c r="S38" s="1" t="s">
        <v>83</v>
      </c>
      <c r="T38" s="1" t="s">
        <v>83</v>
      </c>
      <c r="U38" s="1" t="s">
        <v>83</v>
      </c>
      <c r="V38" s="1" t="s">
        <v>83</v>
      </c>
      <c r="W38" s="1" t="s">
        <v>83</v>
      </c>
      <c r="X38" s="1" t="s">
        <v>83</v>
      </c>
      <c r="Y38" s="1" t="s">
        <v>83</v>
      </c>
      <c r="Z38" s="1" t="s">
        <v>83</v>
      </c>
    </row>
    <row r="39" customFormat="false" ht="12.75" hidden="false" customHeight="false" outlineLevel="0" collapsed="false">
      <c r="A39" s="19"/>
      <c r="N39" s="19"/>
    </row>
    <row r="40" customFormat="false" ht="15" hidden="false" customHeight="false" outlineLevel="0" collapsed="false">
      <c r="A40" s="18" t="s">
        <v>85</v>
      </c>
      <c r="B40" s="1" t="n">
        <v>12558</v>
      </c>
      <c r="C40" s="1" t="n">
        <v>12481</v>
      </c>
      <c r="D40" s="17" t="n">
        <v>13238</v>
      </c>
      <c r="E40" s="17" t="n">
        <v>22607</v>
      </c>
      <c r="F40" s="17" t="n">
        <v>23546</v>
      </c>
      <c r="G40" s="17" t="n">
        <v>23500</v>
      </c>
      <c r="H40" s="17" t="n">
        <v>24794</v>
      </c>
      <c r="I40" s="17" t="n">
        <v>27637</v>
      </c>
      <c r="J40" s="17" t="n">
        <v>29806</v>
      </c>
      <c r="K40" s="17" t="n">
        <v>24627</v>
      </c>
      <c r="L40" s="17" t="n">
        <v>21125</v>
      </c>
      <c r="M40" s="17" t="n">
        <v>29806</v>
      </c>
      <c r="N40" s="18" t="s">
        <v>85</v>
      </c>
      <c r="O40" s="1" t="n">
        <v>29460</v>
      </c>
      <c r="P40" s="1" t="n">
        <v>28774</v>
      </c>
      <c r="Q40" s="1" t="n">
        <v>28670</v>
      </c>
      <c r="R40" s="1" t="n">
        <v>29646</v>
      </c>
      <c r="S40" s="1" t="n">
        <v>32022</v>
      </c>
    </row>
    <row r="41" customFormat="false" ht="15" hidden="false" customHeight="false" outlineLevel="0" collapsed="false">
      <c r="A41" s="18" t="s">
        <v>86</v>
      </c>
      <c r="B41" s="1" t="n">
        <v>12809</v>
      </c>
      <c r="C41" s="1" t="n">
        <v>12951</v>
      </c>
      <c r="D41" s="17" t="n">
        <v>22495</v>
      </c>
      <c r="E41" s="17" t="n">
        <v>23802</v>
      </c>
      <c r="F41" s="17" t="n">
        <v>23662</v>
      </c>
      <c r="G41" s="17" t="n">
        <v>24747</v>
      </c>
      <c r="H41" s="17" t="n">
        <v>27637</v>
      </c>
      <c r="I41" s="17" t="n">
        <v>29806</v>
      </c>
      <c r="J41" s="17" t="n">
        <v>36539</v>
      </c>
      <c r="K41" s="17" t="n">
        <v>34953</v>
      </c>
      <c r="L41" s="17" t="n">
        <v>29619</v>
      </c>
      <c r="M41" s="17" t="n">
        <v>30263</v>
      </c>
      <c r="N41" s="18" t="s">
        <v>86</v>
      </c>
      <c r="O41" s="1" t="n">
        <v>30182</v>
      </c>
      <c r="P41" s="1" t="n">
        <v>29327</v>
      </c>
      <c r="Q41" s="1" t="n">
        <v>29619</v>
      </c>
      <c r="R41" s="1" t="n">
        <v>31715</v>
      </c>
      <c r="S41" s="1" t="n">
        <v>33988</v>
      </c>
    </row>
    <row r="42" customFormat="false" ht="15" hidden="false" customHeight="false" outlineLevel="0" collapsed="false">
      <c r="A42" s="18" t="s">
        <v>87</v>
      </c>
      <c r="B42" s="1" t="n">
        <v>12681</v>
      </c>
      <c r="C42" s="1" t="n">
        <v>12631</v>
      </c>
      <c r="D42" s="17" t="n">
        <v>18230</v>
      </c>
      <c r="E42" s="17" t="n">
        <v>23450</v>
      </c>
      <c r="F42" s="17" t="n">
        <v>23590</v>
      </c>
      <c r="G42" s="17" t="n">
        <v>23830</v>
      </c>
      <c r="H42" s="17" t="n">
        <v>26033</v>
      </c>
      <c r="I42" s="17" t="n">
        <v>28869</v>
      </c>
      <c r="J42" s="17" t="n">
        <v>34727</v>
      </c>
      <c r="K42" s="17" t="n">
        <v>30477</v>
      </c>
      <c r="L42" s="17" t="n">
        <v>24211</v>
      </c>
      <c r="M42" s="17" t="n">
        <v>29999</v>
      </c>
      <c r="N42" s="18" t="s">
        <v>87</v>
      </c>
      <c r="O42" s="1" t="n">
        <v>29761</v>
      </c>
      <c r="P42" s="1" t="n">
        <v>28975</v>
      </c>
      <c r="Q42" s="1" t="n">
        <v>29000</v>
      </c>
      <c r="R42" s="1" t="n">
        <v>30382</v>
      </c>
      <c r="S42" s="1" t="n">
        <v>33025</v>
      </c>
    </row>
    <row r="43" customFormat="false" ht="15" hidden="false" customHeight="false" outlineLevel="0" collapsed="false">
      <c r="A43" s="18" t="s">
        <v>88</v>
      </c>
      <c r="N43" s="18" t="s">
        <v>88</v>
      </c>
    </row>
    <row r="44" customFormat="false" ht="15" hidden="false" customHeight="false" outlineLevel="0" collapsed="false">
      <c r="A44" s="18" t="s">
        <v>89</v>
      </c>
      <c r="B44" s="1" t="s">
        <v>90</v>
      </c>
      <c r="C44" s="1" t="s">
        <v>91</v>
      </c>
      <c r="D44" s="17" t="s">
        <v>92</v>
      </c>
      <c r="E44" s="17" t="s">
        <v>93</v>
      </c>
      <c r="F44" s="17" t="s">
        <v>94</v>
      </c>
      <c r="K44" s="17" t="s">
        <v>95</v>
      </c>
      <c r="L44" s="17" t="s">
        <v>96</v>
      </c>
      <c r="M44" s="17" t="s">
        <v>97</v>
      </c>
      <c r="N44" s="18" t="s">
        <v>89</v>
      </c>
      <c r="O44" s="1" t="s">
        <v>90</v>
      </c>
      <c r="P44" s="1" t="s">
        <v>91</v>
      </c>
      <c r="Q44" s="1" t="s">
        <v>92</v>
      </c>
      <c r="R44" s="1" t="s">
        <v>93</v>
      </c>
      <c r="S44" s="1" t="s">
        <v>98</v>
      </c>
      <c r="X44" s="1" t="s">
        <v>95</v>
      </c>
      <c r="Y44" s="1" t="s">
        <v>96</v>
      </c>
      <c r="Z44" s="1" t="s">
        <v>99</v>
      </c>
    </row>
    <row r="45" customFormat="false" ht="15" hidden="false" customHeight="false" outlineLevel="0" collapsed="false">
      <c r="A45" s="18" t="s">
        <v>100</v>
      </c>
      <c r="B45" s="1" t="s">
        <v>101</v>
      </c>
      <c r="C45" s="1" t="s">
        <v>102</v>
      </c>
      <c r="D45" s="17" t="s">
        <v>103</v>
      </c>
      <c r="E45" s="17" t="s">
        <v>104</v>
      </c>
      <c r="N45" s="18" t="s">
        <v>100</v>
      </c>
      <c r="O45" s="1" t="s">
        <v>101</v>
      </c>
      <c r="P45" s="1" t="s">
        <v>102</v>
      </c>
      <c r="Q45" s="1" t="s">
        <v>103</v>
      </c>
      <c r="R45" s="1" t="s">
        <v>104</v>
      </c>
    </row>
    <row r="46" customFormat="false" ht="15" hidden="false" customHeight="false" outlineLevel="0" collapsed="false">
      <c r="A46" s="18" t="s">
        <v>105</v>
      </c>
      <c r="B46" s="1" t="s">
        <v>106</v>
      </c>
      <c r="C46" s="1" t="s">
        <v>107</v>
      </c>
      <c r="D46" s="17" t="s">
        <v>108</v>
      </c>
      <c r="E46" s="17" t="s">
        <v>109</v>
      </c>
      <c r="F46" s="17" t="s">
        <v>110</v>
      </c>
      <c r="G46" s="17" t="s">
        <v>111</v>
      </c>
      <c r="H46" s="17" t="s">
        <v>112</v>
      </c>
      <c r="N46" s="18" t="s">
        <v>105</v>
      </c>
      <c r="O46" s="1" t="s">
        <v>106</v>
      </c>
      <c r="P46" s="1" t="s">
        <v>107</v>
      </c>
      <c r="Q46" s="1" t="s">
        <v>108</v>
      </c>
      <c r="R46" s="1" t="s">
        <v>109</v>
      </c>
      <c r="S46" s="1" t="s">
        <v>110</v>
      </c>
      <c r="T46" s="1" t="s">
        <v>111</v>
      </c>
      <c r="U46" s="1" t="s">
        <v>112</v>
      </c>
    </row>
    <row r="47" customFormat="false" ht="15" hidden="false" customHeight="false" outlineLevel="0" collapsed="false">
      <c r="A47" s="18"/>
      <c r="N47" s="18"/>
    </row>
    <row r="48" customFormat="false" ht="15" hidden="false" customHeight="false" outlineLevel="0" collapsed="false">
      <c r="A48" s="18" t="s">
        <v>69</v>
      </c>
      <c r="B48" s="1" t="s">
        <v>70</v>
      </c>
      <c r="C48" s="1" t="s">
        <v>71</v>
      </c>
      <c r="D48" s="17" t="s">
        <v>72</v>
      </c>
      <c r="E48" s="17" t="s">
        <v>73</v>
      </c>
      <c r="F48" s="17" t="s">
        <v>74</v>
      </c>
      <c r="G48" s="17" t="s">
        <v>75</v>
      </c>
      <c r="H48" s="17" t="s">
        <v>76</v>
      </c>
      <c r="I48" s="17" t="s">
        <v>77</v>
      </c>
      <c r="J48" s="17" t="s">
        <v>78</v>
      </c>
      <c r="K48" s="17" t="s">
        <v>79</v>
      </c>
      <c r="L48" s="17" t="s">
        <v>80</v>
      </c>
      <c r="M48" s="17" t="s">
        <v>81</v>
      </c>
      <c r="N48" s="18" t="s">
        <v>69</v>
      </c>
      <c r="O48" s="1" t="s">
        <v>70</v>
      </c>
      <c r="P48" s="1" t="s">
        <v>71</v>
      </c>
      <c r="Q48" s="1" t="s">
        <v>72</v>
      </c>
      <c r="R48" s="1" t="s">
        <v>73</v>
      </c>
      <c r="S48" s="1" t="s">
        <v>74</v>
      </c>
      <c r="T48" s="1" t="s">
        <v>75</v>
      </c>
      <c r="U48" s="1" t="s">
        <v>76</v>
      </c>
      <c r="V48" s="1" t="s">
        <v>77</v>
      </c>
      <c r="W48" s="1" t="s">
        <v>78</v>
      </c>
      <c r="X48" s="1" t="s">
        <v>79</v>
      </c>
      <c r="Y48" s="1" t="s">
        <v>80</v>
      </c>
      <c r="Z48" s="1" t="s">
        <v>81</v>
      </c>
    </row>
    <row r="49" customFormat="false" ht="15" hidden="false" customHeight="false" outlineLevel="0" collapsed="false">
      <c r="A49" s="18" t="s">
        <v>82</v>
      </c>
      <c r="B49" s="1" t="s">
        <v>83</v>
      </c>
      <c r="C49" s="1" t="s">
        <v>83</v>
      </c>
      <c r="D49" s="17" t="s">
        <v>83</v>
      </c>
      <c r="E49" s="17" t="s">
        <v>83</v>
      </c>
      <c r="F49" s="17" t="s">
        <v>83</v>
      </c>
      <c r="G49" s="17" t="s">
        <v>83</v>
      </c>
      <c r="H49" s="17" t="s">
        <v>83</v>
      </c>
      <c r="I49" s="17" t="s">
        <v>83</v>
      </c>
      <c r="J49" s="17" t="s">
        <v>83</v>
      </c>
      <c r="K49" s="17" t="s">
        <v>83</v>
      </c>
      <c r="L49" s="17" t="s">
        <v>83</v>
      </c>
      <c r="M49" s="17" t="s">
        <v>83</v>
      </c>
      <c r="N49" s="18" t="s">
        <v>82</v>
      </c>
      <c r="O49" s="1" t="s">
        <v>83</v>
      </c>
      <c r="P49" s="1" t="s">
        <v>83</v>
      </c>
      <c r="Q49" s="1" t="s">
        <v>83</v>
      </c>
      <c r="R49" s="1" t="s">
        <v>83</v>
      </c>
      <c r="S49" s="1" t="s">
        <v>83</v>
      </c>
      <c r="T49" s="1" t="s">
        <v>83</v>
      </c>
      <c r="U49" s="1" t="s">
        <v>83</v>
      </c>
      <c r="V49" s="1" t="s">
        <v>83</v>
      </c>
      <c r="W49" s="1" t="s">
        <v>83</v>
      </c>
      <c r="X49" s="1" t="s">
        <v>83</v>
      </c>
      <c r="Y49" s="1" t="s">
        <v>83</v>
      </c>
      <c r="Z49" s="1" t="s">
        <v>83</v>
      </c>
    </row>
    <row r="50" customFormat="false" ht="15" hidden="false" customHeight="false" outlineLevel="0" collapsed="false">
      <c r="A50" s="18" t="n">
        <v>1</v>
      </c>
      <c r="B50" s="1" t="n">
        <v>22424</v>
      </c>
      <c r="C50" s="1" t="n">
        <v>23711</v>
      </c>
      <c r="D50" s="17" t="n">
        <v>25962</v>
      </c>
      <c r="E50" s="17" t="n">
        <v>27527</v>
      </c>
      <c r="F50" s="17" t="n">
        <v>29522</v>
      </c>
      <c r="G50" s="17" t="n">
        <v>31621</v>
      </c>
      <c r="H50" s="17" t="n">
        <v>34726</v>
      </c>
      <c r="I50" s="17" t="n">
        <v>37251</v>
      </c>
      <c r="J50" s="17" t="n">
        <v>41643</v>
      </c>
      <c r="K50" s="17" t="n">
        <v>38597</v>
      </c>
      <c r="L50" s="17" t="n">
        <v>29066</v>
      </c>
      <c r="M50" s="17" t="n">
        <v>20782</v>
      </c>
      <c r="N50" s="18" t="n">
        <v>1</v>
      </c>
      <c r="O50" s="1" t="n">
        <v>21881</v>
      </c>
      <c r="P50" s="1" t="n">
        <v>23080</v>
      </c>
      <c r="Q50" s="1" t="n">
        <v>25328</v>
      </c>
      <c r="R50" s="1" t="n">
        <v>27359</v>
      </c>
      <c r="S50" s="1" t="n">
        <v>29375</v>
      </c>
      <c r="T50" s="1" t="n">
        <v>31449</v>
      </c>
      <c r="U50" s="1" t="n">
        <v>34580</v>
      </c>
      <c r="V50" s="1" t="n">
        <v>37221</v>
      </c>
      <c r="W50" s="1" t="n">
        <v>41673</v>
      </c>
      <c r="X50" s="1" t="n">
        <v>38788</v>
      </c>
      <c r="Y50" s="1" t="n">
        <v>28960</v>
      </c>
      <c r="Z50" s="1" t="n">
        <v>21099</v>
      </c>
    </row>
    <row r="51" customFormat="false" ht="15" hidden="false" customHeight="false" outlineLevel="0" collapsed="false">
      <c r="A51" s="18" t="n">
        <v>2</v>
      </c>
      <c r="B51" s="1" t="n">
        <v>22492</v>
      </c>
      <c r="C51" s="1" t="n">
        <v>24436</v>
      </c>
      <c r="D51" s="17" t="n">
        <v>25981</v>
      </c>
      <c r="E51" s="17" t="n">
        <v>27577</v>
      </c>
      <c r="F51" s="17" t="n">
        <v>29586</v>
      </c>
      <c r="G51" s="17" t="n">
        <v>31692</v>
      </c>
      <c r="H51" s="17" t="n">
        <v>34792</v>
      </c>
      <c r="I51" s="17" t="n">
        <v>37355</v>
      </c>
      <c r="J51" s="17" t="n">
        <v>41603</v>
      </c>
      <c r="K51" s="17" t="n">
        <v>38498</v>
      </c>
      <c r="L51" s="17" t="n">
        <v>28767</v>
      </c>
      <c r="M51" s="17" t="n">
        <v>20694</v>
      </c>
      <c r="N51" s="18" t="n">
        <v>2</v>
      </c>
      <c r="O51" s="1" t="n">
        <v>21941</v>
      </c>
      <c r="P51" s="1" t="n">
        <v>23789</v>
      </c>
      <c r="Q51" s="1" t="n">
        <v>25365</v>
      </c>
      <c r="R51" s="1" t="n">
        <v>27413</v>
      </c>
      <c r="S51" s="1" t="n">
        <v>29440</v>
      </c>
      <c r="T51" s="1" t="n">
        <v>31517</v>
      </c>
      <c r="U51" s="1" t="n">
        <v>34647</v>
      </c>
      <c r="V51" s="1" t="n">
        <v>37328</v>
      </c>
      <c r="W51" s="1" t="n">
        <v>41709</v>
      </c>
      <c r="X51" s="1" t="n">
        <v>38384</v>
      </c>
      <c r="Y51" s="1" t="n">
        <v>28646</v>
      </c>
      <c r="Z51" s="1" t="n">
        <v>21003</v>
      </c>
    </row>
    <row r="52" customFormat="false" ht="15" hidden="false" customHeight="false" outlineLevel="0" collapsed="false">
      <c r="A52" s="18" t="n">
        <v>3</v>
      </c>
      <c r="B52" s="1" t="n">
        <v>22509</v>
      </c>
      <c r="C52" s="1" t="n">
        <v>24491</v>
      </c>
      <c r="D52" s="17" t="n">
        <v>26018</v>
      </c>
      <c r="E52" s="17" t="n">
        <v>27642</v>
      </c>
      <c r="F52" s="17" t="n">
        <v>29667</v>
      </c>
      <c r="G52" s="17" t="n">
        <v>31810</v>
      </c>
      <c r="H52" s="17" t="n">
        <v>34902</v>
      </c>
      <c r="I52" s="17" t="n">
        <v>37452</v>
      </c>
      <c r="J52" s="17" t="n">
        <v>41717</v>
      </c>
      <c r="K52" s="17" t="n">
        <v>38134</v>
      </c>
      <c r="L52" s="17" t="n">
        <v>28520</v>
      </c>
      <c r="M52" s="17" t="n">
        <v>20600</v>
      </c>
      <c r="N52" s="18" t="n">
        <v>3</v>
      </c>
      <c r="O52" s="1" t="n">
        <v>21950</v>
      </c>
      <c r="P52" s="1" t="n">
        <v>23843</v>
      </c>
      <c r="Q52" s="1" t="n">
        <v>25427</v>
      </c>
      <c r="R52" s="1" t="n">
        <v>27482</v>
      </c>
      <c r="S52" s="1" t="n">
        <v>29519</v>
      </c>
      <c r="T52" s="1" t="n">
        <v>31629</v>
      </c>
      <c r="U52" s="1" t="n">
        <v>34764</v>
      </c>
      <c r="V52" s="1" t="n">
        <v>37424</v>
      </c>
      <c r="W52" s="1" t="n">
        <v>41856</v>
      </c>
      <c r="X52" s="1" t="n">
        <v>37965</v>
      </c>
      <c r="Y52" s="1" t="n">
        <v>28398</v>
      </c>
      <c r="Z52" s="1" t="n">
        <v>20907</v>
      </c>
    </row>
    <row r="53" customFormat="false" ht="15" hidden="false" customHeight="false" outlineLevel="0" collapsed="false">
      <c r="A53" s="18" t="n">
        <v>4</v>
      </c>
      <c r="B53" s="1" t="n">
        <v>22565</v>
      </c>
      <c r="C53" s="1" t="n">
        <v>24544</v>
      </c>
      <c r="D53" s="17" t="n">
        <v>26022</v>
      </c>
      <c r="E53" s="17" t="n">
        <v>27705</v>
      </c>
      <c r="F53" s="17" t="n">
        <v>29755</v>
      </c>
      <c r="G53" s="17" t="n">
        <v>31950</v>
      </c>
      <c r="H53" s="17" t="n">
        <v>34973</v>
      </c>
      <c r="I53" s="17" t="n">
        <v>37573</v>
      </c>
      <c r="J53" s="17" t="n">
        <v>41367</v>
      </c>
      <c r="K53" s="17" t="n">
        <v>37693</v>
      </c>
      <c r="L53" s="17" t="n">
        <v>28196</v>
      </c>
      <c r="M53" s="17" t="n">
        <v>20557</v>
      </c>
      <c r="N53" s="18" t="n">
        <v>4</v>
      </c>
      <c r="O53" s="1" t="n">
        <v>22002</v>
      </c>
      <c r="P53" s="1" t="n">
        <v>23895</v>
      </c>
      <c r="Q53" s="1" t="n">
        <v>25455</v>
      </c>
      <c r="R53" s="1" t="n">
        <v>27549</v>
      </c>
      <c r="S53" s="1" t="n">
        <v>29607</v>
      </c>
      <c r="T53" s="1" t="n">
        <v>31769</v>
      </c>
      <c r="U53" s="1" t="n">
        <v>34841</v>
      </c>
      <c r="V53" s="1" t="n">
        <v>37535</v>
      </c>
      <c r="W53" s="1" t="n">
        <v>41376</v>
      </c>
      <c r="X53" s="1" t="n">
        <v>37507</v>
      </c>
      <c r="Y53" s="1" t="n">
        <v>28070</v>
      </c>
      <c r="Z53" s="1" t="n">
        <v>20849</v>
      </c>
    </row>
    <row r="54" customFormat="false" ht="15" hidden="false" customHeight="false" outlineLevel="0" collapsed="false">
      <c r="A54" s="18" t="n">
        <v>5</v>
      </c>
      <c r="B54" s="1" t="n">
        <v>22596</v>
      </c>
      <c r="C54" s="1" t="n">
        <v>24576</v>
      </c>
      <c r="D54" s="17" t="n">
        <v>26046</v>
      </c>
      <c r="E54" s="17" t="n">
        <v>27780</v>
      </c>
      <c r="F54" s="17" t="n">
        <v>29836</v>
      </c>
      <c r="G54" s="17" t="n">
        <v>32132</v>
      </c>
      <c r="H54" s="17" t="n">
        <v>35038</v>
      </c>
      <c r="I54" s="17" t="n">
        <v>37812</v>
      </c>
      <c r="J54" s="17" t="n">
        <v>41726</v>
      </c>
      <c r="K54" s="17" t="n">
        <v>37367</v>
      </c>
      <c r="L54" s="17" t="n">
        <v>27861</v>
      </c>
      <c r="M54" s="17" t="n">
        <v>20496</v>
      </c>
      <c r="N54" s="18" t="n">
        <v>5</v>
      </c>
      <c r="O54" s="1" t="n">
        <v>22030</v>
      </c>
      <c r="P54" s="1" t="n">
        <v>23927</v>
      </c>
      <c r="Q54" s="1" t="n">
        <v>25499</v>
      </c>
      <c r="R54" s="1" t="n">
        <v>27625</v>
      </c>
      <c r="S54" s="1" t="n">
        <v>29695</v>
      </c>
      <c r="T54" s="1" t="n">
        <v>31949</v>
      </c>
      <c r="U54" s="1" t="n">
        <v>34915</v>
      </c>
      <c r="V54" s="1" t="n">
        <v>37772</v>
      </c>
      <c r="W54" s="1" t="n">
        <v>41910</v>
      </c>
      <c r="X54" s="1" t="n">
        <v>37197</v>
      </c>
      <c r="Y54" s="1" t="n">
        <v>27734</v>
      </c>
      <c r="Z54" s="1" t="n">
        <v>20778</v>
      </c>
    </row>
    <row r="55" customFormat="false" ht="15" hidden="false" customHeight="false" outlineLevel="0" collapsed="false">
      <c r="A55" s="18" t="n">
        <v>6</v>
      </c>
      <c r="B55" s="1" t="n">
        <v>22636</v>
      </c>
      <c r="C55" s="1" t="n">
        <v>24906</v>
      </c>
      <c r="D55" s="17" t="n">
        <v>26097</v>
      </c>
      <c r="E55" s="17" t="n">
        <v>27840</v>
      </c>
      <c r="F55" s="17" t="n">
        <v>29932</v>
      </c>
      <c r="G55" s="17" t="n">
        <v>32281</v>
      </c>
      <c r="H55" s="17" t="n">
        <v>35179</v>
      </c>
      <c r="I55" s="17" t="n">
        <v>38026</v>
      </c>
      <c r="J55" s="17" t="n">
        <v>41613</v>
      </c>
      <c r="K55" s="17" t="n">
        <v>37080</v>
      </c>
      <c r="L55" s="17" t="n">
        <v>27617</v>
      </c>
      <c r="M55" s="17" t="n">
        <v>20430</v>
      </c>
      <c r="N55" s="18" t="n">
        <v>6</v>
      </c>
      <c r="O55" s="1" t="n">
        <v>22062</v>
      </c>
      <c r="P55" s="1" t="n">
        <v>24262</v>
      </c>
      <c r="Q55" s="1" t="n">
        <v>25557</v>
      </c>
      <c r="R55" s="1" t="n">
        <v>27687</v>
      </c>
      <c r="S55" s="1" t="n">
        <v>29787</v>
      </c>
      <c r="T55" s="1" t="n">
        <v>32098</v>
      </c>
      <c r="U55" s="1" t="n">
        <v>35059</v>
      </c>
      <c r="V55" s="1" t="n">
        <v>37989</v>
      </c>
      <c r="W55" s="1" t="n">
        <v>41816</v>
      </c>
      <c r="X55" s="1" t="n">
        <v>36940</v>
      </c>
      <c r="Y55" s="1" t="n">
        <v>27490</v>
      </c>
      <c r="Z55" s="1" t="n">
        <v>20698</v>
      </c>
    </row>
    <row r="56" customFormat="false" ht="15" hidden="false" customHeight="false" outlineLevel="0" collapsed="false">
      <c r="A56" s="18" t="n">
        <v>7</v>
      </c>
      <c r="B56" s="1" t="n">
        <v>22659</v>
      </c>
      <c r="C56" s="1" t="n">
        <v>24671</v>
      </c>
      <c r="D56" s="17" t="n">
        <v>26146</v>
      </c>
      <c r="E56" s="17" t="n">
        <v>27900</v>
      </c>
      <c r="F56" s="17" t="n">
        <v>30016</v>
      </c>
      <c r="G56" s="17" t="n">
        <v>32465</v>
      </c>
      <c r="H56" s="17" t="n">
        <v>35266</v>
      </c>
      <c r="I56" s="17" t="n">
        <v>38263</v>
      </c>
      <c r="J56" s="17" t="n">
        <v>41495</v>
      </c>
      <c r="K56" s="17" t="n">
        <v>36803</v>
      </c>
      <c r="L56" s="17" t="n">
        <v>27225</v>
      </c>
      <c r="M56" s="17" t="n">
        <v>20407</v>
      </c>
      <c r="N56" s="18" t="n">
        <v>7</v>
      </c>
      <c r="O56" s="1" t="n">
        <v>22081</v>
      </c>
      <c r="P56" s="1" t="n">
        <v>24034</v>
      </c>
      <c r="Q56" s="1" t="n">
        <v>25621</v>
      </c>
      <c r="R56" s="1" t="n">
        <v>27744</v>
      </c>
      <c r="S56" s="1" t="n">
        <v>29874</v>
      </c>
      <c r="T56" s="1" t="n">
        <v>32282</v>
      </c>
      <c r="U56" s="1" t="n">
        <v>35149</v>
      </c>
      <c r="V56" s="1" t="n">
        <v>38226</v>
      </c>
      <c r="W56" s="1" t="n">
        <v>41727</v>
      </c>
      <c r="X56" s="1" t="n">
        <v>36694</v>
      </c>
      <c r="Y56" s="1" t="n">
        <v>27103</v>
      </c>
      <c r="Z56" s="1" t="n">
        <v>20668</v>
      </c>
    </row>
    <row r="57" customFormat="false" ht="15" hidden="false" customHeight="false" outlineLevel="0" collapsed="false">
      <c r="A57" s="18" t="n">
        <v>8</v>
      </c>
      <c r="B57" s="1" t="n">
        <v>22693</v>
      </c>
      <c r="C57" s="1" t="n">
        <v>24697</v>
      </c>
      <c r="D57" s="17" t="n">
        <v>26197</v>
      </c>
      <c r="E57" s="17" t="n">
        <v>27960</v>
      </c>
      <c r="F57" s="17" t="n">
        <v>30101</v>
      </c>
      <c r="G57" s="17" t="n">
        <v>32642</v>
      </c>
      <c r="H57" s="17" t="n">
        <v>35479</v>
      </c>
      <c r="I57" s="17" t="n">
        <v>38444</v>
      </c>
      <c r="J57" s="17" t="n">
        <v>41403</v>
      </c>
      <c r="K57" s="17" t="n">
        <v>36624</v>
      </c>
      <c r="L57" s="17" t="n">
        <v>26843</v>
      </c>
      <c r="M57" s="17" t="n">
        <v>20356</v>
      </c>
      <c r="N57" s="18" t="n">
        <v>8</v>
      </c>
      <c r="O57" s="1" t="n">
        <v>22108</v>
      </c>
      <c r="P57" s="1" t="n">
        <v>24059</v>
      </c>
      <c r="Q57" s="1" t="n">
        <v>25687</v>
      </c>
      <c r="R57" s="1" t="n">
        <v>27814</v>
      </c>
      <c r="S57" s="1" t="n">
        <v>29956</v>
      </c>
      <c r="T57" s="1" t="n">
        <v>32455</v>
      </c>
      <c r="U57" s="1" t="n">
        <v>35373</v>
      </c>
      <c r="V57" s="1" t="n">
        <v>38407</v>
      </c>
      <c r="W57" s="1" t="n">
        <v>41654</v>
      </c>
      <c r="X57" s="1" t="n">
        <v>36539</v>
      </c>
      <c r="Y57" s="1" t="n">
        <v>26735</v>
      </c>
      <c r="Z57" s="1" t="n">
        <v>20605</v>
      </c>
    </row>
    <row r="58" customFormat="false" ht="15" hidden="false" customHeight="false" outlineLevel="0" collapsed="false">
      <c r="A58" s="18" t="n">
        <v>9</v>
      </c>
      <c r="B58" s="1" t="n">
        <v>22756</v>
      </c>
      <c r="C58" s="1" t="n">
        <v>24743</v>
      </c>
      <c r="D58" s="17" t="n">
        <v>26261</v>
      </c>
      <c r="E58" s="17" t="n">
        <v>28010</v>
      </c>
      <c r="F58" s="17" t="n">
        <v>30187</v>
      </c>
      <c r="G58" s="17" t="n">
        <v>32841</v>
      </c>
      <c r="H58" s="17" t="n">
        <v>35645</v>
      </c>
      <c r="I58" s="17" t="n">
        <v>38625</v>
      </c>
      <c r="J58" s="17" t="n">
        <v>41323</v>
      </c>
      <c r="K58" s="17" t="n">
        <v>36503</v>
      </c>
      <c r="L58" s="17" t="n">
        <v>26509</v>
      </c>
      <c r="M58" s="17" t="n">
        <v>20351</v>
      </c>
      <c r="N58" s="18" t="n">
        <v>9</v>
      </c>
      <c r="O58" s="1" t="n">
        <v>22162</v>
      </c>
      <c r="P58" s="1" t="n">
        <v>24107</v>
      </c>
      <c r="Q58" s="1" t="n">
        <v>25763</v>
      </c>
      <c r="R58" s="1" t="n">
        <v>27867</v>
      </c>
      <c r="S58" s="1" t="n">
        <v>30041</v>
      </c>
      <c r="T58" s="1" t="n">
        <v>32654</v>
      </c>
      <c r="U58" s="1" t="n">
        <v>35539</v>
      </c>
      <c r="V58" s="1" t="n">
        <v>38591</v>
      </c>
      <c r="W58" s="1" t="n">
        <v>41606</v>
      </c>
      <c r="X58" s="1" t="n">
        <v>36429</v>
      </c>
      <c r="Y58" s="1" t="n">
        <v>26427</v>
      </c>
      <c r="Z58" s="1" t="n">
        <v>20583</v>
      </c>
    </row>
    <row r="59" customFormat="false" ht="15" hidden="false" customHeight="false" outlineLevel="0" collapsed="false">
      <c r="A59" s="18" t="n">
        <v>10</v>
      </c>
      <c r="B59" s="1" t="n">
        <v>22846</v>
      </c>
      <c r="C59" s="1" t="n">
        <v>24782</v>
      </c>
      <c r="D59" s="17" t="n">
        <v>26323</v>
      </c>
      <c r="E59" s="17" t="n">
        <v>28066</v>
      </c>
      <c r="F59" s="17" t="n">
        <v>30284</v>
      </c>
      <c r="G59" s="17" t="n">
        <v>32987</v>
      </c>
      <c r="H59" s="17" t="n">
        <v>35771</v>
      </c>
      <c r="I59" s="17" t="n">
        <v>38761</v>
      </c>
      <c r="J59" s="17" t="n">
        <v>41259</v>
      </c>
      <c r="K59" s="17" t="n">
        <v>36290</v>
      </c>
      <c r="L59" s="17" t="n">
        <v>26089</v>
      </c>
      <c r="M59" s="17" t="n">
        <v>20365</v>
      </c>
      <c r="N59" s="18" t="n">
        <v>10</v>
      </c>
      <c r="O59" s="1" t="n">
        <v>22249</v>
      </c>
      <c r="P59" s="1" t="n">
        <v>24143</v>
      </c>
      <c r="Q59" s="1" t="n">
        <v>25839</v>
      </c>
      <c r="R59" s="1" t="n">
        <v>27927</v>
      </c>
      <c r="S59" s="1" t="n">
        <v>30141</v>
      </c>
      <c r="T59" s="1" t="n">
        <v>32801</v>
      </c>
      <c r="U59" s="1" t="n">
        <v>35665</v>
      </c>
      <c r="V59" s="1" t="n">
        <v>38732</v>
      </c>
      <c r="W59" s="1" t="n">
        <v>41559</v>
      </c>
      <c r="X59" s="1" t="n">
        <v>36240</v>
      </c>
      <c r="Y59" s="1" t="n">
        <v>26062</v>
      </c>
      <c r="Z59" s="1" t="n">
        <v>20598</v>
      </c>
    </row>
    <row r="60" customFormat="false" ht="15" hidden="false" customHeight="false" outlineLevel="0" collapsed="false">
      <c r="A60" s="18" t="n">
        <v>11</v>
      </c>
      <c r="B60" s="1" t="n">
        <v>22834</v>
      </c>
      <c r="C60" s="1" t="n">
        <v>24832</v>
      </c>
      <c r="D60" s="17" t="n">
        <v>26358</v>
      </c>
      <c r="E60" s="17" t="n">
        <v>28124</v>
      </c>
      <c r="F60" s="17" t="n">
        <v>30368</v>
      </c>
      <c r="G60" s="17" t="n">
        <v>33078</v>
      </c>
      <c r="H60" s="17" t="n">
        <v>35878</v>
      </c>
      <c r="I60" s="17" t="n">
        <v>38858</v>
      </c>
      <c r="J60" s="17" t="n">
        <v>41169</v>
      </c>
      <c r="K60" s="17" t="n">
        <v>36017</v>
      </c>
      <c r="L60" s="17" t="n">
        <v>25609</v>
      </c>
      <c r="M60" s="17" t="n">
        <v>20423</v>
      </c>
      <c r="N60" s="18" t="n">
        <v>11</v>
      </c>
      <c r="O60" s="1" t="n">
        <v>22235</v>
      </c>
      <c r="P60" s="1" t="n">
        <v>24193</v>
      </c>
      <c r="Q60" s="1" t="n">
        <v>25907</v>
      </c>
      <c r="R60" s="1" t="n">
        <v>27989</v>
      </c>
      <c r="S60" s="1" t="n">
        <v>30220</v>
      </c>
      <c r="T60" s="1" t="n">
        <v>32888</v>
      </c>
      <c r="U60" s="1" t="n">
        <v>35776</v>
      </c>
      <c r="V60" s="1" t="n">
        <v>38834</v>
      </c>
      <c r="W60" s="1" t="n">
        <v>41467</v>
      </c>
      <c r="X60" s="1" t="n">
        <v>35984</v>
      </c>
      <c r="Y60" s="1" t="n">
        <v>25621</v>
      </c>
      <c r="Z60" s="1" t="n">
        <v>20644</v>
      </c>
    </row>
    <row r="61" customFormat="false" ht="15" hidden="false" customHeight="false" outlineLevel="0" collapsed="false">
      <c r="A61" s="18" t="n">
        <v>12</v>
      </c>
      <c r="B61" s="1" t="n">
        <v>22883</v>
      </c>
      <c r="C61" s="1" t="n">
        <v>24915</v>
      </c>
      <c r="D61" s="17" t="n">
        <v>26399</v>
      </c>
      <c r="E61" s="17" t="n">
        <v>28185</v>
      </c>
      <c r="F61" s="17" t="n">
        <v>30416</v>
      </c>
      <c r="G61" s="17" t="n">
        <v>33147</v>
      </c>
      <c r="H61" s="17" t="n">
        <v>35958</v>
      </c>
      <c r="I61" s="17" t="n">
        <v>38976</v>
      </c>
      <c r="J61" s="17" t="n">
        <v>41112</v>
      </c>
      <c r="K61" s="17" t="n">
        <v>35810</v>
      </c>
      <c r="L61" s="17" t="n">
        <v>25044</v>
      </c>
      <c r="M61" s="17" t="n">
        <v>20567</v>
      </c>
      <c r="N61" s="18" t="n">
        <v>12</v>
      </c>
      <c r="O61" s="1" t="n">
        <v>22283</v>
      </c>
      <c r="P61" s="1" t="n">
        <v>24272</v>
      </c>
      <c r="Q61" s="1" t="n">
        <v>25963</v>
      </c>
      <c r="R61" s="1" t="n">
        <v>28052</v>
      </c>
      <c r="S61" s="1" t="n">
        <v>30270</v>
      </c>
      <c r="T61" s="1" t="n">
        <v>32957</v>
      </c>
      <c r="U61" s="1" t="n">
        <v>35860</v>
      </c>
      <c r="V61" s="1" t="n">
        <v>38975</v>
      </c>
      <c r="W61" s="1" t="n">
        <v>41418</v>
      </c>
      <c r="X61" s="1" t="n">
        <v>35787</v>
      </c>
      <c r="Y61" s="1" t="n">
        <v>24891</v>
      </c>
      <c r="Z61" s="1" t="n">
        <v>20782</v>
      </c>
    </row>
    <row r="62" customFormat="false" ht="15" hidden="false" customHeight="false" outlineLevel="0" collapsed="false">
      <c r="A62" s="18" t="n">
        <v>13</v>
      </c>
      <c r="B62" s="1" t="n">
        <v>22955</v>
      </c>
      <c r="C62" s="1" t="n">
        <v>24952</v>
      </c>
      <c r="D62" s="17" t="n">
        <v>26467</v>
      </c>
      <c r="E62" s="17" t="n">
        <v>28242</v>
      </c>
      <c r="F62" s="17" t="n">
        <v>30503</v>
      </c>
      <c r="G62" s="17" t="n">
        <v>33198</v>
      </c>
      <c r="H62" s="17" t="n">
        <v>36035</v>
      </c>
      <c r="I62" s="17" t="n">
        <v>39051</v>
      </c>
      <c r="J62" s="17" t="n">
        <v>41092</v>
      </c>
      <c r="K62" s="17" t="n">
        <v>35486</v>
      </c>
      <c r="L62" s="17" t="n">
        <v>24949</v>
      </c>
      <c r="M62" s="17" t="n">
        <v>20688</v>
      </c>
      <c r="N62" s="18" t="n">
        <v>13</v>
      </c>
      <c r="O62" s="1" t="n">
        <v>22350</v>
      </c>
      <c r="P62" s="1" t="n">
        <v>24309</v>
      </c>
      <c r="Q62" s="1" t="n">
        <v>26045</v>
      </c>
      <c r="R62" s="1" t="n">
        <v>28113</v>
      </c>
      <c r="S62" s="1" t="n">
        <v>30352</v>
      </c>
      <c r="T62" s="1" t="n">
        <v>33004</v>
      </c>
      <c r="U62" s="1" t="n">
        <v>35947</v>
      </c>
      <c r="V62" s="1" t="n">
        <v>39054</v>
      </c>
      <c r="W62" s="1" t="n">
        <v>41410</v>
      </c>
      <c r="X62" s="1" t="n">
        <v>35492</v>
      </c>
      <c r="Y62" s="1" t="n">
        <v>25079</v>
      </c>
      <c r="Z62" s="1" t="n">
        <v>20888</v>
      </c>
    </row>
    <row r="63" customFormat="false" ht="15" hidden="false" customHeight="false" outlineLevel="0" collapsed="false">
      <c r="A63" s="18" t="n">
        <v>14</v>
      </c>
      <c r="B63" s="1" t="n">
        <v>23013</v>
      </c>
      <c r="C63" s="1" t="n">
        <v>24994</v>
      </c>
      <c r="D63" s="17" t="n">
        <v>26535</v>
      </c>
      <c r="E63" s="17" t="n">
        <v>28284</v>
      </c>
      <c r="F63" s="17" t="n">
        <v>30566</v>
      </c>
      <c r="G63" s="17" t="n">
        <v>33230</v>
      </c>
      <c r="H63" s="17" t="n">
        <v>36106</v>
      </c>
      <c r="I63" s="17" t="n">
        <v>39111</v>
      </c>
      <c r="J63" s="17" t="n">
        <v>41018</v>
      </c>
      <c r="K63" s="17" t="n">
        <v>35185</v>
      </c>
      <c r="L63" s="17" t="n">
        <v>24619</v>
      </c>
      <c r="M63" s="17" t="n">
        <v>20763</v>
      </c>
      <c r="N63" s="18" t="n">
        <v>14</v>
      </c>
      <c r="O63" s="1" t="n">
        <v>22403</v>
      </c>
      <c r="P63" s="1" t="n">
        <v>24350</v>
      </c>
      <c r="Q63" s="1" t="n">
        <v>26114</v>
      </c>
      <c r="R63" s="1" t="n">
        <v>28161</v>
      </c>
      <c r="S63" s="1" t="n">
        <v>30414</v>
      </c>
      <c r="T63" s="1" t="n">
        <v>33032</v>
      </c>
      <c r="U63" s="1" t="n">
        <v>36025</v>
      </c>
      <c r="V63" s="1" t="n">
        <v>39114</v>
      </c>
      <c r="W63" s="1" t="n">
        <v>41343</v>
      </c>
      <c r="X63" s="1" t="n">
        <v>35218</v>
      </c>
      <c r="Y63" s="1" t="n">
        <v>24797</v>
      </c>
      <c r="Z63" s="1" t="n">
        <v>20953</v>
      </c>
    </row>
    <row r="64" customFormat="false" ht="15" hidden="false" customHeight="false" outlineLevel="0" collapsed="false">
      <c r="A64" s="18" t="n">
        <v>15</v>
      </c>
      <c r="B64" s="1" t="n">
        <v>23078</v>
      </c>
      <c r="C64" s="1" t="n">
        <v>25043</v>
      </c>
      <c r="D64" s="17" t="n">
        <v>26610</v>
      </c>
      <c r="E64" s="17" t="n">
        <v>28335</v>
      </c>
      <c r="F64" s="17" t="n">
        <v>30623</v>
      </c>
      <c r="G64" s="17" t="n">
        <v>33279</v>
      </c>
      <c r="H64" s="17" t="n">
        <v>36232</v>
      </c>
      <c r="I64" s="17" t="n">
        <v>39223</v>
      </c>
      <c r="J64" s="17" t="n">
        <v>40918</v>
      </c>
      <c r="K64" s="17" t="n">
        <v>34851</v>
      </c>
      <c r="L64" s="17" t="n">
        <v>24323</v>
      </c>
      <c r="M64" s="17" t="n">
        <v>20870</v>
      </c>
      <c r="N64" s="18" t="n">
        <v>15</v>
      </c>
      <c r="O64" s="1" t="n">
        <v>22468</v>
      </c>
      <c r="P64" s="1" t="n">
        <v>24396</v>
      </c>
      <c r="Q64" s="1" t="n">
        <v>26197</v>
      </c>
      <c r="R64" s="1" t="n">
        <v>28211</v>
      </c>
      <c r="S64" s="1" t="n">
        <v>30470</v>
      </c>
      <c r="T64" s="1" t="n">
        <v>33076</v>
      </c>
      <c r="U64" s="1" t="n">
        <v>36146</v>
      </c>
      <c r="V64" s="1" t="n">
        <v>39231</v>
      </c>
      <c r="W64" s="1" t="n">
        <v>41246</v>
      </c>
      <c r="X64" s="1" t="n">
        <v>34902</v>
      </c>
      <c r="Y64" s="1" t="n">
        <v>24541</v>
      </c>
      <c r="Z64" s="1" t="n">
        <v>21050</v>
      </c>
    </row>
    <row r="65" customFormat="false" ht="15" hidden="false" customHeight="false" outlineLevel="0" collapsed="false">
      <c r="A65" s="18" t="n">
        <v>16</v>
      </c>
      <c r="B65" s="1" t="n">
        <v>23137</v>
      </c>
      <c r="C65" s="1" t="n">
        <v>25124</v>
      </c>
      <c r="D65" s="17" t="n">
        <v>26657</v>
      </c>
      <c r="E65" s="17" t="n">
        <v>28375</v>
      </c>
      <c r="F65" s="17" t="n">
        <v>30676</v>
      </c>
      <c r="G65" s="17" t="n">
        <v>33336</v>
      </c>
      <c r="H65" s="17" t="n">
        <v>36321</v>
      </c>
      <c r="I65" s="17" t="n">
        <v>39304</v>
      </c>
      <c r="J65" s="17" t="n">
        <v>40863</v>
      </c>
      <c r="K65" s="17" t="n">
        <v>34538</v>
      </c>
      <c r="L65" s="17" t="n">
        <v>24046</v>
      </c>
      <c r="M65" s="17" t="n">
        <v>20976</v>
      </c>
      <c r="N65" s="18" t="n">
        <v>16</v>
      </c>
      <c r="O65" s="1" t="n">
        <v>22519</v>
      </c>
      <c r="P65" s="1" t="n">
        <v>24465</v>
      </c>
      <c r="Q65" s="1" t="n">
        <v>26267</v>
      </c>
      <c r="R65" s="1" t="n">
        <v>28253</v>
      </c>
      <c r="S65" s="1" t="n">
        <v>30522</v>
      </c>
      <c r="T65" s="1" t="n">
        <v>33141</v>
      </c>
      <c r="U65" s="1" t="n">
        <v>36239</v>
      </c>
      <c r="V65" s="1" t="n">
        <v>39311</v>
      </c>
      <c r="W65" s="1" t="n">
        <v>41218</v>
      </c>
      <c r="X65" s="1" t="n">
        <v>34532</v>
      </c>
      <c r="Y65" s="1" t="n">
        <v>24297</v>
      </c>
      <c r="Z65" s="1" t="n">
        <v>21146</v>
      </c>
    </row>
    <row r="66" customFormat="false" ht="15" hidden="false" customHeight="false" outlineLevel="0" collapsed="false">
      <c r="A66" s="18" t="n">
        <v>17</v>
      </c>
      <c r="B66" s="1" t="n">
        <v>23210</v>
      </c>
      <c r="C66" s="1" t="n">
        <v>25431</v>
      </c>
      <c r="D66" s="17" t="n">
        <v>26703</v>
      </c>
      <c r="E66" s="17" t="n">
        <v>28428</v>
      </c>
      <c r="F66" s="17" t="n">
        <v>30728</v>
      </c>
      <c r="G66" s="17" t="n">
        <v>33378</v>
      </c>
      <c r="H66" s="17" t="n">
        <v>36372</v>
      </c>
      <c r="I66" s="17" t="n">
        <v>39383</v>
      </c>
      <c r="J66" s="17" t="n">
        <v>40755</v>
      </c>
      <c r="K66" s="17" t="n">
        <v>34082</v>
      </c>
      <c r="L66" s="17" t="n">
        <v>23782</v>
      </c>
      <c r="M66" s="17" t="n">
        <v>21036</v>
      </c>
      <c r="N66" s="18" t="n">
        <v>17</v>
      </c>
      <c r="O66" s="1" t="n">
        <v>22587</v>
      </c>
      <c r="P66" s="1" t="n">
        <v>24768</v>
      </c>
      <c r="Q66" s="1" t="n">
        <v>26341</v>
      </c>
      <c r="R66" s="1" t="n">
        <v>28304</v>
      </c>
      <c r="S66" s="1" t="n">
        <v>30572</v>
      </c>
      <c r="T66" s="1" t="n">
        <v>33176</v>
      </c>
      <c r="U66" s="1" t="n">
        <v>36296</v>
      </c>
      <c r="V66" s="1" t="n">
        <v>39398</v>
      </c>
      <c r="W66" s="1" t="n">
        <v>41113</v>
      </c>
      <c r="X66" s="1" t="n">
        <v>34030</v>
      </c>
      <c r="Y66" s="1" t="n">
        <v>24062</v>
      </c>
      <c r="Z66" s="1" t="n">
        <v>21198</v>
      </c>
    </row>
    <row r="67" customFormat="false" ht="15" hidden="false" customHeight="false" outlineLevel="0" collapsed="false">
      <c r="A67" s="18" t="n">
        <v>18</v>
      </c>
      <c r="B67" s="1" t="n">
        <v>23263</v>
      </c>
      <c r="C67" s="1" t="n">
        <v>25692</v>
      </c>
      <c r="D67" s="17" t="n">
        <v>26769</v>
      </c>
      <c r="E67" s="17" t="n">
        <v>28493</v>
      </c>
      <c r="F67" s="17" t="n">
        <v>30791</v>
      </c>
      <c r="G67" s="17" t="n">
        <v>33416</v>
      </c>
      <c r="H67" s="17" t="n">
        <v>36421</v>
      </c>
      <c r="I67" s="17" t="n">
        <v>39479</v>
      </c>
      <c r="J67" s="17" t="n">
        <v>40641</v>
      </c>
      <c r="K67" s="17" t="n">
        <v>33984</v>
      </c>
      <c r="L67" s="17" t="n">
        <v>23579</v>
      </c>
      <c r="M67" s="17" t="n">
        <v>21204</v>
      </c>
      <c r="N67" s="18" t="n">
        <v>18</v>
      </c>
      <c r="O67" s="1" t="n">
        <v>22635</v>
      </c>
      <c r="P67" s="1" t="n">
        <v>25026</v>
      </c>
      <c r="Q67" s="1" t="n">
        <v>26431</v>
      </c>
      <c r="R67" s="1" t="n">
        <v>28366</v>
      </c>
      <c r="S67" s="1" t="n">
        <v>30635</v>
      </c>
      <c r="T67" s="1" t="n">
        <v>33226</v>
      </c>
      <c r="U67" s="1" t="n">
        <v>36347</v>
      </c>
      <c r="V67" s="1" t="n">
        <v>39482</v>
      </c>
      <c r="W67" s="1" t="n">
        <v>40996</v>
      </c>
      <c r="X67" s="1" t="n">
        <v>33894</v>
      </c>
      <c r="Y67" s="1" t="n">
        <v>23890</v>
      </c>
      <c r="Z67" s="1" t="n">
        <v>21362</v>
      </c>
    </row>
    <row r="68" customFormat="false" ht="15" hidden="false" customHeight="false" outlineLevel="0" collapsed="false">
      <c r="A68" s="18" t="n">
        <v>19</v>
      </c>
      <c r="B68" s="1" t="n">
        <v>23260</v>
      </c>
      <c r="C68" s="1" t="n">
        <v>25764</v>
      </c>
      <c r="D68" s="17" t="n">
        <v>26830</v>
      </c>
      <c r="E68" s="17" t="n">
        <v>28538</v>
      </c>
      <c r="F68" s="17" t="n">
        <v>30849</v>
      </c>
      <c r="G68" s="17" t="n">
        <v>33481</v>
      </c>
      <c r="H68" s="17" t="n">
        <v>36493</v>
      </c>
      <c r="I68" s="17" t="n">
        <v>39536</v>
      </c>
      <c r="J68" s="17" t="n">
        <v>40569</v>
      </c>
      <c r="K68" s="17" t="n">
        <v>33456</v>
      </c>
      <c r="L68" s="17" t="n">
        <v>23328</v>
      </c>
      <c r="M68" s="17" t="n">
        <v>21393</v>
      </c>
      <c r="N68" s="18" t="n">
        <v>19</v>
      </c>
      <c r="O68" s="1" t="n">
        <v>22628</v>
      </c>
      <c r="P68" s="1" t="n">
        <v>25095</v>
      </c>
      <c r="Q68" s="1" t="n">
        <v>26522</v>
      </c>
      <c r="R68" s="1" t="n">
        <v>28412</v>
      </c>
      <c r="S68" s="1" t="n">
        <v>30692</v>
      </c>
      <c r="T68" s="1" t="n">
        <v>33295</v>
      </c>
      <c r="U68" s="1" t="n">
        <v>36418</v>
      </c>
      <c r="V68" s="1" t="n">
        <v>39540</v>
      </c>
      <c r="W68" s="1" t="n">
        <v>40917</v>
      </c>
      <c r="X68" s="1" t="n">
        <v>33336</v>
      </c>
      <c r="Y68" s="1" t="n">
        <v>23659</v>
      </c>
      <c r="Z68" s="1" t="n">
        <v>21550</v>
      </c>
    </row>
    <row r="69" customFormat="false" ht="15" hidden="false" customHeight="false" outlineLevel="0" collapsed="false">
      <c r="A69" s="18" t="n">
        <v>20</v>
      </c>
      <c r="B69" s="1" t="n">
        <v>23307</v>
      </c>
      <c r="C69" s="1" t="n">
        <v>25196</v>
      </c>
      <c r="D69" s="17" t="n">
        <v>26883</v>
      </c>
      <c r="E69" s="17" t="n">
        <v>28613</v>
      </c>
      <c r="F69" s="17" t="n">
        <v>30902</v>
      </c>
      <c r="G69" s="17" t="n">
        <v>33519</v>
      </c>
      <c r="H69" s="17" t="n">
        <v>36515</v>
      </c>
      <c r="I69" s="17" t="n">
        <v>39663</v>
      </c>
      <c r="J69" s="17" t="n">
        <v>40451</v>
      </c>
      <c r="K69" s="17" t="n">
        <v>33082</v>
      </c>
      <c r="L69" s="17" t="n">
        <v>23125</v>
      </c>
      <c r="M69" s="17" t="n">
        <v>21499</v>
      </c>
      <c r="N69" s="18" t="n">
        <v>20</v>
      </c>
      <c r="O69" s="1" t="n">
        <v>22675</v>
      </c>
      <c r="P69" s="1" t="n">
        <v>24534</v>
      </c>
      <c r="Q69" s="1" t="n">
        <v>26599</v>
      </c>
      <c r="R69" s="1" t="n">
        <v>28486</v>
      </c>
      <c r="S69" s="1" t="n">
        <v>30744</v>
      </c>
      <c r="T69" s="1" t="n">
        <v>33334</v>
      </c>
      <c r="U69" s="1" t="n">
        <v>36450</v>
      </c>
      <c r="V69" s="1" t="n">
        <v>39674</v>
      </c>
      <c r="W69" s="1" t="n">
        <v>40797</v>
      </c>
      <c r="X69" s="1" t="n">
        <v>32927</v>
      </c>
      <c r="Y69" s="1" t="n">
        <v>23457</v>
      </c>
      <c r="Z69" s="1" t="n">
        <v>21652</v>
      </c>
    </row>
    <row r="70" customFormat="false" ht="15" hidden="false" customHeight="false" outlineLevel="0" collapsed="false">
      <c r="A70" s="18" t="n">
        <v>21</v>
      </c>
      <c r="B70" s="1" t="n">
        <v>23357</v>
      </c>
      <c r="C70" s="1" t="n">
        <v>25813</v>
      </c>
      <c r="D70" s="17" t="n">
        <v>26917</v>
      </c>
      <c r="E70" s="17" t="n">
        <v>28672</v>
      </c>
      <c r="F70" s="17" t="n">
        <v>30939</v>
      </c>
      <c r="G70" s="17" t="n">
        <v>33623</v>
      </c>
      <c r="H70" s="17" t="n">
        <v>36562</v>
      </c>
      <c r="I70" s="17" t="n">
        <v>39999</v>
      </c>
      <c r="J70" s="17" t="n">
        <v>40356</v>
      </c>
      <c r="K70" s="17" t="n">
        <v>32732</v>
      </c>
      <c r="L70" s="17" t="n">
        <v>22871</v>
      </c>
      <c r="M70" s="17" t="n">
        <v>21563</v>
      </c>
      <c r="N70" s="18" t="n">
        <v>21</v>
      </c>
      <c r="O70" s="1" t="n">
        <v>22723</v>
      </c>
      <c r="P70" s="1" t="n">
        <v>25144</v>
      </c>
      <c r="Q70" s="1" t="n">
        <v>26657</v>
      </c>
      <c r="R70" s="1" t="n">
        <v>28544</v>
      </c>
      <c r="S70" s="1" t="n">
        <v>30779</v>
      </c>
      <c r="T70" s="1" t="n">
        <v>33440</v>
      </c>
      <c r="U70" s="1" t="n">
        <v>36502</v>
      </c>
      <c r="V70" s="1" t="n">
        <v>40006</v>
      </c>
      <c r="W70" s="1" t="n">
        <v>40709</v>
      </c>
      <c r="X70" s="1" t="n">
        <v>32563</v>
      </c>
      <c r="Y70" s="1" t="n">
        <v>23211</v>
      </c>
      <c r="Z70" s="1" t="n">
        <v>21713</v>
      </c>
    </row>
    <row r="71" customFormat="false" ht="15" hidden="false" customHeight="false" outlineLevel="0" collapsed="false">
      <c r="A71" s="18" t="n">
        <v>22</v>
      </c>
      <c r="B71" s="1" t="n">
        <v>23454</v>
      </c>
      <c r="C71" s="1" t="n">
        <v>25725</v>
      </c>
      <c r="D71" s="17" t="n">
        <v>26954</v>
      </c>
      <c r="E71" s="17" t="n">
        <v>28735</v>
      </c>
      <c r="F71" s="17" t="n">
        <v>30997</v>
      </c>
      <c r="G71" s="17" t="n">
        <v>33683</v>
      </c>
      <c r="H71" s="17" t="n">
        <v>36595</v>
      </c>
      <c r="I71" s="17" t="n">
        <v>40278</v>
      </c>
      <c r="J71" s="17" t="n">
        <v>40393</v>
      </c>
      <c r="K71" s="17" t="n">
        <v>32547</v>
      </c>
      <c r="L71" s="17" t="n">
        <v>22587</v>
      </c>
      <c r="M71" s="17" t="n">
        <v>21618</v>
      </c>
      <c r="N71" s="18" t="n">
        <v>22</v>
      </c>
      <c r="O71" s="1" t="n">
        <v>22822</v>
      </c>
      <c r="P71" s="1" t="n">
        <v>25057</v>
      </c>
      <c r="Q71" s="1" t="n">
        <v>26717</v>
      </c>
      <c r="R71" s="1" t="n">
        <v>28606</v>
      </c>
      <c r="S71" s="1" t="n">
        <v>30836</v>
      </c>
      <c r="T71" s="1" t="n">
        <v>33506</v>
      </c>
      <c r="U71" s="1" t="n">
        <v>36538</v>
      </c>
      <c r="V71" s="1" t="n">
        <v>40286</v>
      </c>
      <c r="W71" s="1" t="n">
        <v>40749</v>
      </c>
      <c r="X71" s="1" t="n">
        <v>32370</v>
      </c>
      <c r="Y71" s="1" t="n">
        <v>22945</v>
      </c>
      <c r="Z71" s="1" t="n">
        <v>21763</v>
      </c>
    </row>
    <row r="72" customFormat="false" ht="15" hidden="false" customHeight="false" outlineLevel="0" collapsed="false">
      <c r="A72" s="18" t="n">
        <v>23</v>
      </c>
      <c r="B72" s="1" t="n">
        <v>23610</v>
      </c>
      <c r="C72" s="1" t="n">
        <v>25771</v>
      </c>
      <c r="D72" s="17" t="n">
        <v>27006</v>
      </c>
      <c r="E72" s="17" t="n">
        <v>28820</v>
      </c>
      <c r="F72" s="17" t="n">
        <v>31066</v>
      </c>
      <c r="G72" s="17" t="n">
        <v>33746</v>
      </c>
      <c r="H72" s="17" t="n">
        <v>36664</v>
      </c>
      <c r="I72" s="17" t="n">
        <v>40397</v>
      </c>
      <c r="J72" s="17" t="n">
        <v>40603</v>
      </c>
      <c r="K72" s="17" t="n">
        <v>32129</v>
      </c>
      <c r="L72" s="17" t="n">
        <v>22377</v>
      </c>
      <c r="M72" s="17" t="n">
        <v>21691</v>
      </c>
      <c r="N72" s="18" t="n">
        <v>23</v>
      </c>
      <c r="O72" s="1" t="n">
        <v>22971</v>
      </c>
      <c r="P72" s="1" t="n">
        <v>25098</v>
      </c>
      <c r="Q72" s="1" t="n">
        <v>26782</v>
      </c>
      <c r="R72" s="1" t="n">
        <v>28690</v>
      </c>
      <c r="S72" s="1" t="n">
        <v>30904</v>
      </c>
      <c r="T72" s="1" t="n">
        <v>33572</v>
      </c>
      <c r="U72" s="1" t="n">
        <v>36605</v>
      </c>
      <c r="V72" s="1" t="n">
        <v>40406</v>
      </c>
      <c r="W72" s="1" t="n">
        <v>40951</v>
      </c>
      <c r="X72" s="1" t="n">
        <v>31931</v>
      </c>
      <c r="Y72" s="1" t="n">
        <v>22742</v>
      </c>
      <c r="Z72" s="1" t="n">
        <v>21831</v>
      </c>
    </row>
    <row r="73" customFormat="false" ht="15" hidden="false" customHeight="false" outlineLevel="0" collapsed="false">
      <c r="A73" s="18" t="n">
        <v>24</v>
      </c>
      <c r="B73" s="1" t="n">
        <v>23833</v>
      </c>
      <c r="C73" s="1" t="n">
        <v>25782</v>
      </c>
      <c r="D73" s="17" t="n">
        <v>27058</v>
      </c>
      <c r="E73" s="17" t="n">
        <v>28884</v>
      </c>
      <c r="F73" s="17" t="n">
        <v>31157</v>
      </c>
      <c r="G73" s="17" t="n">
        <v>33844</v>
      </c>
      <c r="H73" s="17" t="n">
        <v>36693</v>
      </c>
      <c r="I73" s="17" t="n">
        <v>40496</v>
      </c>
      <c r="J73" s="17" t="n">
        <v>40543</v>
      </c>
      <c r="K73" s="17" t="n">
        <v>31647</v>
      </c>
      <c r="L73" s="17" t="n">
        <v>22135</v>
      </c>
      <c r="M73" s="17" t="n">
        <v>21735</v>
      </c>
      <c r="N73" s="18" t="n">
        <v>24</v>
      </c>
      <c r="O73" s="1" t="n">
        <v>23189</v>
      </c>
      <c r="P73" s="1" t="n">
        <v>25110</v>
      </c>
      <c r="Q73" s="1" t="n">
        <v>26845</v>
      </c>
      <c r="R73" s="1" t="n">
        <v>28753</v>
      </c>
      <c r="S73" s="1" t="n">
        <v>30994</v>
      </c>
      <c r="T73" s="1" t="n">
        <v>33675</v>
      </c>
      <c r="U73" s="1" t="n">
        <v>36642</v>
      </c>
      <c r="V73" s="1" t="n">
        <v>40503</v>
      </c>
      <c r="W73" s="1" t="n">
        <v>40867</v>
      </c>
      <c r="X73" s="1" t="n">
        <v>31433</v>
      </c>
      <c r="Y73" s="1" t="n">
        <v>22506</v>
      </c>
      <c r="Z73" s="1" t="n">
        <v>21876</v>
      </c>
    </row>
    <row r="74" customFormat="false" ht="15" hidden="false" customHeight="false" outlineLevel="0" collapsed="false">
      <c r="A74" s="18" t="n">
        <v>25</v>
      </c>
      <c r="B74" s="1" t="n">
        <v>23963</v>
      </c>
      <c r="C74" s="1" t="n">
        <v>25797</v>
      </c>
      <c r="D74" s="17" t="n">
        <v>27102</v>
      </c>
      <c r="E74" s="17" t="n">
        <v>28950</v>
      </c>
      <c r="F74" s="17" t="n">
        <v>31234</v>
      </c>
      <c r="G74" s="17" t="n">
        <v>33939</v>
      </c>
      <c r="H74" s="17" t="n">
        <v>36778</v>
      </c>
      <c r="I74" s="17" t="n">
        <v>40764</v>
      </c>
      <c r="J74" s="17" t="n">
        <v>40568</v>
      </c>
      <c r="K74" s="17" t="n">
        <v>31196</v>
      </c>
      <c r="L74" s="17" t="n">
        <v>21950</v>
      </c>
      <c r="M74" s="17" t="n">
        <v>21762</v>
      </c>
      <c r="N74" s="18" t="n">
        <v>25</v>
      </c>
      <c r="O74" s="1" t="n">
        <v>23320</v>
      </c>
      <c r="P74" s="1" t="n">
        <v>25125</v>
      </c>
      <c r="Q74" s="1" t="n">
        <v>26897</v>
      </c>
      <c r="R74" s="1" t="n">
        <v>28815</v>
      </c>
      <c r="S74" s="1" t="n">
        <v>31071</v>
      </c>
      <c r="T74" s="1" t="n">
        <v>33771</v>
      </c>
      <c r="U74" s="1" t="n">
        <v>36726</v>
      </c>
      <c r="V74" s="1" t="n">
        <v>40776</v>
      </c>
      <c r="W74" s="1" t="n">
        <v>40857</v>
      </c>
      <c r="X74" s="1" t="n">
        <v>30980</v>
      </c>
      <c r="Y74" s="1" t="n">
        <v>22316</v>
      </c>
      <c r="Z74" s="1" t="n">
        <v>21898</v>
      </c>
    </row>
    <row r="75" customFormat="false" ht="15" hidden="false" customHeight="false" outlineLevel="0" collapsed="false">
      <c r="A75" s="18" t="n">
        <v>26</v>
      </c>
      <c r="B75" s="1" t="n">
        <v>24059</v>
      </c>
      <c r="C75" s="1" t="n">
        <v>25804</v>
      </c>
      <c r="D75" s="17" t="n">
        <v>27136</v>
      </c>
      <c r="E75" s="17" t="n">
        <v>29049</v>
      </c>
      <c r="F75" s="17" t="n">
        <v>31334</v>
      </c>
      <c r="G75" s="17" t="n">
        <v>34036</v>
      </c>
      <c r="H75" s="17" t="n">
        <v>36841</v>
      </c>
      <c r="I75" s="17" t="n">
        <v>41231</v>
      </c>
      <c r="J75" s="17" t="n">
        <v>40560</v>
      </c>
      <c r="K75" s="17" t="n">
        <v>30758</v>
      </c>
      <c r="L75" s="17" t="n">
        <v>21847</v>
      </c>
      <c r="M75" s="17" t="n">
        <v>21792</v>
      </c>
      <c r="N75" s="18" t="n">
        <v>26</v>
      </c>
      <c r="O75" s="1" t="n">
        <v>23414</v>
      </c>
      <c r="P75" s="1" t="n">
        <v>25128</v>
      </c>
      <c r="Q75" s="1" t="n">
        <v>26936</v>
      </c>
      <c r="R75" s="1" t="n">
        <v>28914</v>
      </c>
      <c r="S75" s="1" t="n">
        <v>31170</v>
      </c>
      <c r="T75" s="1" t="n">
        <v>33870</v>
      </c>
      <c r="U75" s="1" t="n">
        <v>36791</v>
      </c>
      <c r="V75" s="1" t="n">
        <v>41247</v>
      </c>
      <c r="W75" s="1" t="n">
        <v>40810</v>
      </c>
      <c r="X75" s="1" t="n">
        <v>30563</v>
      </c>
      <c r="Y75" s="1" t="n">
        <v>22141</v>
      </c>
      <c r="Z75" s="1" t="n">
        <v>21926</v>
      </c>
    </row>
    <row r="76" customFormat="false" ht="15" hidden="false" customHeight="false" outlineLevel="0" collapsed="false">
      <c r="A76" s="18" t="n">
        <v>27</v>
      </c>
      <c r="B76" s="1" t="n">
        <v>24114</v>
      </c>
      <c r="C76" s="1" t="n">
        <v>25907</v>
      </c>
      <c r="D76" s="17" t="n">
        <v>27191</v>
      </c>
      <c r="E76" s="17" t="n">
        <v>29130</v>
      </c>
      <c r="F76" s="17" t="n">
        <v>31424</v>
      </c>
      <c r="G76" s="17" t="n">
        <v>34120</v>
      </c>
      <c r="H76" s="17" t="n">
        <v>36891</v>
      </c>
      <c r="I76" s="17" t="n">
        <v>41577</v>
      </c>
      <c r="J76" s="17" t="n">
        <v>40297</v>
      </c>
      <c r="K76" s="17" t="n">
        <v>30409</v>
      </c>
      <c r="L76" s="17" t="n">
        <v>21695</v>
      </c>
      <c r="M76" s="17" t="n">
        <v>22241</v>
      </c>
      <c r="N76" s="18" t="n">
        <v>27</v>
      </c>
      <c r="O76" s="1" t="n">
        <v>23467</v>
      </c>
      <c r="P76" s="1" t="n">
        <v>25225</v>
      </c>
      <c r="Q76" s="1" t="n">
        <v>26996</v>
      </c>
      <c r="R76" s="1" t="n">
        <v>28992</v>
      </c>
      <c r="S76" s="1" t="n">
        <v>31256</v>
      </c>
      <c r="T76" s="1" t="n">
        <v>33958</v>
      </c>
      <c r="U76" s="1" t="n">
        <v>36847</v>
      </c>
      <c r="V76" s="1" t="n">
        <v>41602</v>
      </c>
      <c r="W76" s="1" t="n">
        <v>40499</v>
      </c>
      <c r="X76" s="1" t="n">
        <v>30254</v>
      </c>
      <c r="Y76" s="1" t="n">
        <v>21973</v>
      </c>
      <c r="Z76" s="1" t="n">
        <v>22459</v>
      </c>
    </row>
    <row r="77" customFormat="false" ht="15" hidden="false" customHeight="false" outlineLevel="0" collapsed="false">
      <c r="A77" s="18" t="n">
        <v>28</v>
      </c>
      <c r="B77" s="1" t="n">
        <v>24159</v>
      </c>
      <c r="C77" s="1" t="n">
        <v>25858</v>
      </c>
      <c r="D77" s="17" t="n">
        <v>27245</v>
      </c>
      <c r="E77" s="17" t="n">
        <v>29197</v>
      </c>
      <c r="F77" s="17" t="n">
        <v>31498</v>
      </c>
      <c r="G77" s="17" t="n">
        <v>34262</v>
      </c>
      <c r="H77" s="17" t="n">
        <v>36949</v>
      </c>
      <c r="I77" s="17" t="n">
        <v>41715</v>
      </c>
      <c r="J77" s="17" t="n">
        <v>39948</v>
      </c>
      <c r="K77" s="17" t="n">
        <v>30216</v>
      </c>
      <c r="L77" s="17" t="n">
        <v>21491</v>
      </c>
      <c r="M77" s="17" t="n">
        <v>21824</v>
      </c>
      <c r="N77" s="18" t="n">
        <v>28</v>
      </c>
      <c r="O77" s="1" t="n">
        <v>23513</v>
      </c>
      <c r="P77" s="1" t="n">
        <v>25187</v>
      </c>
      <c r="Q77" s="1" t="n">
        <v>27057</v>
      </c>
      <c r="R77" s="1" t="n">
        <v>29058</v>
      </c>
      <c r="S77" s="1" t="n">
        <v>31327</v>
      </c>
      <c r="T77" s="1" t="n">
        <v>34106</v>
      </c>
      <c r="U77" s="1" t="n">
        <v>36909</v>
      </c>
      <c r="V77" s="1" t="n">
        <v>41743</v>
      </c>
      <c r="W77" s="1" t="n">
        <v>40139</v>
      </c>
      <c r="X77" s="1" t="n">
        <v>30097</v>
      </c>
      <c r="Y77" s="1" t="n">
        <v>21768</v>
      </c>
      <c r="Z77" s="1" t="n">
        <v>21950</v>
      </c>
    </row>
    <row r="78" customFormat="false" ht="15" hidden="false" customHeight="false" outlineLevel="0" collapsed="false">
      <c r="A78" s="18" t="n">
        <v>29</v>
      </c>
      <c r="B78" s="1" t="n">
        <v>24209</v>
      </c>
      <c r="C78" s="1" t="n">
        <v>25896</v>
      </c>
      <c r="D78" s="17" t="n">
        <v>27285</v>
      </c>
      <c r="E78" s="17" t="n">
        <v>29281</v>
      </c>
      <c r="G78" s="17" t="n">
        <v>34377</v>
      </c>
      <c r="H78" s="17" t="n">
        <v>37018</v>
      </c>
      <c r="I78" s="17" t="n">
        <v>41799</v>
      </c>
      <c r="J78" s="17" t="n">
        <v>39641</v>
      </c>
      <c r="K78" s="17" t="n">
        <v>30628</v>
      </c>
      <c r="L78" s="17" t="n">
        <v>21291</v>
      </c>
      <c r="M78" s="17" t="n">
        <v>21831</v>
      </c>
      <c r="N78" s="18" t="n">
        <v>29</v>
      </c>
      <c r="O78" s="1" t="n">
        <v>23567</v>
      </c>
      <c r="P78" s="1" t="n">
        <v>25230</v>
      </c>
      <c r="Q78" s="1" t="n">
        <v>27103</v>
      </c>
      <c r="R78" s="1" t="n">
        <v>29134</v>
      </c>
      <c r="T78" s="1" t="n">
        <v>34223</v>
      </c>
      <c r="U78" s="1" t="n">
        <v>36989</v>
      </c>
      <c r="V78" s="1" t="n">
        <v>41825</v>
      </c>
      <c r="W78" s="1" t="n">
        <v>39830</v>
      </c>
      <c r="X78" s="1" t="n">
        <v>30283</v>
      </c>
      <c r="Y78" s="1" t="n">
        <v>21581</v>
      </c>
      <c r="Z78" s="1" t="n">
        <v>21951</v>
      </c>
    </row>
    <row r="79" customFormat="false" ht="15" hidden="false" customHeight="false" outlineLevel="0" collapsed="false">
      <c r="A79" s="18" t="n">
        <v>30</v>
      </c>
      <c r="B79" s="1" t="n">
        <v>24275</v>
      </c>
      <c r="C79" s="1" t="n">
        <v>25914</v>
      </c>
      <c r="D79" s="17" t="n">
        <v>27302</v>
      </c>
      <c r="E79" s="17" t="n">
        <v>29367</v>
      </c>
      <c r="G79" s="17" t="n">
        <v>34529</v>
      </c>
      <c r="H79" s="17" t="n">
        <v>37099</v>
      </c>
      <c r="I79" s="17" t="n">
        <v>41735</v>
      </c>
      <c r="J79" s="17" t="n">
        <v>39180</v>
      </c>
      <c r="K79" s="17" t="n">
        <v>29737</v>
      </c>
      <c r="L79" s="17" t="n">
        <v>21098</v>
      </c>
      <c r="M79" s="17" t="n">
        <v>21847</v>
      </c>
      <c r="N79" s="18" t="n">
        <v>30</v>
      </c>
      <c r="O79" s="1" t="n">
        <v>23632</v>
      </c>
      <c r="P79" s="1" t="n">
        <v>25263</v>
      </c>
      <c r="Q79" s="1" t="n">
        <v>27122</v>
      </c>
      <c r="R79" s="1" t="n">
        <v>29218</v>
      </c>
      <c r="T79" s="1" t="n">
        <v>34375</v>
      </c>
      <c r="U79" s="1" t="n">
        <v>37072</v>
      </c>
      <c r="V79" s="1" t="n">
        <v>41763</v>
      </c>
      <c r="W79" s="1" t="n">
        <v>39375</v>
      </c>
      <c r="X79" s="1" t="n">
        <v>29651</v>
      </c>
      <c r="Y79" s="1" t="n">
        <v>21411</v>
      </c>
      <c r="Z79" s="1" t="n">
        <v>21964</v>
      </c>
    </row>
    <row r="80" customFormat="false" ht="15" hidden="false" customHeight="false" outlineLevel="0" collapsed="false">
      <c r="A80" s="18" t="n">
        <v>31</v>
      </c>
      <c r="B80" s="1" t="n">
        <v>24319</v>
      </c>
      <c r="D80" s="17" t="n">
        <v>27455</v>
      </c>
      <c r="E80" s="17" t="n">
        <v>29436</v>
      </c>
      <c r="G80" s="17" t="n">
        <v>34641</v>
      </c>
      <c r="I80" s="17" t="n">
        <v>41573</v>
      </c>
      <c r="K80" s="17" t="n">
        <v>29423</v>
      </c>
      <c r="L80" s="17" t="n">
        <v>20940</v>
      </c>
      <c r="N80" s="18" t="n">
        <v>31</v>
      </c>
      <c r="O80" s="1" t="n">
        <v>23678</v>
      </c>
      <c r="Q80" s="1" t="n">
        <v>27282</v>
      </c>
      <c r="R80" s="1" t="n">
        <v>29290</v>
      </c>
      <c r="T80" s="1" t="n">
        <v>34492</v>
      </c>
      <c r="V80" s="1" t="n">
        <v>41603</v>
      </c>
      <c r="X80" s="1" t="n">
        <v>29335</v>
      </c>
      <c r="Y80" s="1" t="n">
        <v>21256</v>
      </c>
    </row>
    <row r="81" customFormat="false" ht="15" hidden="false" customHeight="false" outlineLevel="0" collapsed="false">
      <c r="A81" s="18"/>
      <c r="B81" s="1" t="s">
        <v>83</v>
      </c>
      <c r="C81" s="1" t="s">
        <v>83</v>
      </c>
      <c r="D81" s="17" t="s">
        <v>83</v>
      </c>
      <c r="E81" s="17" t="s">
        <v>83</v>
      </c>
      <c r="F81" s="17" t="s">
        <v>83</v>
      </c>
      <c r="G81" s="17" t="s">
        <v>83</v>
      </c>
      <c r="H81" s="17" t="s">
        <v>83</v>
      </c>
      <c r="I81" s="17" t="s">
        <v>83</v>
      </c>
      <c r="J81" s="17" t="s">
        <v>83</v>
      </c>
      <c r="K81" s="17" t="s">
        <v>83</v>
      </c>
      <c r="L81" s="17" t="s">
        <v>83</v>
      </c>
      <c r="M81" s="17" t="s">
        <v>83</v>
      </c>
      <c r="N81" s="18"/>
      <c r="O81" s="1" t="s">
        <v>83</v>
      </c>
      <c r="P81" s="1" t="s">
        <v>83</v>
      </c>
      <c r="Q81" s="1" t="s">
        <v>83</v>
      </c>
      <c r="R81" s="1" t="s">
        <v>83</v>
      </c>
      <c r="S81" s="1" t="s">
        <v>83</v>
      </c>
      <c r="T81" s="1" t="s">
        <v>83</v>
      </c>
      <c r="U81" s="1" t="s">
        <v>83</v>
      </c>
      <c r="V81" s="1" t="s">
        <v>83</v>
      </c>
      <c r="W81" s="1" t="s">
        <v>83</v>
      </c>
      <c r="X81" s="1" t="s">
        <v>83</v>
      </c>
      <c r="Y81" s="1" t="s">
        <v>83</v>
      </c>
      <c r="Z81" s="1" t="s">
        <v>83</v>
      </c>
    </row>
    <row r="82" customFormat="false" ht="12.75" hidden="false" customHeight="false" outlineLevel="0" collapsed="false">
      <c r="A82" s="19"/>
      <c r="N82" s="19"/>
    </row>
    <row r="83" customFormat="false" ht="15" hidden="false" customHeight="false" outlineLevel="0" collapsed="false">
      <c r="A83" s="18" t="s">
        <v>85</v>
      </c>
      <c r="B83" s="1" t="n">
        <v>22424</v>
      </c>
      <c r="C83" s="1" t="n">
        <v>23711</v>
      </c>
      <c r="D83" s="17" t="n">
        <v>25962</v>
      </c>
      <c r="E83" s="17" t="n">
        <v>27527</v>
      </c>
      <c r="F83" s="17" t="n">
        <v>29522</v>
      </c>
      <c r="G83" s="17" t="n">
        <v>31621</v>
      </c>
      <c r="H83" s="17" t="n">
        <v>34726</v>
      </c>
      <c r="I83" s="17" t="n">
        <v>37251</v>
      </c>
      <c r="J83" s="17" t="n">
        <v>39180</v>
      </c>
      <c r="K83" s="17" t="n">
        <v>29423</v>
      </c>
      <c r="L83" s="17" t="n">
        <v>20940</v>
      </c>
      <c r="M83" s="17" t="n">
        <v>20351</v>
      </c>
      <c r="N83" s="18" t="s">
        <v>85</v>
      </c>
      <c r="O83" s="1" t="n">
        <v>21881</v>
      </c>
      <c r="P83" s="1" t="n">
        <v>23080</v>
      </c>
      <c r="Q83" s="1" t="n">
        <v>25328</v>
      </c>
      <c r="R83" s="1" t="n">
        <v>27359</v>
      </c>
      <c r="S83" s="1" t="n">
        <v>29375</v>
      </c>
      <c r="T83" s="1" t="n">
        <v>31449</v>
      </c>
      <c r="U83" s="1" t="n">
        <v>34580</v>
      </c>
      <c r="V83" s="1" t="n">
        <v>37221</v>
      </c>
      <c r="W83" s="1" t="n">
        <v>39375</v>
      </c>
      <c r="X83" s="1" t="n">
        <v>29335</v>
      </c>
      <c r="Y83" s="1" t="n">
        <v>21256</v>
      </c>
      <c r="Z83" s="1" t="n">
        <v>20583</v>
      </c>
    </row>
    <row r="84" customFormat="false" ht="15" hidden="false" customHeight="false" outlineLevel="0" collapsed="false">
      <c r="A84" s="18" t="s">
        <v>86</v>
      </c>
      <c r="B84" s="1" t="n">
        <v>24319</v>
      </c>
      <c r="C84" s="1" t="n">
        <v>25914</v>
      </c>
      <c r="D84" s="17" t="n">
        <v>27455</v>
      </c>
      <c r="E84" s="17" t="n">
        <v>29436</v>
      </c>
      <c r="F84" s="17" t="n">
        <v>31498</v>
      </c>
      <c r="G84" s="17" t="n">
        <v>34641</v>
      </c>
      <c r="H84" s="17" t="n">
        <v>37099</v>
      </c>
      <c r="I84" s="17" t="n">
        <v>41799</v>
      </c>
      <c r="J84" s="17" t="n">
        <v>41726</v>
      </c>
      <c r="K84" s="17" t="n">
        <v>38597</v>
      </c>
      <c r="L84" s="17" t="n">
        <v>29066</v>
      </c>
      <c r="M84" s="17" t="n">
        <v>22241</v>
      </c>
      <c r="N84" s="18" t="s">
        <v>86</v>
      </c>
      <c r="O84" s="1" t="n">
        <v>23678</v>
      </c>
      <c r="P84" s="1" t="n">
        <v>25263</v>
      </c>
      <c r="Q84" s="1" t="n">
        <v>27282</v>
      </c>
      <c r="R84" s="1" t="n">
        <v>29290</v>
      </c>
      <c r="S84" s="1" t="n">
        <v>31327</v>
      </c>
      <c r="T84" s="1" t="n">
        <v>34492</v>
      </c>
      <c r="U84" s="1" t="n">
        <v>37072</v>
      </c>
      <c r="V84" s="1" t="n">
        <v>41825</v>
      </c>
      <c r="W84" s="1" t="n">
        <v>41910</v>
      </c>
      <c r="X84" s="1" t="n">
        <v>38788</v>
      </c>
      <c r="Y84" s="1" t="n">
        <v>28960</v>
      </c>
      <c r="Z84" s="1" t="n">
        <v>22459</v>
      </c>
    </row>
    <row r="85" customFormat="false" ht="15" hidden="false" customHeight="false" outlineLevel="0" collapsed="false">
      <c r="A85" s="18" t="s">
        <v>87</v>
      </c>
      <c r="B85" s="1" t="n">
        <v>23241</v>
      </c>
      <c r="C85" s="1" t="n">
        <v>25192</v>
      </c>
      <c r="D85" s="17" t="n">
        <v>26642</v>
      </c>
      <c r="E85" s="17" t="n">
        <v>28424</v>
      </c>
      <c r="F85" s="17" t="n">
        <v>30534</v>
      </c>
      <c r="G85" s="17" t="n">
        <v>33235</v>
      </c>
      <c r="H85" s="17" t="n">
        <v>36073</v>
      </c>
      <c r="I85" s="17" t="n">
        <v>39475</v>
      </c>
      <c r="J85" s="17" t="n">
        <v>40861</v>
      </c>
      <c r="K85" s="17" t="n">
        <v>34242</v>
      </c>
      <c r="L85" s="17" t="n">
        <v>24496</v>
      </c>
      <c r="M85" s="17" t="n">
        <v>21079</v>
      </c>
      <c r="N85" s="18" t="s">
        <v>87</v>
      </c>
      <c r="O85" s="1" t="n">
        <v>22630</v>
      </c>
      <c r="P85" s="1" t="n">
        <v>24537</v>
      </c>
      <c r="Q85" s="1" t="n">
        <v>26268</v>
      </c>
      <c r="R85" s="1" t="n">
        <v>28285</v>
      </c>
      <c r="S85" s="1" t="n">
        <v>30381</v>
      </c>
      <c r="T85" s="1" t="n">
        <v>33055</v>
      </c>
      <c r="U85" s="1" t="n">
        <v>35989</v>
      </c>
      <c r="V85" s="1" t="n">
        <v>39471</v>
      </c>
      <c r="W85" s="1" t="n">
        <v>41120</v>
      </c>
      <c r="X85" s="1" t="n">
        <v>34137</v>
      </c>
      <c r="Y85" s="1" t="n">
        <v>24638</v>
      </c>
      <c r="Z85" s="1" t="n">
        <v>21278</v>
      </c>
    </row>
    <row r="86" customFormat="false" ht="15" hidden="false" customHeight="false" outlineLevel="0" collapsed="false">
      <c r="A86" s="18" t="s">
        <v>88</v>
      </c>
      <c r="N86" s="18" t="s">
        <v>88</v>
      </c>
    </row>
    <row r="87" customFormat="false" ht="15" hidden="false" customHeight="false" outlineLevel="0" collapsed="false">
      <c r="A87" s="18" t="s">
        <v>89</v>
      </c>
      <c r="B87" s="1" t="s">
        <v>90</v>
      </c>
      <c r="C87" s="1" t="s">
        <v>91</v>
      </c>
      <c r="D87" s="17" t="s">
        <v>92</v>
      </c>
      <c r="E87" s="17" t="s">
        <v>93</v>
      </c>
      <c r="F87" s="17" t="s">
        <v>94</v>
      </c>
      <c r="K87" s="17" t="s">
        <v>95</v>
      </c>
      <c r="L87" s="17" t="s">
        <v>96</v>
      </c>
      <c r="M87" s="17" t="s">
        <v>97</v>
      </c>
      <c r="N87" s="18" t="s">
        <v>89</v>
      </c>
      <c r="O87" s="1" t="s">
        <v>90</v>
      </c>
      <c r="P87" s="1" t="s">
        <v>91</v>
      </c>
      <c r="Q87" s="1" t="s">
        <v>92</v>
      </c>
      <c r="R87" s="1" t="s">
        <v>93</v>
      </c>
      <c r="S87" s="1" t="s">
        <v>98</v>
      </c>
      <c r="X87" s="1" t="s">
        <v>95</v>
      </c>
      <c r="Y87" s="1" t="s">
        <v>96</v>
      </c>
      <c r="Z87" s="1" t="s">
        <v>99</v>
      </c>
    </row>
    <row r="88" customFormat="false" ht="15" hidden="false" customHeight="false" outlineLevel="0" collapsed="false">
      <c r="A88" s="18" t="s">
        <v>100</v>
      </c>
      <c r="B88" s="1" t="s">
        <v>101</v>
      </c>
      <c r="C88" s="1" t="s">
        <v>102</v>
      </c>
      <c r="D88" s="17" t="s">
        <v>103</v>
      </c>
      <c r="E88" s="17" t="s">
        <v>104</v>
      </c>
      <c r="N88" s="18" t="s">
        <v>100</v>
      </c>
      <c r="O88" s="1" t="s">
        <v>101</v>
      </c>
      <c r="P88" s="1" t="s">
        <v>102</v>
      </c>
      <c r="Q88" s="1" t="s">
        <v>103</v>
      </c>
      <c r="R88" s="1" t="s">
        <v>104</v>
      </c>
    </row>
    <row r="89" customFormat="false" ht="15" hidden="false" customHeight="false" outlineLevel="0" collapsed="false">
      <c r="A89" s="18" t="s">
        <v>105</v>
      </c>
      <c r="B89" s="1" t="s">
        <v>113</v>
      </c>
      <c r="C89" s="1" t="s">
        <v>114</v>
      </c>
      <c r="D89" s="17" t="s">
        <v>115</v>
      </c>
      <c r="E89" s="17" t="s">
        <v>116</v>
      </c>
      <c r="F89" s="17" t="s">
        <v>117</v>
      </c>
      <c r="N89" s="18" t="s">
        <v>105</v>
      </c>
      <c r="O89" s="1" t="s">
        <v>113</v>
      </c>
      <c r="P89" s="1" t="s">
        <v>114</v>
      </c>
      <c r="Q89" s="1" t="s">
        <v>115</v>
      </c>
      <c r="R89" s="1" t="s">
        <v>116</v>
      </c>
      <c r="S89" s="1" t="s">
        <v>117</v>
      </c>
    </row>
    <row r="90" customFormat="false" ht="15" hidden="false" customHeight="false" outlineLevel="0" collapsed="false">
      <c r="A90" s="18"/>
      <c r="N90" s="18"/>
    </row>
    <row r="91" customFormat="false" ht="15" hidden="false" customHeight="false" outlineLevel="0" collapsed="false">
      <c r="A91" s="18" t="s">
        <v>69</v>
      </c>
      <c r="B91" s="1" t="s">
        <v>70</v>
      </c>
      <c r="C91" s="1" t="s">
        <v>71</v>
      </c>
      <c r="D91" s="17" t="s">
        <v>72</v>
      </c>
      <c r="E91" s="17" t="s">
        <v>73</v>
      </c>
      <c r="F91" s="17" t="s">
        <v>74</v>
      </c>
      <c r="G91" s="17" t="s">
        <v>75</v>
      </c>
      <c r="H91" s="17" t="s">
        <v>76</v>
      </c>
      <c r="I91" s="17" t="s">
        <v>77</v>
      </c>
      <c r="J91" s="17" t="s">
        <v>78</v>
      </c>
      <c r="K91" s="17" t="s">
        <v>79</v>
      </c>
      <c r="L91" s="17" t="s">
        <v>80</v>
      </c>
      <c r="M91" s="17" t="s">
        <v>81</v>
      </c>
      <c r="N91" s="18" t="s">
        <v>69</v>
      </c>
      <c r="O91" s="1" t="s">
        <v>70</v>
      </c>
      <c r="P91" s="1" t="s">
        <v>71</v>
      </c>
      <c r="Q91" s="1" t="s">
        <v>72</v>
      </c>
      <c r="R91" s="1" t="s">
        <v>73</v>
      </c>
      <c r="S91" s="1" t="s">
        <v>74</v>
      </c>
      <c r="T91" s="1" t="s">
        <v>75</v>
      </c>
      <c r="U91" s="1" t="s">
        <v>76</v>
      </c>
      <c r="V91" s="1" t="s">
        <v>77</v>
      </c>
      <c r="W91" s="1" t="s">
        <v>78</v>
      </c>
      <c r="X91" s="1" t="s">
        <v>79</v>
      </c>
      <c r="Y91" s="1" t="s">
        <v>80</v>
      </c>
      <c r="Z91" s="1" t="s">
        <v>81</v>
      </c>
    </row>
    <row r="92" customFormat="false" ht="15" hidden="false" customHeight="false" outlineLevel="0" collapsed="false">
      <c r="A92" s="18" t="s">
        <v>82</v>
      </c>
      <c r="B92" s="1" t="s">
        <v>83</v>
      </c>
      <c r="C92" s="1" t="s">
        <v>83</v>
      </c>
      <c r="D92" s="17" t="s">
        <v>83</v>
      </c>
      <c r="E92" s="17" t="s">
        <v>83</v>
      </c>
      <c r="F92" s="17" t="s">
        <v>83</v>
      </c>
      <c r="G92" s="17" t="s">
        <v>83</v>
      </c>
      <c r="H92" s="17" t="s">
        <v>83</v>
      </c>
      <c r="I92" s="17" t="s">
        <v>83</v>
      </c>
      <c r="J92" s="17" t="s">
        <v>83</v>
      </c>
      <c r="K92" s="17" t="s">
        <v>83</v>
      </c>
      <c r="L92" s="17" t="s">
        <v>83</v>
      </c>
      <c r="M92" s="17" t="s">
        <v>83</v>
      </c>
      <c r="N92" s="18" t="s">
        <v>82</v>
      </c>
      <c r="O92" s="1" t="s">
        <v>83</v>
      </c>
      <c r="P92" s="1" t="s">
        <v>83</v>
      </c>
      <c r="Q92" s="1" t="s">
        <v>83</v>
      </c>
      <c r="R92" s="1" t="s">
        <v>83</v>
      </c>
      <c r="S92" s="1" t="s">
        <v>83</v>
      </c>
      <c r="T92" s="1" t="s">
        <v>83</v>
      </c>
      <c r="U92" s="1" t="s">
        <v>83</v>
      </c>
      <c r="V92" s="1" t="s">
        <v>83</v>
      </c>
      <c r="W92" s="1" t="s">
        <v>83</v>
      </c>
      <c r="X92" s="1" t="s">
        <v>83</v>
      </c>
      <c r="Y92" s="1" t="s">
        <v>83</v>
      </c>
      <c r="Z92" s="1" t="s">
        <v>83</v>
      </c>
    </row>
    <row r="93" customFormat="false" ht="15" hidden="false" customHeight="false" outlineLevel="0" collapsed="false">
      <c r="A93" s="18" t="n">
        <v>1</v>
      </c>
      <c r="B93" s="1" t="n">
        <v>0.2</v>
      </c>
      <c r="C93" s="1" t="n">
        <v>0</v>
      </c>
      <c r="D93" s="17" t="n">
        <v>0</v>
      </c>
      <c r="E93" s="17" t="n">
        <v>0</v>
      </c>
      <c r="F93" s="17" t="n">
        <v>0</v>
      </c>
      <c r="G93" s="17" t="n">
        <v>0</v>
      </c>
      <c r="H93" s="17" t="n">
        <v>0</v>
      </c>
      <c r="I93" s="17" t="n">
        <v>0.28</v>
      </c>
      <c r="J93" s="17" t="n">
        <v>0</v>
      </c>
      <c r="K93" s="17" t="n">
        <v>0.34</v>
      </c>
      <c r="L93" s="17" t="n">
        <v>0.27</v>
      </c>
      <c r="M93" s="17" t="n">
        <v>0</v>
      </c>
      <c r="N93" s="18" t="n">
        <v>1</v>
      </c>
      <c r="O93" s="1" t="n">
        <v>0</v>
      </c>
      <c r="P93" s="1" t="n">
        <v>0</v>
      </c>
      <c r="Q93" s="1" t="n">
        <v>0</v>
      </c>
      <c r="R93" s="1" t="n">
        <v>0</v>
      </c>
      <c r="S93" s="1" t="n">
        <v>0</v>
      </c>
      <c r="T93" s="1" t="s">
        <v>84</v>
      </c>
      <c r="U93" s="1" t="s">
        <v>84</v>
      </c>
      <c r="V93" s="1" t="s">
        <v>84</v>
      </c>
      <c r="W93" s="1" t="s">
        <v>84</v>
      </c>
      <c r="X93" s="1" t="s">
        <v>84</v>
      </c>
      <c r="Y93" s="1" t="s">
        <v>84</v>
      </c>
      <c r="Z93" s="1" t="s">
        <v>84</v>
      </c>
    </row>
    <row r="94" customFormat="false" ht="15" hidden="false" customHeight="false" outlineLevel="0" collapsed="false">
      <c r="A94" s="18" t="n">
        <v>2</v>
      </c>
      <c r="B94" s="1" t="n">
        <v>0</v>
      </c>
      <c r="C94" s="1" t="n">
        <v>0</v>
      </c>
      <c r="D94" s="17" t="n">
        <v>0</v>
      </c>
      <c r="E94" s="17" t="n">
        <v>0</v>
      </c>
      <c r="F94" s="17" t="n">
        <v>0</v>
      </c>
      <c r="G94" s="17" t="n">
        <v>0</v>
      </c>
      <c r="H94" s="17" t="n">
        <v>0</v>
      </c>
      <c r="I94" s="17" t="n">
        <v>0.2</v>
      </c>
      <c r="J94" s="17" t="n">
        <v>1.16</v>
      </c>
      <c r="K94" s="17" t="n">
        <v>0.33</v>
      </c>
      <c r="L94" s="17" t="n">
        <v>0</v>
      </c>
      <c r="M94" s="17" t="n">
        <v>0.81</v>
      </c>
      <c r="N94" s="18" t="n">
        <v>2</v>
      </c>
      <c r="O94" s="1" t="n">
        <v>0</v>
      </c>
      <c r="P94" s="1" t="n">
        <v>0</v>
      </c>
      <c r="Q94" s="1" t="n">
        <v>0</v>
      </c>
      <c r="R94" s="1" t="n">
        <v>0</v>
      </c>
      <c r="S94" s="1" t="n">
        <v>0</v>
      </c>
      <c r="T94" s="1" t="s">
        <v>84</v>
      </c>
      <c r="U94" s="1" t="s">
        <v>84</v>
      </c>
      <c r="V94" s="1" t="s">
        <v>84</v>
      </c>
      <c r="W94" s="1" t="s">
        <v>84</v>
      </c>
      <c r="X94" s="1" t="s">
        <v>84</v>
      </c>
      <c r="Y94" s="1" t="s">
        <v>84</v>
      </c>
      <c r="Z94" s="1" t="s">
        <v>84</v>
      </c>
    </row>
    <row r="95" customFormat="false" ht="15" hidden="false" customHeight="false" outlineLevel="0" collapsed="false">
      <c r="A95" s="18" t="n">
        <v>3</v>
      </c>
      <c r="B95" s="1" t="n">
        <v>0.39</v>
      </c>
      <c r="C95" s="1" t="n">
        <v>0</v>
      </c>
      <c r="D95" s="17" t="n">
        <v>0</v>
      </c>
      <c r="E95" s="17" t="n">
        <v>0</v>
      </c>
      <c r="F95" s="17" t="n">
        <v>0</v>
      </c>
      <c r="G95" s="17" t="n">
        <v>0</v>
      </c>
      <c r="H95" s="17" t="n">
        <v>0.41</v>
      </c>
      <c r="I95" s="17" t="n">
        <v>0</v>
      </c>
      <c r="J95" s="17" t="n">
        <v>0.23</v>
      </c>
      <c r="K95" s="17" t="n">
        <v>0.3</v>
      </c>
      <c r="L95" s="17" t="n">
        <v>0</v>
      </c>
      <c r="M95" s="17" t="n">
        <v>0.23</v>
      </c>
      <c r="N95" s="18" t="n">
        <v>3</v>
      </c>
      <c r="O95" s="1" t="n">
        <v>0</v>
      </c>
      <c r="P95" s="1" t="n">
        <v>0</v>
      </c>
      <c r="Q95" s="1" t="n">
        <v>0</v>
      </c>
      <c r="R95" s="1" t="n">
        <v>0</v>
      </c>
      <c r="S95" s="1" t="n">
        <v>0</v>
      </c>
      <c r="T95" s="1" t="s">
        <v>84</v>
      </c>
      <c r="U95" s="1" t="s">
        <v>84</v>
      </c>
      <c r="V95" s="1" t="s">
        <v>84</v>
      </c>
      <c r="W95" s="1" t="s">
        <v>84</v>
      </c>
      <c r="X95" s="1" t="s">
        <v>84</v>
      </c>
      <c r="Y95" s="1" t="s">
        <v>84</v>
      </c>
      <c r="Z95" s="1" t="s">
        <v>84</v>
      </c>
    </row>
    <row r="96" customFormat="false" ht="15" hidden="false" customHeight="false" outlineLevel="0" collapsed="false">
      <c r="A96" s="18" t="n">
        <v>4</v>
      </c>
      <c r="B96" s="1" t="n">
        <v>0.15</v>
      </c>
      <c r="C96" s="1" t="n">
        <v>0</v>
      </c>
      <c r="D96" s="17" t="n">
        <v>0</v>
      </c>
      <c r="E96" s="17" t="n">
        <v>0</v>
      </c>
      <c r="F96" s="17" t="n">
        <v>0</v>
      </c>
      <c r="G96" s="17" t="n">
        <v>0</v>
      </c>
      <c r="H96" s="17" t="n">
        <v>0.04</v>
      </c>
      <c r="I96" s="17" t="n">
        <v>0</v>
      </c>
      <c r="J96" s="17" t="n">
        <v>0.35</v>
      </c>
      <c r="K96" s="17" t="n">
        <v>0</v>
      </c>
      <c r="L96" s="17" t="n">
        <v>0.84</v>
      </c>
      <c r="M96" s="17" t="n">
        <v>0.25</v>
      </c>
      <c r="N96" s="18" t="n">
        <v>4</v>
      </c>
      <c r="O96" s="1" t="n">
        <v>0</v>
      </c>
      <c r="P96" s="1" t="n">
        <v>0</v>
      </c>
      <c r="Q96" s="1" t="n">
        <v>0</v>
      </c>
      <c r="R96" s="1" t="n">
        <v>0</v>
      </c>
      <c r="S96" s="1" t="n">
        <v>0</v>
      </c>
      <c r="T96" s="1" t="s">
        <v>84</v>
      </c>
      <c r="U96" s="1" t="s">
        <v>84</v>
      </c>
      <c r="V96" s="1" t="s">
        <v>84</v>
      </c>
      <c r="W96" s="1" t="s">
        <v>84</v>
      </c>
      <c r="X96" s="1" t="s">
        <v>84</v>
      </c>
      <c r="Y96" s="1" t="s">
        <v>84</v>
      </c>
      <c r="Z96" s="1" t="s">
        <v>84</v>
      </c>
    </row>
    <row r="97" customFormat="false" ht="15" hidden="false" customHeight="false" outlineLevel="0" collapsed="false">
      <c r="A97" s="18" t="n">
        <v>5</v>
      </c>
      <c r="B97" s="1" t="n">
        <v>0</v>
      </c>
      <c r="C97" s="1" t="n">
        <v>0</v>
      </c>
      <c r="D97" s="17" t="n">
        <v>0</v>
      </c>
      <c r="E97" s="17" t="n">
        <v>0</v>
      </c>
      <c r="F97" s="17" t="n">
        <v>0</v>
      </c>
      <c r="G97" s="17" t="n">
        <v>0</v>
      </c>
      <c r="H97" s="17" t="n">
        <v>0</v>
      </c>
      <c r="I97" s="17" t="n">
        <v>0</v>
      </c>
      <c r="J97" s="17" t="n">
        <v>0.41</v>
      </c>
      <c r="K97" s="17" t="n">
        <v>0</v>
      </c>
      <c r="L97" s="17" t="n">
        <v>0.25</v>
      </c>
      <c r="M97" s="17" t="n">
        <v>0.34</v>
      </c>
      <c r="N97" s="18" t="n">
        <v>5</v>
      </c>
      <c r="O97" s="1" t="n">
        <v>0</v>
      </c>
      <c r="P97" s="1" t="n">
        <v>0</v>
      </c>
      <c r="Q97" s="1" t="n">
        <v>0</v>
      </c>
      <c r="R97" s="1" t="n">
        <v>0</v>
      </c>
      <c r="S97" s="1" t="n">
        <v>0</v>
      </c>
      <c r="T97" s="1" t="s">
        <v>84</v>
      </c>
      <c r="U97" s="1" t="s">
        <v>84</v>
      </c>
      <c r="V97" s="1" t="s">
        <v>84</v>
      </c>
      <c r="W97" s="1" t="s">
        <v>84</v>
      </c>
      <c r="X97" s="1" t="s">
        <v>84</v>
      </c>
      <c r="Y97" s="1" t="s">
        <v>84</v>
      </c>
      <c r="Z97" s="1" t="s">
        <v>84</v>
      </c>
    </row>
    <row r="98" customFormat="false" ht="15" hidden="false" customHeight="false" outlineLevel="0" collapsed="false">
      <c r="A98" s="18" t="n">
        <v>6</v>
      </c>
      <c r="B98" s="1" t="n">
        <v>0</v>
      </c>
      <c r="C98" s="1" t="n">
        <v>0</v>
      </c>
      <c r="D98" s="17" t="n">
        <v>0</v>
      </c>
      <c r="E98" s="17" t="n">
        <v>0</v>
      </c>
      <c r="F98" s="17" t="n">
        <v>0</v>
      </c>
      <c r="G98" s="17" t="n">
        <v>0</v>
      </c>
      <c r="H98" s="17" t="n">
        <v>0</v>
      </c>
      <c r="I98" s="17" t="n">
        <v>0</v>
      </c>
      <c r="J98" s="17" t="n">
        <v>0.15</v>
      </c>
      <c r="K98" s="17" t="n">
        <v>0</v>
      </c>
      <c r="L98" s="17" t="n">
        <v>0</v>
      </c>
      <c r="M98" s="17" t="n">
        <v>0</v>
      </c>
      <c r="N98" s="18" t="n">
        <v>6</v>
      </c>
      <c r="O98" s="1" t="n">
        <v>1.03</v>
      </c>
      <c r="P98" s="1" t="n">
        <v>0</v>
      </c>
      <c r="Q98" s="1" t="n">
        <v>0</v>
      </c>
      <c r="R98" s="1" t="n">
        <v>0</v>
      </c>
      <c r="S98" s="1" t="n">
        <v>0</v>
      </c>
      <c r="T98" s="1" t="s">
        <v>84</v>
      </c>
      <c r="U98" s="1" t="s">
        <v>84</v>
      </c>
      <c r="V98" s="1" t="s">
        <v>84</v>
      </c>
      <c r="W98" s="1" t="s">
        <v>84</v>
      </c>
      <c r="X98" s="1" t="s">
        <v>84</v>
      </c>
      <c r="Y98" s="1" t="s">
        <v>84</v>
      </c>
      <c r="Z98" s="1" t="s">
        <v>84</v>
      </c>
    </row>
    <row r="99" customFormat="false" ht="15" hidden="false" customHeight="false" outlineLevel="0" collapsed="false">
      <c r="A99" s="18" t="n">
        <v>7</v>
      </c>
      <c r="B99" s="1" t="n">
        <v>0.68</v>
      </c>
      <c r="C99" s="1" t="n">
        <v>0</v>
      </c>
      <c r="D99" s="17" t="n">
        <v>0</v>
      </c>
      <c r="E99" s="17" t="n">
        <v>0</v>
      </c>
      <c r="F99" s="17" t="n">
        <v>0</v>
      </c>
      <c r="G99" s="17" t="n">
        <v>0</v>
      </c>
      <c r="H99" s="17" t="n">
        <v>0.5</v>
      </c>
      <c r="I99" s="17" t="n">
        <v>1.34</v>
      </c>
      <c r="J99" s="17" t="n">
        <v>0</v>
      </c>
      <c r="K99" s="17" t="n">
        <v>1.13</v>
      </c>
      <c r="L99" s="17" t="n">
        <v>0.46</v>
      </c>
      <c r="M99" s="17" t="n">
        <v>0</v>
      </c>
      <c r="N99" s="18" t="n">
        <v>7</v>
      </c>
      <c r="O99" s="1" t="n">
        <v>0.13</v>
      </c>
      <c r="P99" s="1" t="n">
        <v>0</v>
      </c>
      <c r="Q99" s="1" t="n">
        <v>0</v>
      </c>
      <c r="R99" s="1" t="n">
        <v>0</v>
      </c>
      <c r="S99" s="1" t="n">
        <v>0</v>
      </c>
      <c r="T99" s="1" t="s">
        <v>84</v>
      </c>
      <c r="U99" s="1" t="s">
        <v>84</v>
      </c>
      <c r="V99" s="1" t="s">
        <v>84</v>
      </c>
      <c r="W99" s="1" t="s">
        <v>84</v>
      </c>
      <c r="X99" s="1" t="s">
        <v>84</v>
      </c>
      <c r="Y99" s="1" t="s">
        <v>84</v>
      </c>
      <c r="Z99" s="1" t="s">
        <v>84</v>
      </c>
    </row>
    <row r="100" customFormat="false" ht="15" hidden="false" customHeight="false" outlineLevel="0" collapsed="false">
      <c r="A100" s="18" t="n">
        <v>8</v>
      </c>
      <c r="B100" s="1" t="n">
        <v>0.18</v>
      </c>
      <c r="C100" s="1" t="n">
        <v>0</v>
      </c>
      <c r="D100" s="17" t="n">
        <v>0</v>
      </c>
      <c r="E100" s="17" t="n">
        <v>0</v>
      </c>
      <c r="F100" s="17" t="n">
        <v>0</v>
      </c>
      <c r="G100" s="17" t="n">
        <v>0</v>
      </c>
      <c r="H100" s="17" t="n">
        <v>0</v>
      </c>
      <c r="I100" s="17" t="n">
        <v>0.35</v>
      </c>
      <c r="J100" s="17" t="n">
        <v>0</v>
      </c>
      <c r="K100" s="17" t="n">
        <v>0.4</v>
      </c>
      <c r="L100" s="17" t="n">
        <v>0.23</v>
      </c>
      <c r="M100" s="17" t="n">
        <v>0</v>
      </c>
      <c r="N100" s="18" t="n">
        <v>8</v>
      </c>
      <c r="O100" s="1" t="n">
        <v>0.2</v>
      </c>
      <c r="P100" s="1" t="n">
        <v>0</v>
      </c>
      <c r="Q100" s="1" t="n">
        <v>0</v>
      </c>
      <c r="R100" s="1" t="n">
        <v>0</v>
      </c>
      <c r="S100" s="1" t="n">
        <v>0</v>
      </c>
      <c r="T100" s="1" t="s">
        <v>84</v>
      </c>
      <c r="U100" s="1" t="s">
        <v>84</v>
      </c>
      <c r="V100" s="1" t="s">
        <v>84</v>
      </c>
      <c r="W100" s="1" t="s">
        <v>84</v>
      </c>
      <c r="X100" s="1" t="s">
        <v>84</v>
      </c>
      <c r="Y100" s="1" t="s">
        <v>84</v>
      </c>
      <c r="Z100" s="1" t="s">
        <v>84</v>
      </c>
    </row>
    <row r="101" customFormat="false" ht="15" hidden="false" customHeight="false" outlineLevel="0" collapsed="false">
      <c r="A101" s="18" t="n">
        <v>9</v>
      </c>
      <c r="B101" s="1" t="n">
        <v>0.29</v>
      </c>
      <c r="C101" s="1" t="n">
        <v>0</v>
      </c>
      <c r="D101" s="17" t="n">
        <v>0</v>
      </c>
      <c r="E101" s="17" t="n">
        <v>0</v>
      </c>
      <c r="F101" s="17" t="n">
        <v>0</v>
      </c>
      <c r="G101" s="17" t="n">
        <v>0</v>
      </c>
      <c r="H101" s="17" t="n">
        <v>0</v>
      </c>
      <c r="I101" s="17" t="n">
        <v>0.32</v>
      </c>
      <c r="J101" s="17" t="n">
        <v>0.75</v>
      </c>
      <c r="K101" s="17" t="n">
        <v>0.32</v>
      </c>
      <c r="L101" s="17" t="n">
        <v>0</v>
      </c>
      <c r="M101" s="17" t="n">
        <v>0.66</v>
      </c>
      <c r="N101" s="18" t="n">
        <v>9</v>
      </c>
      <c r="O101" s="1" t="n">
        <v>0.18</v>
      </c>
      <c r="P101" s="1" t="n">
        <v>0</v>
      </c>
      <c r="Q101" s="1" t="n">
        <v>0</v>
      </c>
      <c r="R101" s="1" t="n">
        <v>0</v>
      </c>
      <c r="S101" s="1" t="n">
        <v>0</v>
      </c>
      <c r="T101" s="1" t="s">
        <v>84</v>
      </c>
      <c r="U101" s="1" t="s">
        <v>84</v>
      </c>
      <c r="V101" s="1" t="s">
        <v>84</v>
      </c>
      <c r="W101" s="1" t="s">
        <v>84</v>
      </c>
      <c r="X101" s="1" t="s">
        <v>84</v>
      </c>
      <c r="Y101" s="1" t="s">
        <v>84</v>
      </c>
      <c r="Z101" s="1" t="s">
        <v>84</v>
      </c>
    </row>
    <row r="102" customFormat="false" ht="15" hidden="false" customHeight="false" outlineLevel="0" collapsed="false">
      <c r="A102" s="18" t="n">
        <v>10</v>
      </c>
      <c r="B102" s="1" t="n">
        <v>0</v>
      </c>
      <c r="C102" s="1" t="n">
        <v>0</v>
      </c>
      <c r="D102" s="17" t="n">
        <v>0</v>
      </c>
      <c r="E102" s="17" t="n">
        <v>0</v>
      </c>
      <c r="F102" s="17" t="n">
        <v>0</v>
      </c>
      <c r="G102" s="17" t="n">
        <v>0</v>
      </c>
      <c r="H102" s="17" t="n">
        <v>0.72</v>
      </c>
      <c r="I102" s="17" t="n">
        <v>0</v>
      </c>
      <c r="J102" s="17" t="n">
        <v>0.13</v>
      </c>
      <c r="K102" s="17" t="n">
        <v>0.35</v>
      </c>
      <c r="L102" s="17" t="n">
        <v>0</v>
      </c>
      <c r="M102" s="17" t="n">
        <v>0.22</v>
      </c>
      <c r="N102" s="18" t="n">
        <v>10</v>
      </c>
      <c r="O102" s="1" t="n">
        <v>0.05</v>
      </c>
      <c r="P102" s="1" t="n">
        <v>0</v>
      </c>
      <c r="Q102" s="1" t="n">
        <v>0</v>
      </c>
      <c r="R102" s="1" t="n">
        <v>0</v>
      </c>
      <c r="S102" s="1" t="n">
        <v>0</v>
      </c>
      <c r="T102" s="1" t="s">
        <v>84</v>
      </c>
      <c r="U102" s="1" t="s">
        <v>84</v>
      </c>
      <c r="V102" s="1" t="s">
        <v>84</v>
      </c>
      <c r="W102" s="1" t="s">
        <v>84</v>
      </c>
      <c r="X102" s="1" t="s">
        <v>84</v>
      </c>
      <c r="Y102" s="1" t="s">
        <v>84</v>
      </c>
      <c r="Z102" s="1" t="s">
        <v>84</v>
      </c>
    </row>
    <row r="103" customFormat="false" ht="15" hidden="false" customHeight="false" outlineLevel="0" collapsed="false">
      <c r="A103" s="18" t="n">
        <v>11</v>
      </c>
      <c r="B103" s="1" t="n">
        <v>0.52</v>
      </c>
      <c r="C103" s="1" t="n">
        <v>0</v>
      </c>
      <c r="D103" s="17" t="n">
        <v>0</v>
      </c>
      <c r="E103" s="17" t="n">
        <v>0</v>
      </c>
      <c r="F103" s="17" t="n">
        <v>0</v>
      </c>
      <c r="G103" s="17" t="n">
        <v>0</v>
      </c>
      <c r="H103" s="17" t="n">
        <v>0.27</v>
      </c>
      <c r="I103" s="17" t="n">
        <v>0</v>
      </c>
      <c r="J103" s="17" t="n">
        <v>0.27</v>
      </c>
      <c r="K103" s="17" t="n">
        <v>0.37</v>
      </c>
      <c r="L103" s="17" t="n">
        <v>1.21</v>
      </c>
      <c r="M103" s="17" t="n">
        <v>0.22</v>
      </c>
      <c r="N103" s="18" t="n">
        <v>11</v>
      </c>
      <c r="O103" s="1" t="n">
        <v>0</v>
      </c>
      <c r="P103" s="1" t="n">
        <v>0</v>
      </c>
      <c r="Q103" s="1" t="n">
        <v>0</v>
      </c>
      <c r="R103" s="1" t="n">
        <v>0</v>
      </c>
      <c r="S103" s="1" t="n">
        <v>0</v>
      </c>
      <c r="T103" s="1" t="s">
        <v>84</v>
      </c>
      <c r="U103" s="1" t="s">
        <v>84</v>
      </c>
      <c r="V103" s="1" t="s">
        <v>84</v>
      </c>
      <c r="W103" s="1" t="s">
        <v>84</v>
      </c>
      <c r="X103" s="1" t="s">
        <v>84</v>
      </c>
      <c r="Y103" s="1" t="s">
        <v>84</v>
      </c>
      <c r="Z103" s="1" t="s">
        <v>84</v>
      </c>
    </row>
    <row r="104" customFormat="false" ht="15" hidden="false" customHeight="false" outlineLevel="0" collapsed="false">
      <c r="A104" s="18" t="n">
        <v>12</v>
      </c>
      <c r="B104" s="1" t="n">
        <v>0</v>
      </c>
      <c r="C104" s="1" t="n">
        <v>0</v>
      </c>
      <c r="D104" s="17" t="n">
        <v>0</v>
      </c>
      <c r="E104" s="17" t="n">
        <v>0</v>
      </c>
      <c r="F104" s="17" t="n">
        <v>0</v>
      </c>
      <c r="G104" s="17" t="n">
        <v>0</v>
      </c>
      <c r="H104" s="17" t="n">
        <v>0</v>
      </c>
      <c r="I104" s="17" t="n">
        <v>0.97</v>
      </c>
      <c r="J104" s="17" t="n">
        <v>0.37</v>
      </c>
      <c r="K104" s="17" t="n">
        <v>0</v>
      </c>
      <c r="L104" s="17" t="n">
        <v>0.35</v>
      </c>
      <c r="M104" s="17" t="n">
        <v>0.05</v>
      </c>
      <c r="N104" s="18" t="n">
        <v>12</v>
      </c>
      <c r="O104" s="1" t="n">
        <v>0</v>
      </c>
      <c r="P104" s="1" t="n">
        <v>0</v>
      </c>
      <c r="Q104" s="1" t="n">
        <v>0</v>
      </c>
      <c r="R104" s="1" t="n">
        <v>0</v>
      </c>
      <c r="S104" s="1" t="n">
        <v>0</v>
      </c>
      <c r="T104" s="1" t="s">
        <v>84</v>
      </c>
      <c r="U104" s="1" t="s">
        <v>84</v>
      </c>
      <c r="V104" s="1" t="s">
        <v>84</v>
      </c>
      <c r="W104" s="1" t="s">
        <v>84</v>
      </c>
      <c r="X104" s="1" t="s">
        <v>84</v>
      </c>
      <c r="Y104" s="1" t="s">
        <v>84</v>
      </c>
      <c r="Z104" s="1" t="s">
        <v>84</v>
      </c>
    </row>
    <row r="105" customFormat="false" ht="15" hidden="false" customHeight="false" outlineLevel="0" collapsed="false">
      <c r="A105" s="18" t="n">
        <v>13</v>
      </c>
      <c r="B105" s="1" t="n">
        <v>0</v>
      </c>
      <c r="C105" s="1" t="n">
        <v>0</v>
      </c>
      <c r="D105" s="17" t="n">
        <v>0</v>
      </c>
      <c r="E105" s="17" t="n">
        <v>0</v>
      </c>
      <c r="F105" s="17" t="n">
        <v>0</v>
      </c>
      <c r="G105" s="17" t="n">
        <v>0</v>
      </c>
      <c r="H105" s="17" t="n">
        <v>0</v>
      </c>
      <c r="I105" s="17" t="n">
        <v>0</v>
      </c>
      <c r="J105" s="17" t="n">
        <v>0.28</v>
      </c>
      <c r="K105" s="17" t="n">
        <v>0</v>
      </c>
      <c r="L105" s="17" t="n">
        <v>0.23</v>
      </c>
      <c r="M105" s="17" t="n">
        <v>0</v>
      </c>
      <c r="N105" s="18" t="n">
        <v>13</v>
      </c>
      <c r="O105" s="1" t="n">
        <v>0</v>
      </c>
      <c r="P105" s="1" t="n">
        <v>0</v>
      </c>
      <c r="Q105" s="1" t="n">
        <v>0</v>
      </c>
      <c r="R105" s="1" t="n">
        <v>0</v>
      </c>
      <c r="S105" s="1" t="n">
        <v>0</v>
      </c>
      <c r="T105" s="1" t="s">
        <v>84</v>
      </c>
      <c r="U105" s="1" t="s">
        <v>84</v>
      </c>
      <c r="V105" s="1" t="s">
        <v>84</v>
      </c>
      <c r="W105" s="1" t="s">
        <v>84</v>
      </c>
      <c r="X105" s="1" t="s">
        <v>84</v>
      </c>
      <c r="Y105" s="1" t="s">
        <v>84</v>
      </c>
      <c r="Z105" s="1" t="s">
        <v>84</v>
      </c>
    </row>
    <row r="106" customFormat="false" ht="15" hidden="false" customHeight="false" outlineLevel="0" collapsed="false">
      <c r="A106" s="18" t="n">
        <v>14</v>
      </c>
      <c r="B106" s="1" t="n">
        <v>0</v>
      </c>
      <c r="C106" s="1" t="n">
        <v>0</v>
      </c>
      <c r="D106" s="17" t="n">
        <v>0</v>
      </c>
      <c r="E106" s="17" t="n">
        <v>0</v>
      </c>
      <c r="F106" s="17" t="n">
        <v>0</v>
      </c>
      <c r="G106" s="17" t="n">
        <v>0</v>
      </c>
      <c r="H106" s="17" t="n">
        <v>0</v>
      </c>
      <c r="I106" s="17" t="n">
        <v>0.31</v>
      </c>
      <c r="J106" s="17" t="n">
        <v>0</v>
      </c>
      <c r="K106" s="17" t="n">
        <v>1.15</v>
      </c>
      <c r="L106" s="17" t="n">
        <v>0.3</v>
      </c>
      <c r="M106" s="17" t="n">
        <v>0</v>
      </c>
      <c r="N106" s="18" t="n">
        <v>14</v>
      </c>
      <c r="O106" s="1" t="n">
        <v>0</v>
      </c>
      <c r="P106" s="1" t="n">
        <v>0</v>
      </c>
      <c r="Q106" s="1" t="n">
        <v>0</v>
      </c>
      <c r="R106" s="1" t="n">
        <v>0</v>
      </c>
      <c r="S106" s="1" t="n">
        <v>0</v>
      </c>
      <c r="T106" s="1" t="s">
        <v>84</v>
      </c>
      <c r="U106" s="1" t="s">
        <v>84</v>
      </c>
      <c r="V106" s="1" t="s">
        <v>84</v>
      </c>
      <c r="W106" s="1" t="s">
        <v>84</v>
      </c>
      <c r="X106" s="1" t="s">
        <v>84</v>
      </c>
      <c r="Y106" s="1" t="s">
        <v>84</v>
      </c>
      <c r="Z106" s="1" t="s">
        <v>84</v>
      </c>
    </row>
    <row r="107" customFormat="false" ht="15" hidden="false" customHeight="false" outlineLevel="0" collapsed="false">
      <c r="A107" s="18" t="n">
        <v>15</v>
      </c>
      <c r="B107" s="1" t="n">
        <v>0.65</v>
      </c>
      <c r="C107" s="1" t="n">
        <v>0</v>
      </c>
      <c r="D107" s="17" t="n">
        <v>0</v>
      </c>
      <c r="E107" s="17" t="n">
        <v>0</v>
      </c>
      <c r="F107" s="17" t="n">
        <v>0</v>
      </c>
      <c r="G107" s="17" t="n">
        <v>0</v>
      </c>
      <c r="H107" s="17" t="n">
        <v>0</v>
      </c>
      <c r="I107" s="17" t="n">
        <v>0.2</v>
      </c>
      <c r="J107" s="17" t="n">
        <v>0</v>
      </c>
      <c r="K107" s="17" t="n">
        <v>0</v>
      </c>
      <c r="L107" s="17" t="n">
        <v>0.21</v>
      </c>
      <c r="M107" s="17" t="n">
        <v>0.3</v>
      </c>
      <c r="N107" s="18" t="n">
        <v>15</v>
      </c>
      <c r="O107" s="1" t="n">
        <v>0.66</v>
      </c>
      <c r="P107" s="1" t="n">
        <v>0</v>
      </c>
      <c r="Q107" s="1" t="n">
        <v>0</v>
      </c>
      <c r="R107" s="1" t="n">
        <v>0</v>
      </c>
      <c r="S107" s="1" t="n">
        <v>0</v>
      </c>
      <c r="T107" s="1" t="s">
        <v>84</v>
      </c>
      <c r="U107" s="1" t="s">
        <v>84</v>
      </c>
      <c r="V107" s="1" t="s">
        <v>84</v>
      </c>
      <c r="W107" s="1" t="s">
        <v>84</v>
      </c>
      <c r="X107" s="1" t="s">
        <v>84</v>
      </c>
      <c r="Y107" s="1" t="s">
        <v>84</v>
      </c>
      <c r="Z107" s="1" t="s">
        <v>84</v>
      </c>
    </row>
    <row r="108" customFormat="false" ht="15" hidden="false" customHeight="false" outlineLevel="0" collapsed="false">
      <c r="A108" s="18" t="n">
        <v>16</v>
      </c>
      <c r="B108" s="1" t="n">
        <v>0.16</v>
      </c>
      <c r="C108" s="1" t="n">
        <v>0</v>
      </c>
      <c r="D108" s="17" t="n">
        <v>0</v>
      </c>
      <c r="E108" s="17" t="n">
        <v>0</v>
      </c>
      <c r="F108" s="17" t="n">
        <v>0</v>
      </c>
      <c r="G108" s="17" t="n">
        <v>0</v>
      </c>
      <c r="H108" s="17" t="n">
        <v>0.8</v>
      </c>
      <c r="I108" s="17" t="n">
        <v>0</v>
      </c>
      <c r="J108" s="17" t="n">
        <v>1.04</v>
      </c>
      <c r="K108" s="17" t="n">
        <v>0</v>
      </c>
      <c r="L108" s="17" t="n">
        <v>0</v>
      </c>
      <c r="M108" s="17" t="n">
        <v>0.17</v>
      </c>
      <c r="N108" s="18" t="n">
        <v>16</v>
      </c>
      <c r="O108" s="1" t="n">
        <v>0.12</v>
      </c>
      <c r="P108" s="1" t="n">
        <v>0</v>
      </c>
      <c r="Q108" s="1" t="n">
        <v>0</v>
      </c>
      <c r="R108" s="1" t="n">
        <v>0</v>
      </c>
      <c r="S108" s="1" t="n">
        <v>0</v>
      </c>
      <c r="T108" s="1" t="s">
        <v>84</v>
      </c>
      <c r="U108" s="1" t="s">
        <v>84</v>
      </c>
      <c r="V108" s="1" t="s">
        <v>84</v>
      </c>
      <c r="W108" s="1" t="s">
        <v>84</v>
      </c>
      <c r="X108" s="1" t="s">
        <v>84</v>
      </c>
      <c r="Y108" s="1" t="s">
        <v>84</v>
      </c>
      <c r="Z108" s="1" t="s">
        <v>84</v>
      </c>
    </row>
    <row r="109" customFormat="false" ht="15" hidden="false" customHeight="false" outlineLevel="0" collapsed="false">
      <c r="A109" s="18" t="n">
        <v>17</v>
      </c>
      <c r="B109" s="1" t="n">
        <v>0.13</v>
      </c>
      <c r="C109" s="1" t="n">
        <v>0</v>
      </c>
      <c r="D109" s="17" t="n">
        <v>0</v>
      </c>
      <c r="E109" s="17" t="n">
        <v>0</v>
      </c>
      <c r="F109" s="17" t="n">
        <v>0</v>
      </c>
      <c r="G109" s="17" t="n">
        <v>0</v>
      </c>
      <c r="H109" s="17" t="n">
        <v>0.26</v>
      </c>
      <c r="I109" s="17" t="n">
        <v>0</v>
      </c>
      <c r="J109" s="17" t="n">
        <v>0.36</v>
      </c>
      <c r="K109" s="17" t="n">
        <v>0</v>
      </c>
      <c r="L109" s="17" t="n">
        <v>0</v>
      </c>
      <c r="M109" s="17" t="n">
        <v>0.08</v>
      </c>
      <c r="N109" s="18" t="n">
        <v>17</v>
      </c>
      <c r="O109" s="1" t="n">
        <v>0.2</v>
      </c>
      <c r="P109" s="1" t="n">
        <v>0</v>
      </c>
      <c r="Q109" s="1" t="n">
        <v>0</v>
      </c>
      <c r="R109" s="1" t="n">
        <v>0</v>
      </c>
      <c r="S109" s="1" t="n">
        <v>0</v>
      </c>
      <c r="T109" s="1" t="s">
        <v>84</v>
      </c>
      <c r="U109" s="1" t="s">
        <v>84</v>
      </c>
      <c r="V109" s="1" t="s">
        <v>84</v>
      </c>
      <c r="W109" s="1" t="s">
        <v>84</v>
      </c>
      <c r="X109" s="1" t="s">
        <v>84</v>
      </c>
      <c r="Y109" s="1" t="s">
        <v>84</v>
      </c>
      <c r="Z109" s="1" t="s">
        <v>84</v>
      </c>
    </row>
    <row r="110" customFormat="false" ht="15" hidden="false" customHeight="false" outlineLevel="0" collapsed="false">
      <c r="A110" s="18" t="n">
        <v>18</v>
      </c>
      <c r="B110" s="1" t="n">
        <v>0.15</v>
      </c>
      <c r="C110" s="1" t="n">
        <v>0</v>
      </c>
      <c r="D110" s="17" t="n">
        <v>0</v>
      </c>
      <c r="E110" s="17" t="n">
        <v>0</v>
      </c>
      <c r="F110" s="17" t="n">
        <v>0</v>
      </c>
      <c r="G110" s="17" t="n">
        <v>0</v>
      </c>
      <c r="H110" s="17" t="n">
        <v>0.14</v>
      </c>
      <c r="I110" s="17" t="n">
        <v>0</v>
      </c>
      <c r="J110" s="17" t="n">
        <v>0.38</v>
      </c>
      <c r="K110" s="17" t="n">
        <v>0</v>
      </c>
      <c r="L110" s="17" t="n">
        <v>0.87</v>
      </c>
      <c r="M110" s="17" t="n">
        <v>0.15</v>
      </c>
      <c r="N110" s="18" t="n">
        <v>18</v>
      </c>
      <c r="O110" s="1" t="n">
        <v>0</v>
      </c>
      <c r="P110" s="1" t="n">
        <v>0</v>
      </c>
      <c r="Q110" s="1" t="n">
        <v>0</v>
      </c>
      <c r="R110" s="1" t="n">
        <v>0</v>
      </c>
      <c r="S110" s="1" t="n">
        <v>0</v>
      </c>
      <c r="T110" s="1" t="s">
        <v>84</v>
      </c>
      <c r="U110" s="1" t="s">
        <v>84</v>
      </c>
      <c r="V110" s="1" t="s">
        <v>84</v>
      </c>
      <c r="W110" s="1" t="s">
        <v>84</v>
      </c>
      <c r="X110" s="1" t="s">
        <v>84</v>
      </c>
      <c r="Y110" s="1" t="s">
        <v>84</v>
      </c>
      <c r="Z110" s="1" t="s">
        <v>84</v>
      </c>
    </row>
    <row r="111" customFormat="false" ht="15" hidden="false" customHeight="false" outlineLevel="0" collapsed="false">
      <c r="A111" s="18" t="n">
        <v>19</v>
      </c>
      <c r="B111" s="1" t="n">
        <v>0</v>
      </c>
      <c r="C111" s="1" t="n">
        <v>0</v>
      </c>
      <c r="D111" s="17" t="n">
        <v>0</v>
      </c>
      <c r="E111" s="17" t="n">
        <v>0</v>
      </c>
      <c r="F111" s="17" t="n">
        <v>0</v>
      </c>
      <c r="G111" s="17" t="n">
        <v>0</v>
      </c>
      <c r="H111" s="17" t="n">
        <v>0</v>
      </c>
      <c r="I111" s="17" t="n">
        <v>0.83</v>
      </c>
      <c r="J111" s="17" t="n">
        <v>0.32</v>
      </c>
      <c r="K111" s="17" t="n">
        <v>0</v>
      </c>
      <c r="L111" s="17" t="n">
        <v>0</v>
      </c>
      <c r="M111" s="17" t="n">
        <v>0.1</v>
      </c>
      <c r="N111" s="18" t="n">
        <v>19</v>
      </c>
      <c r="O111" s="1" t="n">
        <v>0</v>
      </c>
      <c r="P111" s="1" t="n">
        <v>0</v>
      </c>
      <c r="Q111" s="1" t="n">
        <v>0</v>
      </c>
      <c r="R111" s="1" t="n">
        <v>0</v>
      </c>
      <c r="S111" s="1" t="n">
        <v>0</v>
      </c>
      <c r="T111" s="1" t="s">
        <v>84</v>
      </c>
      <c r="U111" s="1" t="s">
        <v>84</v>
      </c>
      <c r="V111" s="1" t="s">
        <v>84</v>
      </c>
      <c r="W111" s="1" t="s">
        <v>84</v>
      </c>
      <c r="X111" s="1" t="s">
        <v>84</v>
      </c>
      <c r="Y111" s="1" t="s">
        <v>84</v>
      </c>
      <c r="Z111" s="1" t="s">
        <v>84</v>
      </c>
    </row>
    <row r="112" customFormat="false" ht="15" hidden="false" customHeight="false" outlineLevel="0" collapsed="false">
      <c r="A112" s="18" t="n">
        <v>20</v>
      </c>
      <c r="B112" s="1" t="n">
        <v>0</v>
      </c>
      <c r="C112" s="1" t="n">
        <v>0</v>
      </c>
      <c r="D112" s="17" t="n">
        <v>0</v>
      </c>
      <c r="E112" s="17" t="n">
        <v>0</v>
      </c>
      <c r="F112" s="17" t="n">
        <v>0</v>
      </c>
      <c r="G112" s="17" t="n">
        <v>0</v>
      </c>
      <c r="H112" s="17" t="n">
        <v>0</v>
      </c>
      <c r="I112" s="17" t="n">
        <v>0</v>
      </c>
      <c r="J112" s="17" t="n">
        <v>0.24</v>
      </c>
      <c r="K112" s="17" t="n">
        <v>0</v>
      </c>
      <c r="L112" s="17" t="n">
        <v>0</v>
      </c>
      <c r="M112" s="17" t="n">
        <v>0</v>
      </c>
      <c r="N112" s="18" t="n">
        <v>20</v>
      </c>
      <c r="O112" s="1" t="n">
        <v>0.35</v>
      </c>
      <c r="P112" s="1" t="n">
        <v>0</v>
      </c>
      <c r="Q112" s="1" t="n">
        <v>0</v>
      </c>
      <c r="R112" s="1" t="n">
        <v>0</v>
      </c>
      <c r="S112" s="1" t="n">
        <v>0</v>
      </c>
      <c r="T112" s="1" t="s">
        <v>84</v>
      </c>
      <c r="U112" s="1" t="s">
        <v>84</v>
      </c>
      <c r="V112" s="1" t="s">
        <v>84</v>
      </c>
      <c r="W112" s="1" t="s">
        <v>84</v>
      </c>
      <c r="X112" s="1" t="s">
        <v>84</v>
      </c>
      <c r="Y112" s="1" t="s">
        <v>84</v>
      </c>
      <c r="Z112" s="1" t="s">
        <v>84</v>
      </c>
    </row>
    <row r="113" customFormat="false" ht="15" hidden="false" customHeight="false" outlineLevel="0" collapsed="false">
      <c r="A113" s="18" t="n">
        <v>21</v>
      </c>
      <c r="B113" s="1" t="n">
        <v>0.3</v>
      </c>
      <c r="C113" s="1" t="n">
        <v>0</v>
      </c>
      <c r="D113" s="17" t="n">
        <v>0</v>
      </c>
      <c r="E113" s="17" t="n">
        <v>0</v>
      </c>
      <c r="F113" s="17" t="n">
        <v>0</v>
      </c>
      <c r="G113" s="17" t="n">
        <v>0</v>
      </c>
      <c r="H113" s="17" t="n">
        <v>0.73</v>
      </c>
      <c r="I113" s="17" t="n">
        <v>0.74</v>
      </c>
      <c r="J113" s="17" t="n">
        <v>0</v>
      </c>
      <c r="K113" s="17" t="n">
        <v>1.5</v>
      </c>
      <c r="L113" s="17" t="n">
        <v>0.85</v>
      </c>
      <c r="M113" s="17" t="n">
        <v>0</v>
      </c>
      <c r="N113" s="18" t="n">
        <v>21</v>
      </c>
      <c r="O113" s="1" t="n">
        <v>0</v>
      </c>
      <c r="P113" s="1" t="n">
        <v>0</v>
      </c>
      <c r="Q113" s="1" t="n">
        <v>0</v>
      </c>
      <c r="R113" s="1" t="n">
        <v>0</v>
      </c>
      <c r="S113" s="1" t="n">
        <v>0</v>
      </c>
      <c r="T113" s="1" t="s">
        <v>84</v>
      </c>
      <c r="U113" s="1" t="s">
        <v>84</v>
      </c>
      <c r="V113" s="1" t="s">
        <v>84</v>
      </c>
      <c r="W113" s="1" t="s">
        <v>84</v>
      </c>
      <c r="X113" s="1" t="s">
        <v>84</v>
      </c>
      <c r="Y113" s="1" t="s">
        <v>84</v>
      </c>
      <c r="Z113" s="1" t="s">
        <v>84</v>
      </c>
    </row>
    <row r="114" customFormat="false" ht="15" hidden="false" customHeight="false" outlineLevel="0" collapsed="false">
      <c r="A114" s="18" t="n">
        <v>22</v>
      </c>
      <c r="B114" s="1" t="n">
        <v>0.09</v>
      </c>
      <c r="C114" s="1" t="n">
        <v>0</v>
      </c>
      <c r="D114" s="17" t="n">
        <v>0</v>
      </c>
      <c r="E114" s="17" t="n">
        <v>0</v>
      </c>
      <c r="F114" s="17" t="n">
        <v>0</v>
      </c>
      <c r="G114" s="17" t="n">
        <v>0</v>
      </c>
      <c r="H114" s="17" t="n">
        <v>0.39</v>
      </c>
      <c r="I114" s="17" t="n">
        <v>0</v>
      </c>
      <c r="J114" s="17" t="n">
        <v>0</v>
      </c>
      <c r="K114" s="17" t="n">
        <v>0.3</v>
      </c>
      <c r="L114" s="17" t="n">
        <v>0.3</v>
      </c>
      <c r="M114" s="17" t="n">
        <v>0.67</v>
      </c>
      <c r="N114" s="18" t="n">
        <v>22</v>
      </c>
      <c r="O114" s="1" t="n">
        <v>0</v>
      </c>
      <c r="P114" s="1" t="n">
        <v>0</v>
      </c>
      <c r="Q114" s="1" t="n">
        <v>0</v>
      </c>
      <c r="R114" s="1" t="n">
        <v>0</v>
      </c>
      <c r="S114" s="1" t="n">
        <v>0</v>
      </c>
      <c r="T114" s="1" t="s">
        <v>84</v>
      </c>
      <c r="U114" s="1" t="s">
        <v>84</v>
      </c>
      <c r="V114" s="1" t="s">
        <v>84</v>
      </c>
      <c r="W114" s="1" t="s">
        <v>84</v>
      </c>
      <c r="X114" s="1" t="s">
        <v>84</v>
      </c>
      <c r="Y114" s="1" t="s">
        <v>84</v>
      </c>
      <c r="Z114" s="1" t="s">
        <v>84</v>
      </c>
    </row>
    <row r="115" customFormat="false" ht="15" hidden="false" customHeight="false" outlineLevel="0" collapsed="false">
      <c r="A115" s="18" t="n">
        <v>23</v>
      </c>
      <c r="B115" s="1" t="n">
        <v>0.14</v>
      </c>
      <c r="C115" s="1" t="n">
        <v>0</v>
      </c>
      <c r="D115" s="17" t="n">
        <v>0</v>
      </c>
      <c r="E115" s="17" t="n">
        <v>0</v>
      </c>
      <c r="F115" s="17" t="n">
        <v>0</v>
      </c>
      <c r="G115" s="17" t="n">
        <v>0</v>
      </c>
      <c r="H115" s="17" t="n">
        <v>0.32</v>
      </c>
      <c r="I115" s="17" t="n">
        <v>0.78</v>
      </c>
      <c r="J115" s="17" t="n">
        <v>0.83</v>
      </c>
      <c r="K115" s="17" t="n">
        <v>0.38</v>
      </c>
      <c r="L115" s="17" t="n">
        <v>0</v>
      </c>
      <c r="M115" s="17" t="n">
        <v>0.15</v>
      </c>
      <c r="N115" s="18" t="n">
        <v>23</v>
      </c>
      <c r="O115" s="1" t="n">
        <v>0</v>
      </c>
      <c r="P115" s="1" t="n">
        <v>0</v>
      </c>
      <c r="Q115" s="1" t="n">
        <v>0</v>
      </c>
      <c r="R115" s="1" t="n">
        <v>0</v>
      </c>
      <c r="S115" s="1" t="n">
        <v>0</v>
      </c>
      <c r="T115" s="1" t="s">
        <v>84</v>
      </c>
      <c r="U115" s="1" t="s">
        <v>84</v>
      </c>
      <c r="V115" s="1" t="s">
        <v>84</v>
      </c>
      <c r="W115" s="1" t="s">
        <v>84</v>
      </c>
      <c r="X115" s="1" t="s">
        <v>84</v>
      </c>
      <c r="Y115" s="1" t="s">
        <v>84</v>
      </c>
      <c r="Z115" s="1" t="s">
        <v>84</v>
      </c>
    </row>
    <row r="116" customFormat="false" ht="15" hidden="false" customHeight="false" outlineLevel="0" collapsed="false">
      <c r="A116" s="18" t="n">
        <v>24</v>
      </c>
      <c r="B116" s="1" t="n">
        <v>0.11</v>
      </c>
      <c r="C116" s="1" t="n">
        <v>0</v>
      </c>
      <c r="D116" s="17" t="n">
        <v>0</v>
      </c>
      <c r="E116" s="17" t="n">
        <v>0</v>
      </c>
      <c r="F116" s="17" t="n">
        <v>0</v>
      </c>
      <c r="G116" s="17" t="n">
        <v>0</v>
      </c>
      <c r="H116" s="17" t="n">
        <v>0.36</v>
      </c>
      <c r="I116" s="17" t="n">
        <v>0</v>
      </c>
      <c r="J116" s="17" t="n">
        <v>0.21</v>
      </c>
      <c r="K116" s="17" t="n">
        <v>0.28</v>
      </c>
      <c r="L116" s="17" t="n">
        <v>0</v>
      </c>
      <c r="M116" s="17" t="n">
        <v>0.1</v>
      </c>
      <c r="N116" s="18" t="n">
        <v>24</v>
      </c>
      <c r="O116" s="1" t="n">
        <v>0.44</v>
      </c>
      <c r="P116" s="1" t="n">
        <v>0</v>
      </c>
      <c r="Q116" s="1" t="n">
        <v>0</v>
      </c>
      <c r="R116" s="1" t="n">
        <v>0</v>
      </c>
      <c r="S116" s="1" t="n">
        <v>0</v>
      </c>
      <c r="T116" s="1" t="s">
        <v>84</v>
      </c>
      <c r="U116" s="1" t="s">
        <v>84</v>
      </c>
      <c r="V116" s="1" t="s">
        <v>84</v>
      </c>
      <c r="W116" s="1" t="s">
        <v>84</v>
      </c>
      <c r="X116" s="1" t="s">
        <v>84</v>
      </c>
      <c r="Y116" s="1" t="s">
        <v>84</v>
      </c>
      <c r="Z116" s="1" t="s">
        <v>84</v>
      </c>
    </row>
    <row r="117" customFormat="false" ht="15" hidden="false" customHeight="false" outlineLevel="0" collapsed="false">
      <c r="A117" s="18" t="n">
        <v>25</v>
      </c>
      <c r="B117" s="1" t="n">
        <v>0</v>
      </c>
      <c r="C117" s="1" t="n">
        <v>0</v>
      </c>
      <c r="D117" s="17" t="n">
        <v>0</v>
      </c>
      <c r="E117" s="17" t="n">
        <v>0</v>
      </c>
      <c r="F117" s="17" t="n">
        <v>0</v>
      </c>
      <c r="G117" s="17" t="n">
        <v>0</v>
      </c>
      <c r="H117" s="17" t="n">
        <v>0.24</v>
      </c>
      <c r="I117" s="17" t="n">
        <v>0</v>
      </c>
      <c r="J117" s="17" t="n">
        <v>0.15</v>
      </c>
      <c r="K117" s="17" t="n">
        <v>0.34</v>
      </c>
      <c r="L117" s="17" t="n">
        <v>0.81</v>
      </c>
      <c r="M117" s="17" t="n">
        <v>0.17</v>
      </c>
      <c r="N117" s="18" t="n">
        <v>25</v>
      </c>
      <c r="O117" s="1" t="n">
        <v>0</v>
      </c>
      <c r="P117" s="1" t="n">
        <v>0</v>
      </c>
      <c r="Q117" s="1" t="n">
        <v>0</v>
      </c>
      <c r="R117" s="1" t="n">
        <v>0</v>
      </c>
      <c r="S117" s="1" t="s">
        <v>84</v>
      </c>
      <c r="T117" s="1" t="s">
        <v>84</v>
      </c>
      <c r="U117" s="1" t="s">
        <v>84</v>
      </c>
      <c r="V117" s="1" t="s">
        <v>84</v>
      </c>
      <c r="W117" s="1" t="s">
        <v>84</v>
      </c>
      <c r="X117" s="1" t="s">
        <v>84</v>
      </c>
      <c r="Y117" s="1" t="s">
        <v>84</v>
      </c>
      <c r="Z117" s="1" t="s">
        <v>84</v>
      </c>
    </row>
    <row r="118" customFormat="false" ht="15" hidden="false" customHeight="false" outlineLevel="0" collapsed="false">
      <c r="A118" s="18" t="n">
        <v>26</v>
      </c>
      <c r="B118" s="1" t="n">
        <v>0</v>
      </c>
      <c r="C118" s="1" t="n">
        <v>0</v>
      </c>
      <c r="D118" s="17" t="n">
        <v>0</v>
      </c>
      <c r="E118" s="17" t="n">
        <v>0</v>
      </c>
      <c r="F118" s="17" t="n">
        <v>0</v>
      </c>
      <c r="G118" s="17" t="n">
        <v>0</v>
      </c>
      <c r="H118" s="17" t="n">
        <v>0</v>
      </c>
      <c r="I118" s="17" t="n">
        <v>0</v>
      </c>
      <c r="J118" s="17" t="n">
        <v>0.24</v>
      </c>
      <c r="K118" s="17" t="n">
        <v>0</v>
      </c>
      <c r="L118" s="17" t="n">
        <v>0.29</v>
      </c>
      <c r="M118" s="17" t="n">
        <v>0.18</v>
      </c>
      <c r="N118" s="18" t="n">
        <v>26</v>
      </c>
      <c r="O118" s="1" t="n">
        <v>0</v>
      </c>
      <c r="P118" s="1" t="n">
        <v>0</v>
      </c>
      <c r="Q118" s="1" t="n">
        <v>0</v>
      </c>
      <c r="R118" s="1" t="n">
        <v>0</v>
      </c>
      <c r="S118" s="1" t="s">
        <v>84</v>
      </c>
      <c r="T118" s="1" t="s">
        <v>84</v>
      </c>
      <c r="U118" s="1" t="s">
        <v>84</v>
      </c>
      <c r="V118" s="1" t="s">
        <v>84</v>
      </c>
      <c r="W118" s="1" t="s">
        <v>84</v>
      </c>
      <c r="X118" s="1" t="s">
        <v>84</v>
      </c>
      <c r="Y118" s="1" t="s">
        <v>84</v>
      </c>
      <c r="Z118" s="1" t="s">
        <v>84</v>
      </c>
    </row>
    <row r="119" customFormat="false" ht="15" hidden="false" customHeight="false" outlineLevel="0" collapsed="false">
      <c r="A119" s="18" t="n">
        <v>27</v>
      </c>
      <c r="B119" s="1" t="n">
        <v>0</v>
      </c>
      <c r="C119" s="1" t="n">
        <v>0</v>
      </c>
      <c r="D119" s="17" t="n">
        <v>0</v>
      </c>
      <c r="E119" s="17" t="n">
        <v>0</v>
      </c>
      <c r="F119" s="17" t="n">
        <v>0</v>
      </c>
      <c r="G119" s="17" t="n">
        <v>0</v>
      </c>
      <c r="H119" s="17" t="n">
        <v>0</v>
      </c>
      <c r="I119" s="17" t="n">
        <v>0.68</v>
      </c>
      <c r="J119" s="17" t="n">
        <v>0.15</v>
      </c>
      <c r="K119" s="17" t="n">
        <v>0</v>
      </c>
      <c r="L119" s="17" t="n">
        <v>0.19</v>
      </c>
      <c r="M119" s="17" t="n">
        <v>0</v>
      </c>
      <c r="N119" s="18" t="n">
        <v>27</v>
      </c>
      <c r="O119" s="1" t="n">
        <v>0</v>
      </c>
      <c r="P119" s="1" t="n">
        <v>0</v>
      </c>
      <c r="Q119" s="1" t="n">
        <v>0</v>
      </c>
      <c r="R119" s="1" t="n">
        <v>0</v>
      </c>
      <c r="S119" s="1" t="s">
        <v>84</v>
      </c>
      <c r="T119" s="1" t="s">
        <v>84</v>
      </c>
      <c r="U119" s="1" t="s">
        <v>84</v>
      </c>
      <c r="V119" s="1" t="s">
        <v>84</v>
      </c>
      <c r="W119" s="1" t="s">
        <v>84</v>
      </c>
      <c r="X119" s="1" t="s">
        <v>84</v>
      </c>
      <c r="Y119" s="1" t="s">
        <v>84</v>
      </c>
      <c r="Z119" s="1" t="s">
        <v>84</v>
      </c>
    </row>
    <row r="120" customFormat="false" ht="15" hidden="false" customHeight="false" outlineLevel="0" collapsed="false">
      <c r="A120" s="18" t="n">
        <v>28</v>
      </c>
      <c r="B120" s="1" t="n">
        <v>0</v>
      </c>
      <c r="C120" s="1" t="n">
        <v>0</v>
      </c>
      <c r="D120" s="17" t="n">
        <v>0</v>
      </c>
      <c r="E120" s="17" t="n">
        <v>0</v>
      </c>
      <c r="F120" s="17" t="n">
        <v>1.19</v>
      </c>
      <c r="G120" s="17" t="n">
        <v>0</v>
      </c>
      <c r="H120" s="17" t="n">
        <v>0.88</v>
      </c>
      <c r="I120" s="17" t="n">
        <v>0.27</v>
      </c>
      <c r="J120" s="17" t="n">
        <v>0</v>
      </c>
      <c r="K120" s="17" t="n">
        <v>1.02</v>
      </c>
      <c r="L120" s="17" t="n">
        <v>0.43</v>
      </c>
      <c r="M120" s="17" t="n">
        <v>0</v>
      </c>
      <c r="N120" s="18" t="n">
        <v>28</v>
      </c>
      <c r="O120" s="1" t="n">
        <v>0</v>
      </c>
      <c r="P120" s="1" t="n">
        <v>0</v>
      </c>
      <c r="Q120" s="1" t="n">
        <v>0</v>
      </c>
      <c r="R120" s="1" t="n">
        <v>0</v>
      </c>
      <c r="S120" s="1" t="s">
        <v>84</v>
      </c>
      <c r="T120" s="1" t="s">
        <v>84</v>
      </c>
      <c r="U120" s="1" t="s">
        <v>84</v>
      </c>
      <c r="V120" s="1" t="s">
        <v>84</v>
      </c>
      <c r="W120" s="1" t="s">
        <v>84</v>
      </c>
      <c r="X120" s="1" t="s">
        <v>84</v>
      </c>
      <c r="Y120" s="1" t="s">
        <v>84</v>
      </c>
      <c r="Z120" s="1" t="s">
        <v>84</v>
      </c>
    </row>
    <row r="121" customFormat="false" ht="15" hidden="false" customHeight="false" outlineLevel="0" collapsed="false">
      <c r="A121" s="18" t="n">
        <v>29</v>
      </c>
      <c r="B121" s="1" t="n">
        <v>0</v>
      </c>
      <c r="C121" s="1" t="n">
        <v>0</v>
      </c>
      <c r="D121" s="17" t="n">
        <v>0</v>
      </c>
      <c r="E121" s="17" t="n">
        <v>0</v>
      </c>
      <c r="G121" s="17" t="n">
        <v>0</v>
      </c>
      <c r="H121" s="17" t="n">
        <v>0.1</v>
      </c>
      <c r="I121" s="17" t="n">
        <v>0.27</v>
      </c>
      <c r="J121" s="17" t="n">
        <v>0</v>
      </c>
      <c r="K121" s="17" t="n">
        <v>0.27</v>
      </c>
      <c r="L121" s="17" t="n">
        <v>0.19</v>
      </c>
      <c r="M121" s="17" t="n">
        <v>0</v>
      </c>
      <c r="N121" s="18" t="n">
        <v>29</v>
      </c>
      <c r="O121" s="1" t="n">
        <v>0</v>
      </c>
      <c r="P121" s="1" t="n">
        <v>0</v>
      </c>
      <c r="Q121" s="1" t="n">
        <v>0</v>
      </c>
      <c r="R121" s="1" t="n">
        <v>0</v>
      </c>
      <c r="T121" s="1" t="s">
        <v>84</v>
      </c>
      <c r="U121" s="1" t="s">
        <v>84</v>
      </c>
      <c r="V121" s="1" t="s">
        <v>84</v>
      </c>
      <c r="W121" s="1" t="s">
        <v>84</v>
      </c>
      <c r="X121" s="1" t="s">
        <v>84</v>
      </c>
      <c r="Y121" s="1" t="s">
        <v>84</v>
      </c>
      <c r="Z121" s="1" t="s">
        <v>84</v>
      </c>
    </row>
    <row r="122" customFormat="false" ht="15" hidden="false" customHeight="false" outlineLevel="0" collapsed="false">
      <c r="A122" s="18" t="n">
        <v>30</v>
      </c>
      <c r="B122" s="1" t="n">
        <v>0</v>
      </c>
      <c r="C122" s="1" t="n">
        <v>2.6</v>
      </c>
      <c r="D122" s="17" t="n">
        <v>0</v>
      </c>
      <c r="E122" s="17" t="n">
        <v>0</v>
      </c>
      <c r="G122" s="17" t="n">
        <v>0</v>
      </c>
      <c r="H122" s="17" t="n">
        <v>0.04</v>
      </c>
      <c r="I122" s="17" t="n">
        <v>0.3</v>
      </c>
      <c r="J122" s="17" t="n">
        <v>0.54</v>
      </c>
      <c r="K122" s="17" t="n">
        <v>0.2</v>
      </c>
      <c r="L122" s="17" t="n">
        <v>0</v>
      </c>
      <c r="M122" s="17" t="n">
        <v>0.68</v>
      </c>
      <c r="N122" s="18" t="n">
        <v>30</v>
      </c>
      <c r="O122" s="1" t="n">
        <v>0.75</v>
      </c>
      <c r="P122" s="1" t="n">
        <v>4.38</v>
      </c>
      <c r="Q122" s="1" t="n">
        <v>0</v>
      </c>
      <c r="R122" s="1" t="n">
        <v>0</v>
      </c>
      <c r="T122" s="1" t="s">
        <v>84</v>
      </c>
      <c r="U122" s="1" t="s">
        <v>84</v>
      </c>
      <c r="V122" s="1" t="s">
        <v>84</v>
      </c>
      <c r="W122" s="1" t="s">
        <v>84</v>
      </c>
      <c r="X122" s="1" t="s">
        <v>84</v>
      </c>
      <c r="Y122" s="1" t="s">
        <v>84</v>
      </c>
      <c r="Z122" s="1" t="s">
        <v>84</v>
      </c>
    </row>
    <row r="123" customFormat="false" ht="15" hidden="false" customHeight="false" outlineLevel="0" collapsed="false">
      <c r="A123" s="18" t="n">
        <v>31</v>
      </c>
      <c r="B123" s="1" t="n">
        <v>0</v>
      </c>
      <c r="D123" s="17" t="n">
        <v>1.16</v>
      </c>
      <c r="E123" s="17" t="n">
        <v>0.97</v>
      </c>
      <c r="G123" s="17" t="n">
        <v>2.17</v>
      </c>
      <c r="I123" s="17" t="n">
        <v>0</v>
      </c>
      <c r="K123" s="17" t="n">
        <v>0.23</v>
      </c>
      <c r="L123" s="17" t="n">
        <v>0.4</v>
      </c>
      <c r="N123" s="18" t="n">
        <v>31</v>
      </c>
      <c r="O123" s="1" t="n">
        <v>0.27</v>
      </c>
      <c r="Q123" s="1" t="n">
        <v>1.26</v>
      </c>
      <c r="R123" s="1" t="n">
        <v>0.98</v>
      </c>
      <c r="T123" s="1" t="s">
        <v>84</v>
      </c>
      <c r="V123" s="1" t="s">
        <v>84</v>
      </c>
      <c r="X123" s="1" t="s">
        <v>84</v>
      </c>
      <c r="Y123" s="1" t="s">
        <v>84</v>
      </c>
    </row>
    <row r="124" customFormat="false" ht="15" hidden="false" customHeight="false" outlineLevel="0" collapsed="false">
      <c r="A124" s="18"/>
      <c r="B124" s="1" t="s">
        <v>83</v>
      </c>
      <c r="C124" s="1" t="s">
        <v>83</v>
      </c>
      <c r="D124" s="17" t="s">
        <v>83</v>
      </c>
      <c r="E124" s="17" t="s">
        <v>83</v>
      </c>
      <c r="F124" s="17" t="s">
        <v>83</v>
      </c>
      <c r="G124" s="17" t="s">
        <v>83</v>
      </c>
      <c r="H124" s="17" t="s">
        <v>83</v>
      </c>
      <c r="I124" s="17" t="s">
        <v>83</v>
      </c>
      <c r="J124" s="17" t="s">
        <v>83</v>
      </c>
      <c r="K124" s="17" t="s">
        <v>83</v>
      </c>
      <c r="L124" s="17" t="s">
        <v>83</v>
      </c>
      <c r="M124" s="17" t="s">
        <v>83</v>
      </c>
      <c r="N124" s="18"/>
      <c r="O124" s="1" t="s">
        <v>83</v>
      </c>
      <c r="P124" s="1" t="s">
        <v>83</v>
      </c>
      <c r="Q124" s="1" t="s">
        <v>83</v>
      </c>
      <c r="R124" s="1" t="s">
        <v>83</v>
      </c>
      <c r="S124" s="1" t="s">
        <v>83</v>
      </c>
      <c r="T124" s="1" t="s">
        <v>83</v>
      </c>
      <c r="U124" s="1" t="s">
        <v>83</v>
      </c>
      <c r="V124" s="1" t="s">
        <v>83</v>
      </c>
      <c r="W124" s="1" t="s">
        <v>83</v>
      </c>
      <c r="X124" s="1" t="s">
        <v>83</v>
      </c>
      <c r="Y124" s="1" t="s">
        <v>83</v>
      </c>
      <c r="Z124" s="1" t="s">
        <v>83</v>
      </c>
    </row>
    <row r="125" customFormat="false" ht="12.75" hidden="false" customHeight="false" outlineLevel="0" collapsed="false">
      <c r="A125" s="19"/>
      <c r="N125" s="19"/>
    </row>
    <row r="126" customFormat="false" ht="15" hidden="false" customHeight="false" outlineLevel="0" collapsed="false">
      <c r="A126" s="18" t="s">
        <v>85</v>
      </c>
      <c r="B126" s="1" t="n">
        <v>0</v>
      </c>
      <c r="C126" s="1" t="n">
        <v>0</v>
      </c>
      <c r="D126" s="17" t="n">
        <v>0</v>
      </c>
      <c r="E126" s="17" t="n">
        <v>0</v>
      </c>
      <c r="F126" s="17" t="n">
        <v>0</v>
      </c>
      <c r="G126" s="17" t="n">
        <v>0</v>
      </c>
      <c r="H126" s="17" t="n">
        <v>0</v>
      </c>
      <c r="I126" s="17" t="n">
        <v>0</v>
      </c>
      <c r="J126" s="17" t="n">
        <v>0</v>
      </c>
      <c r="K126" s="17" t="n">
        <v>0</v>
      </c>
      <c r="L126" s="17" t="n">
        <v>0</v>
      </c>
      <c r="M126" s="17" t="n">
        <v>0</v>
      </c>
      <c r="N126" s="18" t="s">
        <v>85</v>
      </c>
      <c r="O126" s="1" t="n">
        <v>0</v>
      </c>
      <c r="P126" s="1" t="n">
        <v>0</v>
      </c>
      <c r="Q126" s="1" t="n">
        <v>0</v>
      </c>
      <c r="R126" s="1" t="n">
        <v>0</v>
      </c>
      <c r="S126" s="1" t="n">
        <v>0</v>
      </c>
    </row>
    <row r="127" customFormat="false" ht="15" hidden="false" customHeight="false" outlineLevel="0" collapsed="false">
      <c r="A127" s="18" t="s">
        <v>86</v>
      </c>
      <c r="B127" s="1" t="n">
        <v>0.68</v>
      </c>
      <c r="C127" s="1" t="n">
        <v>2.6</v>
      </c>
      <c r="D127" s="17" t="n">
        <v>1.16</v>
      </c>
      <c r="E127" s="17" t="n">
        <v>0.97</v>
      </c>
      <c r="F127" s="17" t="n">
        <v>1.19</v>
      </c>
      <c r="G127" s="17" t="n">
        <v>2.17</v>
      </c>
      <c r="H127" s="17" t="n">
        <v>0.88</v>
      </c>
      <c r="I127" s="17" t="n">
        <v>1.34</v>
      </c>
      <c r="J127" s="17" t="n">
        <v>1.16</v>
      </c>
      <c r="K127" s="17" t="n">
        <v>1.5</v>
      </c>
      <c r="L127" s="17" t="n">
        <v>1.21</v>
      </c>
      <c r="M127" s="17" t="n">
        <v>0.81</v>
      </c>
      <c r="N127" s="18" t="s">
        <v>86</v>
      </c>
      <c r="O127" s="1" t="n">
        <v>1.03</v>
      </c>
      <c r="P127" s="1" t="n">
        <v>4.38</v>
      </c>
      <c r="Q127" s="1" t="n">
        <v>1.26</v>
      </c>
      <c r="R127" s="1" t="n">
        <v>0.98</v>
      </c>
      <c r="S127" s="1" t="n">
        <v>0</v>
      </c>
    </row>
    <row r="128" customFormat="false" ht="15" hidden="false" customHeight="false" outlineLevel="0" collapsed="false">
      <c r="A128" s="18" t="s">
        <v>87</v>
      </c>
      <c r="B128" s="1" t="n">
        <v>0.13</v>
      </c>
      <c r="C128" s="1" t="n">
        <v>0.09</v>
      </c>
      <c r="D128" s="17" t="n">
        <v>0.04</v>
      </c>
      <c r="E128" s="17" t="n">
        <v>0.03</v>
      </c>
      <c r="F128" s="17" t="n">
        <v>0.04</v>
      </c>
      <c r="G128" s="17" t="n">
        <v>0.07</v>
      </c>
      <c r="H128" s="17" t="n">
        <v>0.21</v>
      </c>
      <c r="I128" s="17" t="n">
        <v>0.25</v>
      </c>
      <c r="J128" s="17" t="n">
        <v>0.29</v>
      </c>
      <c r="K128" s="17" t="n">
        <v>0.3</v>
      </c>
      <c r="L128" s="17" t="n">
        <v>0.28</v>
      </c>
      <c r="M128" s="17" t="n">
        <v>0.18</v>
      </c>
      <c r="N128" s="18" t="s">
        <v>87</v>
      </c>
      <c r="O128" s="1" t="n">
        <v>0.14</v>
      </c>
      <c r="P128" s="1" t="n">
        <v>0.15</v>
      </c>
      <c r="Q128" s="1" t="n">
        <v>0.04</v>
      </c>
      <c r="R128" s="1" t="n">
        <v>0.03</v>
      </c>
      <c r="S128" s="1" t="n">
        <v>0</v>
      </c>
    </row>
    <row r="129" customFormat="false" ht="15" hidden="false" customHeight="false" outlineLevel="0" collapsed="false">
      <c r="A129" s="18" t="s">
        <v>118</v>
      </c>
      <c r="B129" s="1" t="n">
        <v>4.14</v>
      </c>
      <c r="C129" s="1" t="n">
        <v>2.6</v>
      </c>
      <c r="D129" s="17" t="n">
        <v>1.16</v>
      </c>
      <c r="E129" s="17" t="n">
        <v>0.97</v>
      </c>
      <c r="F129" s="17" t="n">
        <v>1.19</v>
      </c>
      <c r="G129" s="17" t="n">
        <v>2.17</v>
      </c>
      <c r="H129" s="17" t="n">
        <v>6.2</v>
      </c>
      <c r="I129" s="17" t="n">
        <v>7.84</v>
      </c>
      <c r="J129" s="17" t="n">
        <v>8.56</v>
      </c>
      <c r="K129" s="17" t="n">
        <v>9.21</v>
      </c>
      <c r="L129" s="17" t="n">
        <v>8.68</v>
      </c>
      <c r="M129" s="17" t="n">
        <v>5.53</v>
      </c>
      <c r="N129" s="18" t="s">
        <v>118</v>
      </c>
      <c r="O129" s="1" t="n">
        <v>4.38</v>
      </c>
      <c r="P129" s="1" t="n">
        <v>4.38</v>
      </c>
      <c r="Q129" s="1" t="n">
        <v>1.26</v>
      </c>
      <c r="R129" s="1" t="n">
        <v>0.98</v>
      </c>
      <c r="S129" s="1" t="n">
        <v>0</v>
      </c>
    </row>
    <row r="130" customFormat="false" ht="15" hidden="false" customHeight="false" outlineLevel="0" collapsed="false">
      <c r="A130" s="18" t="s">
        <v>88</v>
      </c>
      <c r="N130" s="18" t="s">
        <v>88</v>
      </c>
    </row>
    <row r="131" customFormat="false" ht="15" hidden="false" customHeight="false" outlineLevel="0" collapsed="false">
      <c r="A131" s="18" t="s">
        <v>89</v>
      </c>
      <c r="B131" s="1" t="s">
        <v>90</v>
      </c>
      <c r="C131" s="1" t="s">
        <v>91</v>
      </c>
      <c r="D131" s="17" t="s">
        <v>92</v>
      </c>
      <c r="E131" s="17" t="s">
        <v>93</v>
      </c>
      <c r="F131" s="17" t="s">
        <v>94</v>
      </c>
      <c r="K131" s="17" t="s">
        <v>95</v>
      </c>
      <c r="L131" s="17" t="s">
        <v>96</v>
      </c>
      <c r="M131" s="17" t="s">
        <v>97</v>
      </c>
      <c r="N131" s="18" t="s">
        <v>89</v>
      </c>
      <c r="O131" s="1" t="s">
        <v>90</v>
      </c>
      <c r="P131" s="1" t="s">
        <v>91</v>
      </c>
      <c r="Q131" s="1" t="s">
        <v>92</v>
      </c>
      <c r="R131" s="1" t="s">
        <v>93</v>
      </c>
      <c r="S131" s="1" t="s">
        <v>98</v>
      </c>
      <c r="X131" s="1" t="s">
        <v>95</v>
      </c>
      <c r="Y131" s="1" t="s">
        <v>96</v>
      </c>
      <c r="Z131" s="1" t="s">
        <v>99</v>
      </c>
    </row>
    <row r="132" customFormat="false" ht="15" hidden="false" customHeight="false" outlineLevel="0" collapsed="false">
      <c r="A132" s="18" t="s">
        <v>100</v>
      </c>
      <c r="B132" s="1" t="s">
        <v>101</v>
      </c>
      <c r="C132" s="1" t="s">
        <v>102</v>
      </c>
      <c r="D132" s="17" t="s">
        <v>103</v>
      </c>
      <c r="E132" s="17" t="s">
        <v>104</v>
      </c>
      <c r="N132" s="18" t="s">
        <v>100</v>
      </c>
      <c r="O132" s="1" t="s">
        <v>101</v>
      </c>
      <c r="P132" s="1" t="s">
        <v>102</v>
      </c>
      <c r="Q132" s="1" t="s">
        <v>103</v>
      </c>
      <c r="R132" s="1" t="s">
        <v>104</v>
      </c>
    </row>
    <row r="133" customFormat="false" ht="15" hidden="false" customHeight="false" outlineLevel="0" collapsed="false">
      <c r="A133" s="18" t="s">
        <v>105</v>
      </c>
      <c r="B133" s="1" t="s">
        <v>119</v>
      </c>
      <c r="C133" s="1" t="s">
        <v>120</v>
      </c>
      <c r="D133" s="17" t="s">
        <v>108</v>
      </c>
      <c r="E133" s="17" t="s">
        <v>121</v>
      </c>
      <c r="F133" s="17" t="s">
        <v>122</v>
      </c>
      <c r="G133" s="17" t="s">
        <v>123</v>
      </c>
      <c r="N133" s="18" t="s">
        <v>105</v>
      </c>
      <c r="O133" s="1" t="s">
        <v>119</v>
      </c>
      <c r="P133" s="1" t="s">
        <v>120</v>
      </c>
      <c r="Q133" s="1" t="s">
        <v>108</v>
      </c>
      <c r="R133" s="1" t="s">
        <v>121</v>
      </c>
      <c r="S133" s="1" t="s">
        <v>122</v>
      </c>
      <c r="T133" s="1" t="s">
        <v>123</v>
      </c>
    </row>
    <row r="134" customFormat="false" ht="15" hidden="false" customHeight="false" outlineLevel="0" collapsed="false">
      <c r="A134" s="18"/>
      <c r="N134" s="18"/>
    </row>
    <row r="135" customFormat="false" ht="15" hidden="false" customHeight="false" outlineLevel="0" collapsed="false">
      <c r="A135" s="18" t="s">
        <v>69</v>
      </c>
      <c r="B135" s="1" t="s">
        <v>70</v>
      </c>
      <c r="C135" s="1" t="s">
        <v>71</v>
      </c>
      <c r="D135" s="17" t="s">
        <v>72</v>
      </c>
      <c r="E135" s="17" t="s">
        <v>73</v>
      </c>
      <c r="F135" s="17" t="s">
        <v>74</v>
      </c>
      <c r="G135" s="17" t="s">
        <v>75</v>
      </c>
      <c r="H135" s="17" t="s">
        <v>76</v>
      </c>
      <c r="I135" s="17" t="s">
        <v>77</v>
      </c>
      <c r="J135" s="17" t="s">
        <v>78</v>
      </c>
      <c r="K135" s="17" t="s">
        <v>79</v>
      </c>
      <c r="L135" s="17" t="s">
        <v>80</v>
      </c>
      <c r="M135" s="17" t="s">
        <v>81</v>
      </c>
      <c r="N135" s="18" t="s">
        <v>69</v>
      </c>
      <c r="O135" s="1" t="s">
        <v>70</v>
      </c>
      <c r="P135" s="1" t="s">
        <v>71</v>
      </c>
      <c r="Q135" s="1" t="s">
        <v>72</v>
      </c>
      <c r="R135" s="1" t="s">
        <v>73</v>
      </c>
      <c r="S135" s="1" t="s">
        <v>74</v>
      </c>
      <c r="T135" s="1" t="s">
        <v>75</v>
      </c>
      <c r="U135" s="1" t="s">
        <v>76</v>
      </c>
      <c r="V135" s="1" t="s">
        <v>77</v>
      </c>
      <c r="W135" s="1" t="s">
        <v>78</v>
      </c>
      <c r="X135" s="1" t="s">
        <v>79</v>
      </c>
      <c r="Y135" s="1" t="s">
        <v>80</v>
      </c>
      <c r="Z135" s="1" t="s">
        <v>81</v>
      </c>
    </row>
    <row r="136" customFormat="false" ht="15" hidden="false" customHeight="false" outlineLevel="0" collapsed="false">
      <c r="A136" s="18" t="s">
        <v>82</v>
      </c>
      <c r="B136" s="1" t="s">
        <v>83</v>
      </c>
      <c r="C136" s="1" t="s">
        <v>83</v>
      </c>
      <c r="D136" s="17" t="s">
        <v>83</v>
      </c>
      <c r="E136" s="17" t="s">
        <v>83</v>
      </c>
      <c r="F136" s="17" t="s">
        <v>83</v>
      </c>
      <c r="G136" s="17" t="s">
        <v>83</v>
      </c>
      <c r="H136" s="17" t="s">
        <v>83</v>
      </c>
      <c r="I136" s="17" t="s">
        <v>83</v>
      </c>
      <c r="J136" s="17" t="s">
        <v>83</v>
      </c>
      <c r="K136" s="17" t="s">
        <v>83</v>
      </c>
      <c r="L136" s="17" t="s">
        <v>83</v>
      </c>
      <c r="M136" s="17" t="s">
        <v>83</v>
      </c>
      <c r="N136" s="18" t="s">
        <v>82</v>
      </c>
      <c r="O136" s="1" t="s">
        <v>83</v>
      </c>
      <c r="P136" s="1" t="s">
        <v>83</v>
      </c>
      <c r="Q136" s="1" t="s">
        <v>83</v>
      </c>
      <c r="R136" s="1" t="s">
        <v>83</v>
      </c>
      <c r="S136" s="1" t="s">
        <v>83</v>
      </c>
      <c r="T136" s="1" t="s">
        <v>83</v>
      </c>
      <c r="U136" s="1" t="s">
        <v>83</v>
      </c>
      <c r="V136" s="1" t="s">
        <v>83</v>
      </c>
      <c r="W136" s="1" t="s">
        <v>83</v>
      </c>
      <c r="X136" s="1" t="s">
        <v>83</v>
      </c>
      <c r="Y136" s="1" t="s">
        <v>83</v>
      </c>
      <c r="Z136" s="1" t="s">
        <v>83</v>
      </c>
    </row>
    <row r="137" customFormat="false" ht="15" hidden="false" customHeight="false" outlineLevel="0" collapsed="false">
      <c r="A137" s="18" t="n">
        <v>1</v>
      </c>
      <c r="B137" s="1" t="n">
        <v>1572.44</v>
      </c>
      <c r="C137" s="1" t="n">
        <v>1572.34</v>
      </c>
      <c r="D137" s="17" t="n">
        <v>1572.73</v>
      </c>
      <c r="E137" s="17" t="n">
        <v>1577.61</v>
      </c>
      <c r="F137" s="17" t="n">
        <v>1578.02</v>
      </c>
      <c r="G137" s="17" t="n">
        <v>1578.02</v>
      </c>
      <c r="H137" s="17" t="n">
        <v>1578.55</v>
      </c>
      <c r="I137" s="17" t="n">
        <v>1579.7</v>
      </c>
      <c r="J137" s="17" t="n">
        <v>1580.53</v>
      </c>
      <c r="K137" s="17" t="n">
        <v>1582.36</v>
      </c>
      <c r="L137" s="17" t="n">
        <v>1578.25</v>
      </c>
      <c r="M137" s="17" t="n">
        <v>1580.53</v>
      </c>
      <c r="N137" s="18" t="n">
        <v>1</v>
      </c>
      <c r="O137" s="1" t="n">
        <v>1580.65</v>
      </c>
      <c r="P137" s="1" t="n">
        <v>1580.35</v>
      </c>
      <c r="Q137" s="1" t="n">
        <v>1580.12</v>
      </c>
      <c r="R137" s="1" t="n">
        <v>1580.47</v>
      </c>
      <c r="S137" s="1" t="n">
        <v>1581.39</v>
      </c>
      <c r="T137" s="1" t="s">
        <v>84</v>
      </c>
      <c r="U137" s="1" t="s">
        <v>84</v>
      </c>
      <c r="V137" s="1" t="s">
        <v>84</v>
      </c>
      <c r="W137" s="1" t="s">
        <v>84</v>
      </c>
      <c r="X137" s="1" t="s">
        <v>84</v>
      </c>
      <c r="Y137" s="1" t="s">
        <v>84</v>
      </c>
      <c r="Z137" s="1" t="s">
        <v>84</v>
      </c>
    </row>
    <row r="138" customFormat="false" ht="15" hidden="false" customHeight="false" outlineLevel="0" collapsed="false">
      <c r="A138" s="18" t="n">
        <v>2</v>
      </c>
      <c r="B138" s="1" t="n">
        <v>1572.44</v>
      </c>
      <c r="C138" s="1" t="n">
        <v>1572.32</v>
      </c>
      <c r="D138" s="17" t="n">
        <v>1572.92</v>
      </c>
      <c r="E138" s="17" t="n">
        <v>1577.65</v>
      </c>
      <c r="F138" s="17" t="n">
        <v>1578.02</v>
      </c>
      <c r="G138" s="17" t="n">
        <v>1578</v>
      </c>
      <c r="H138" s="17" t="n">
        <v>1578.55</v>
      </c>
      <c r="I138" s="17" t="n">
        <v>1579.73</v>
      </c>
      <c r="J138" s="17" t="n">
        <v>1581.09</v>
      </c>
      <c r="K138" s="17" t="n">
        <v>1582.29</v>
      </c>
      <c r="L138" s="17" t="n">
        <v>1578.04</v>
      </c>
      <c r="M138" s="17" t="n">
        <v>1580.53</v>
      </c>
      <c r="N138" s="18" t="n">
        <v>2</v>
      </c>
      <c r="O138" s="1" t="n">
        <v>1580.67</v>
      </c>
      <c r="P138" s="1" t="n">
        <v>1580.33</v>
      </c>
      <c r="Q138" s="1" t="n">
        <v>1580.1</v>
      </c>
      <c r="R138" s="1" t="n">
        <v>1580.49</v>
      </c>
      <c r="S138" s="1" t="n">
        <v>1581.34</v>
      </c>
      <c r="T138" s="1" t="s">
        <v>84</v>
      </c>
      <c r="U138" s="1" t="s">
        <v>84</v>
      </c>
      <c r="V138" s="1" t="s">
        <v>84</v>
      </c>
      <c r="W138" s="1" t="s">
        <v>84</v>
      </c>
      <c r="X138" s="1" t="s">
        <v>84</v>
      </c>
      <c r="Y138" s="1" t="s">
        <v>84</v>
      </c>
      <c r="Z138" s="1" t="s">
        <v>84</v>
      </c>
    </row>
    <row r="139" customFormat="false" ht="15" hidden="false" customHeight="false" outlineLevel="0" collapsed="false">
      <c r="A139" s="18" t="n">
        <v>3</v>
      </c>
      <c r="B139" s="1" t="n">
        <v>1572.39</v>
      </c>
      <c r="C139" s="1" t="n">
        <v>1572.3</v>
      </c>
      <c r="D139" s="17" t="n">
        <v>1573.18</v>
      </c>
      <c r="E139" s="17" t="n">
        <v>1577.7</v>
      </c>
      <c r="F139" s="17" t="n">
        <v>1578.02</v>
      </c>
      <c r="G139" s="17" t="n">
        <v>1578</v>
      </c>
      <c r="H139" s="17" t="n">
        <v>1578.62</v>
      </c>
      <c r="I139" s="17" t="n">
        <v>1579.75</v>
      </c>
      <c r="J139" s="17" t="n">
        <v>1581.39</v>
      </c>
      <c r="K139" s="17" t="n">
        <v>1582.19</v>
      </c>
      <c r="L139" s="17" t="n">
        <v>1577.88</v>
      </c>
      <c r="M139" s="17" t="n">
        <v>1580.56</v>
      </c>
      <c r="N139" s="18" t="n">
        <v>3</v>
      </c>
      <c r="O139" s="1" t="n">
        <v>1580.67</v>
      </c>
      <c r="P139" s="1" t="n">
        <v>1580.3</v>
      </c>
      <c r="Q139" s="1" t="n">
        <v>1580.1</v>
      </c>
      <c r="R139" s="1" t="n">
        <v>1580.51</v>
      </c>
      <c r="S139" s="1" t="n">
        <v>1581.36</v>
      </c>
      <c r="T139" s="1" t="s">
        <v>84</v>
      </c>
      <c r="U139" s="1" t="s">
        <v>84</v>
      </c>
      <c r="V139" s="1" t="s">
        <v>84</v>
      </c>
      <c r="W139" s="1" t="s">
        <v>84</v>
      </c>
      <c r="X139" s="1" t="s">
        <v>84</v>
      </c>
      <c r="Y139" s="1" t="s">
        <v>84</v>
      </c>
      <c r="Z139" s="1" t="s">
        <v>84</v>
      </c>
    </row>
    <row r="140" customFormat="false" ht="15" hidden="false" customHeight="false" outlineLevel="0" collapsed="false">
      <c r="A140" s="18" t="n">
        <v>4</v>
      </c>
      <c r="B140" s="1" t="n">
        <v>1572.41</v>
      </c>
      <c r="C140" s="1" t="n">
        <v>1572.3</v>
      </c>
      <c r="D140" s="17" t="n">
        <v>1573.41</v>
      </c>
      <c r="E140" s="17" t="n">
        <v>1577.74</v>
      </c>
      <c r="F140" s="17" t="n">
        <v>1578.02</v>
      </c>
      <c r="G140" s="17" t="n">
        <v>1578.02</v>
      </c>
      <c r="H140" s="17" t="n">
        <v>1578.69</v>
      </c>
      <c r="I140" s="17" t="n">
        <v>1579.77</v>
      </c>
      <c r="J140" s="17" t="n">
        <v>1581.53</v>
      </c>
      <c r="K140" s="17" t="n">
        <v>1582.1</v>
      </c>
      <c r="L140" s="17" t="n">
        <v>1577.7</v>
      </c>
      <c r="M140" s="17" t="n">
        <v>1580.56</v>
      </c>
      <c r="N140" s="18" t="n">
        <v>4</v>
      </c>
      <c r="O140" s="1" t="n">
        <v>1580.67</v>
      </c>
      <c r="P140" s="1" t="n">
        <v>1580.33</v>
      </c>
      <c r="Q140" s="1" t="n">
        <v>1580.1</v>
      </c>
      <c r="R140" s="1" t="n">
        <v>1580.52</v>
      </c>
      <c r="S140" s="1" t="n">
        <v>1581.39</v>
      </c>
      <c r="T140" s="1" t="s">
        <v>84</v>
      </c>
      <c r="U140" s="1" t="s">
        <v>84</v>
      </c>
      <c r="V140" s="1" t="s">
        <v>84</v>
      </c>
      <c r="W140" s="1" t="s">
        <v>84</v>
      </c>
      <c r="X140" s="1" t="s">
        <v>84</v>
      </c>
      <c r="Y140" s="1" t="s">
        <v>84</v>
      </c>
      <c r="Z140" s="1" t="s">
        <v>84</v>
      </c>
    </row>
    <row r="141" customFormat="false" ht="15" hidden="false" customHeight="false" outlineLevel="0" collapsed="false">
      <c r="A141" s="18" t="n">
        <v>5</v>
      </c>
      <c r="B141" s="1" t="n">
        <v>1572.4</v>
      </c>
      <c r="C141" s="1" t="n">
        <v>1572.28</v>
      </c>
      <c r="D141" s="17" t="n">
        <v>1573.64</v>
      </c>
      <c r="E141" s="17" t="n">
        <v>1577.77</v>
      </c>
      <c r="F141" s="17" t="n">
        <v>1578.07</v>
      </c>
      <c r="G141" s="17" t="n">
        <v>1578</v>
      </c>
      <c r="H141" s="17" t="n">
        <v>1578.69</v>
      </c>
      <c r="I141" s="17" t="n">
        <v>1579.8</v>
      </c>
      <c r="J141" s="17" t="n">
        <v>1581.71</v>
      </c>
      <c r="K141" s="17" t="n">
        <v>1581.99</v>
      </c>
      <c r="L141" s="17" t="n">
        <v>1577.56</v>
      </c>
      <c r="M141" s="17" t="n">
        <v>1580.56</v>
      </c>
      <c r="N141" s="18" t="n">
        <v>5</v>
      </c>
      <c r="O141" s="1" t="n">
        <v>1580.65</v>
      </c>
      <c r="P141" s="1" t="n">
        <v>1580.33</v>
      </c>
      <c r="Q141" s="1" t="n">
        <v>1580.1</v>
      </c>
      <c r="R141" s="1" t="n">
        <v>1580.53</v>
      </c>
      <c r="S141" s="1" t="n">
        <v>1581.41</v>
      </c>
      <c r="T141" s="1" t="s">
        <v>84</v>
      </c>
      <c r="U141" s="1" t="s">
        <v>84</v>
      </c>
      <c r="V141" s="1" t="s">
        <v>84</v>
      </c>
      <c r="W141" s="1" t="s">
        <v>84</v>
      </c>
      <c r="X141" s="1" t="s">
        <v>84</v>
      </c>
      <c r="Y141" s="1" t="s">
        <v>84</v>
      </c>
      <c r="Z141" s="1" t="s">
        <v>84</v>
      </c>
    </row>
    <row r="142" customFormat="false" ht="15" hidden="false" customHeight="false" outlineLevel="0" collapsed="false">
      <c r="A142" s="18" t="n">
        <v>6</v>
      </c>
      <c r="B142" s="1" t="n">
        <v>1572.38</v>
      </c>
      <c r="C142" s="1" t="n">
        <v>1572.41</v>
      </c>
      <c r="D142" s="17" t="n">
        <v>1573.73</v>
      </c>
      <c r="E142" s="17" t="n">
        <v>1577.81</v>
      </c>
      <c r="F142" s="17" t="n">
        <v>1578.04</v>
      </c>
      <c r="G142" s="17" t="n">
        <v>1578.02</v>
      </c>
      <c r="H142" s="17" t="n">
        <v>1578.73</v>
      </c>
      <c r="I142" s="17" t="n">
        <v>1579.84</v>
      </c>
      <c r="J142" s="17" t="n">
        <v>1581.83</v>
      </c>
      <c r="K142" s="17" t="n">
        <v>1581.87</v>
      </c>
      <c r="L142" s="17" t="n">
        <v>1577.37</v>
      </c>
      <c r="M142" s="17" t="n">
        <v>1580.56</v>
      </c>
      <c r="N142" s="18" t="n">
        <v>6</v>
      </c>
      <c r="O142" s="1" t="n">
        <v>1580.63</v>
      </c>
      <c r="P142" s="1" t="n">
        <v>1580.3</v>
      </c>
      <c r="Q142" s="1" t="n">
        <v>1580.1</v>
      </c>
      <c r="R142" s="1" t="n">
        <v>1580.56</v>
      </c>
      <c r="S142" s="1" t="n">
        <v>1581.43</v>
      </c>
      <c r="T142" s="1" t="s">
        <v>84</v>
      </c>
      <c r="U142" s="1" t="s">
        <v>84</v>
      </c>
      <c r="V142" s="1" t="s">
        <v>84</v>
      </c>
      <c r="W142" s="1" t="s">
        <v>84</v>
      </c>
      <c r="X142" s="1" t="s">
        <v>84</v>
      </c>
      <c r="Y142" s="1" t="s">
        <v>84</v>
      </c>
      <c r="Z142" s="1" t="s">
        <v>84</v>
      </c>
    </row>
    <row r="143" customFormat="false" ht="15" hidden="false" customHeight="false" outlineLevel="0" collapsed="false">
      <c r="A143" s="18" t="n">
        <v>7</v>
      </c>
      <c r="B143" s="1" t="n">
        <v>1572.37</v>
      </c>
      <c r="C143" s="1" t="n">
        <v>1572.41</v>
      </c>
      <c r="D143" s="17" t="n">
        <v>1573.87</v>
      </c>
      <c r="E143" s="17" t="n">
        <v>1577.83</v>
      </c>
      <c r="F143" s="17" t="n">
        <v>1578.07</v>
      </c>
      <c r="G143" s="17" t="n">
        <v>1578.02</v>
      </c>
      <c r="H143" s="17" t="n">
        <v>1578.78</v>
      </c>
      <c r="I143" s="17" t="n">
        <v>1579.86</v>
      </c>
      <c r="J143" s="17" t="n">
        <v>1582.01</v>
      </c>
      <c r="K143" s="17" t="n">
        <v>1581.76</v>
      </c>
      <c r="L143" s="17" t="n">
        <v>1577.21</v>
      </c>
      <c r="M143" s="17" t="n">
        <v>1580.58</v>
      </c>
      <c r="N143" s="18" t="n">
        <v>7</v>
      </c>
      <c r="O143" s="1" t="n">
        <v>1580.6</v>
      </c>
      <c r="P143" s="1" t="n">
        <v>1580.28</v>
      </c>
      <c r="Q143" s="1" t="n">
        <v>1580.1</v>
      </c>
      <c r="R143" s="1" t="n">
        <v>1580.56</v>
      </c>
      <c r="S143" s="1" t="n">
        <v>1581.48</v>
      </c>
      <c r="T143" s="1" t="s">
        <v>84</v>
      </c>
      <c r="U143" s="1" t="s">
        <v>84</v>
      </c>
      <c r="V143" s="1" t="s">
        <v>84</v>
      </c>
      <c r="W143" s="1" t="s">
        <v>84</v>
      </c>
      <c r="X143" s="1" t="s">
        <v>84</v>
      </c>
      <c r="Y143" s="1" t="s">
        <v>84</v>
      </c>
      <c r="Z143" s="1" t="s">
        <v>84</v>
      </c>
    </row>
    <row r="144" customFormat="false" ht="15" hidden="false" customHeight="false" outlineLevel="0" collapsed="false">
      <c r="A144" s="18" t="n">
        <v>8</v>
      </c>
      <c r="B144" s="1" t="n">
        <v>1572.34</v>
      </c>
      <c r="C144" s="1" t="n">
        <v>1572.39</v>
      </c>
      <c r="D144" s="17" t="n">
        <v>1574.03</v>
      </c>
      <c r="E144" s="17" t="n">
        <v>1577.88</v>
      </c>
      <c r="F144" s="17" t="n">
        <v>1578.04</v>
      </c>
      <c r="G144" s="17" t="n">
        <v>1578</v>
      </c>
      <c r="H144" s="17" t="n">
        <v>1578.83</v>
      </c>
      <c r="I144" s="17" t="n">
        <v>1579.89</v>
      </c>
      <c r="J144" s="17" t="n">
        <v>1582.15</v>
      </c>
      <c r="K144" s="17" t="n">
        <v>1581.62</v>
      </c>
      <c r="L144" s="17" t="n">
        <v>1577.05</v>
      </c>
      <c r="M144" s="17" t="n">
        <v>1580.58</v>
      </c>
      <c r="N144" s="18" t="n">
        <v>8</v>
      </c>
      <c r="O144" s="1" t="n">
        <v>1580.58</v>
      </c>
      <c r="P144" s="1" t="n">
        <v>1580.28</v>
      </c>
      <c r="Q144" s="1" t="n">
        <v>1580.12</v>
      </c>
      <c r="R144" s="1" t="n">
        <v>1580.58</v>
      </c>
      <c r="S144" s="1" t="n">
        <v>1581.53</v>
      </c>
      <c r="T144" s="1" t="s">
        <v>84</v>
      </c>
      <c r="U144" s="1" t="s">
        <v>84</v>
      </c>
      <c r="V144" s="1" t="s">
        <v>84</v>
      </c>
      <c r="W144" s="1" t="s">
        <v>84</v>
      </c>
      <c r="X144" s="1" t="s">
        <v>84</v>
      </c>
      <c r="Y144" s="1" t="s">
        <v>84</v>
      </c>
      <c r="Z144" s="1" t="s">
        <v>84</v>
      </c>
    </row>
    <row r="145" customFormat="false" ht="15" hidden="false" customHeight="false" outlineLevel="0" collapsed="false">
      <c r="A145" s="18" t="n">
        <v>9</v>
      </c>
      <c r="B145" s="1" t="n">
        <v>1572.32</v>
      </c>
      <c r="C145" s="1" t="n">
        <v>1572.39</v>
      </c>
      <c r="D145" s="17" t="n">
        <v>1574.17</v>
      </c>
      <c r="E145" s="17" t="n">
        <v>1577.9</v>
      </c>
      <c r="F145" s="17" t="n">
        <v>1578.04</v>
      </c>
      <c r="G145" s="17" t="n">
        <v>1578</v>
      </c>
      <c r="H145" s="17" t="n">
        <v>1578.83</v>
      </c>
      <c r="I145" s="17" t="n">
        <v>1579.91</v>
      </c>
      <c r="J145" s="17" t="n">
        <v>1582.36</v>
      </c>
      <c r="K145" s="17" t="n">
        <v>1581.41</v>
      </c>
      <c r="L145" s="17" t="n">
        <v>1576.94</v>
      </c>
      <c r="M145" s="17" t="n">
        <v>1580.6</v>
      </c>
      <c r="N145" s="18" t="n">
        <v>9</v>
      </c>
      <c r="O145" s="1" t="n">
        <v>1580.56</v>
      </c>
      <c r="P145" s="1" t="n">
        <v>1580.26</v>
      </c>
      <c r="Q145" s="1" t="n">
        <v>1580.12</v>
      </c>
      <c r="R145" s="1" t="n">
        <v>1580.58</v>
      </c>
      <c r="S145" s="1" t="n">
        <v>1581.57</v>
      </c>
      <c r="T145" s="1" t="s">
        <v>84</v>
      </c>
      <c r="U145" s="1" t="s">
        <v>84</v>
      </c>
      <c r="V145" s="1" t="s">
        <v>84</v>
      </c>
      <c r="W145" s="1" t="s">
        <v>84</v>
      </c>
      <c r="X145" s="1" t="s">
        <v>84</v>
      </c>
      <c r="Y145" s="1" t="s">
        <v>84</v>
      </c>
      <c r="Z145" s="1" t="s">
        <v>84</v>
      </c>
    </row>
    <row r="146" customFormat="false" ht="15" hidden="false" customHeight="false" outlineLevel="0" collapsed="false">
      <c r="A146" s="18" t="n">
        <v>10</v>
      </c>
      <c r="B146" s="1" t="n">
        <v>1572.37</v>
      </c>
      <c r="C146" s="1" t="n">
        <v>1572.39</v>
      </c>
      <c r="D146" s="17" t="n">
        <v>1574.3</v>
      </c>
      <c r="E146" s="17" t="n">
        <v>1577.95</v>
      </c>
      <c r="F146" s="17" t="n">
        <v>1578.07</v>
      </c>
      <c r="G146" s="17" t="n">
        <v>1578.02</v>
      </c>
      <c r="H146" s="17" t="n">
        <v>1578.85</v>
      </c>
      <c r="I146" s="17" t="n">
        <v>1579.93</v>
      </c>
      <c r="J146" s="17" t="n">
        <v>1582.47</v>
      </c>
      <c r="K146" s="17" t="n">
        <v>1581.32</v>
      </c>
      <c r="L146" s="17" t="n">
        <v>1577</v>
      </c>
      <c r="M146" s="17" t="n">
        <v>1580.7</v>
      </c>
      <c r="N146" s="18" t="n">
        <v>10</v>
      </c>
      <c r="O146" s="1" t="n">
        <v>1580.56</v>
      </c>
      <c r="P146" s="1" t="n">
        <v>1580.26</v>
      </c>
      <c r="Q146" s="1" t="n">
        <v>1580.1</v>
      </c>
      <c r="R146" s="1" t="n">
        <v>1580.6</v>
      </c>
      <c r="S146" s="1" t="n">
        <v>1581.64</v>
      </c>
      <c r="T146" s="1" t="s">
        <v>84</v>
      </c>
      <c r="U146" s="1" t="s">
        <v>84</v>
      </c>
      <c r="V146" s="1" t="s">
        <v>84</v>
      </c>
      <c r="W146" s="1" t="s">
        <v>84</v>
      </c>
      <c r="X146" s="1" t="s">
        <v>84</v>
      </c>
      <c r="Y146" s="1" t="s">
        <v>84</v>
      </c>
      <c r="Z146" s="1" t="s">
        <v>84</v>
      </c>
    </row>
    <row r="147" customFormat="false" ht="15" hidden="false" customHeight="false" outlineLevel="0" collapsed="false">
      <c r="A147" s="18" t="n">
        <v>11</v>
      </c>
      <c r="B147" s="1" t="n">
        <v>1572.39</v>
      </c>
      <c r="C147" s="1" t="n">
        <v>1572.39</v>
      </c>
      <c r="D147" s="17" t="n">
        <v>1574.63</v>
      </c>
      <c r="E147" s="17" t="n">
        <v>1578</v>
      </c>
      <c r="F147" s="17" t="n">
        <v>1578.04</v>
      </c>
      <c r="G147" s="17" t="n">
        <v>1578.02</v>
      </c>
      <c r="H147" s="17" t="n">
        <v>1578.87</v>
      </c>
      <c r="I147" s="17" t="n">
        <v>1579.96</v>
      </c>
      <c r="J147" s="17" t="n">
        <v>1582.49</v>
      </c>
      <c r="K147" s="17" t="n">
        <v>1581.2</v>
      </c>
      <c r="L147" s="17" t="n">
        <v>1576.96</v>
      </c>
      <c r="M147" s="17" t="n">
        <v>1580.65</v>
      </c>
      <c r="N147" s="18" t="n">
        <v>11</v>
      </c>
      <c r="O147" s="1" t="n">
        <v>1580.53</v>
      </c>
      <c r="P147" s="1" t="n">
        <v>1580.24</v>
      </c>
      <c r="Q147" s="1" t="n">
        <v>1580.1</v>
      </c>
      <c r="R147" s="1" t="n">
        <v>1580.63</v>
      </c>
      <c r="S147" s="1" t="n">
        <v>1581.69</v>
      </c>
      <c r="T147" s="1" t="s">
        <v>84</v>
      </c>
      <c r="U147" s="1" t="s">
        <v>84</v>
      </c>
      <c r="V147" s="1" t="s">
        <v>84</v>
      </c>
      <c r="W147" s="1" t="s">
        <v>84</v>
      </c>
      <c r="X147" s="1" t="s">
        <v>84</v>
      </c>
      <c r="Y147" s="1" t="s">
        <v>84</v>
      </c>
      <c r="Z147" s="1" t="s">
        <v>84</v>
      </c>
    </row>
    <row r="148" customFormat="false" ht="15" hidden="false" customHeight="false" outlineLevel="0" collapsed="false">
      <c r="A148" s="18" t="n">
        <v>12</v>
      </c>
      <c r="B148" s="1" t="n">
        <v>1572.41</v>
      </c>
      <c r="C148" s="1" t="n">
        <v>1572.37</v>
      </c>
      <c r="D148" s="17" t="n">
        <v>1574.79</v>
      </c>
      <c r="E148" s="17" t="n">
        <v>1578.02</v>
      </c>
      <c r="F148" s="17" t="n">
        <v>1578.04</v>
      </c>
      <c r="G148" s="17" t="n">
        <v>1578.02</v>
      </c>
      <c r="H148" s="17" t="n">
        <v>1578.92</v>
      </c>
      <c r="I148" s="17" t="n">
        <v>1580.12</v>
      </c>
      <c r="J148" s="17" t="n">
        <v>1582.59</v>
      </c>
      <c r="K148" s="17" t="n">
        <v>1581.16</v>
      </c>
      <c r="L148" s="17" t="n">
        <v>1577.17</v>
      </c>
      <c r="M148" s="17" t="n">
        <v>1580.67</v>
      </c>
      <c r="N148" s="18" t="n">
        <v>12</v>
      </c>
      <c r="O148" s="1" t="n">
        <v>1580.52</v>
      </c>
      <c r="P148" s="1" t="n">
        <v>1580.23</v>
      </c>
      <c r="Q148" s="1" t="n">
        <v>1580.1</v>
      </c>
      <c r="R148" s="1" t="n">
        <v>1580.63</v>
      </c>
      <c r="S148" s="1" t="n">
        <v>1581.73</v>
      </c>
      <c r="T148" s="1" t="s">
        <v>84</v>
      </c>
      <c r="U148" s="1" t="s">
        <v>84</v>
      </c>
      <c r="V148" s="1" t="s">
        <v>84</v>
      </c>
      <c r="W148" s="1" t="s">
        <v>84</v>
      </c>
      <c r="X148" s="1" t="s">
        <v>84</v>
      </c>
      <c r="Y148" s="1" t="s">
        <v>84</v>
      </c>
      <c r="Z148" s="1" t="s">
        <v>84</v>
      </c>
    </row>
    <row r="149" customFormat="false" ht="15" hidden="false" customHeight="false" outlineLevel="0" collapsed="false">
      <c r="A149" s="18" t="n">
        <v>13</v>
      </c>
      <c r="B149" s="1" t="n">
        <v>1572.39</v>
      </c>
      <c r="C149" s="1" t="n">
        <v>1572.37</v>
      </c>
      <c r="D149" s="17" t="n">
        <v>1574.97</v>
      </c>
      <c r="E149" s="17" t="n">
        <v>1578.07</v>
      </c>
      <c r="F149" s="17" t="n">
        <v>1578.04</v>
      </c>
      <c r="G149" s="17" t="n">
        <v>1578.02</v>
      </c>
      <c r="H149" s="17" t="n">
        <v>1578.97</v>
      </c>
      <c r="I149" s="17" t="n">
        <v>1580.15</v>
      </c>
      <c r="J149" s="17" t="n">
        <v>1582.72</v>
      </c>
      <c r="K149" s="17" t="n">
        <v>1581.23</v>
      </c>
      <c r="L149" s="17" t="n">
        <v>1577.44</v>
      </c>
      <c r="M149" s="17" t="n">
        <v>1580.65</v>
      </c>
      <c r="N149" s="18" t="n">
        <v>13</v>
      </c>
      <c r="O149" s="1" t="n">
        <v>1580.53</v>
      </c>
      <c r="P149" s="1" t="n">
        <v>1580.23</v>
      </c>
      <c r="Q149" s="1" t="n">
        <v>1580.1</v>
      </c>
      <c r="R149" s="1" t="n">
        <v>1580.65</v>
      </c>
      <c r="S149" s="1" t="n">
        <v>1581.76</v>
      </c>
      <c r="T149" s="1" t="s">
        <v>84</v>
      </c>
      <c r="U149" s="1" t="s">
        <v>84</v>
      </c>
      <c r="V149" s="1" t="s">
        <v>84</v>
      </c>
      <c r="W149" s="1" t="s">
        <v>84</v>
      </c>
      <c r="X149" s="1" t="s">
        <v>84</v>
      </c>
      <c r="Y149" s="1" t="s">
        <v>84</v>
      </c>
      <c r="Z149" s="1" t="s">
        <v>84</v>
      </c>
    </row>
    <row r="150" customFormat="false" ht="15" hidden="false" customHeight="false" outlineLevel="0" collapsed="false">
      <c r="A150" s="18" t="n">
        <v>14</v>
      </c>
      <c r="B150" s="1" t="n">
        <v>1572.37</v>
      </c>
      <c r="C150" s="1" t="n">
        <v>1572.37</v>
      </c>
      <c r="D150" s="17" t="n">
        <v>1575</v>
      </c>
      <c r="E150" s="17" t="n">
        <v>1578.11</v>
      </c>
      <c r="F150" s="17" t="n">
        <v>1578.04</v>
      </c>
      <c r="G150" s="17" t="n">
        <v>1578</v>
      </c>
      <c r="H150" s="17" t="n">
        <v>1579.03</v>
      </c>
      <c r="I150" s="17" t="n">
        <v>1580.16</v>
      </c>
      <c r="J150" s="17" t="n">
        <v>1582.75</v>
      </c>
      <c r="K150" s="17" t="n">
        <v>1581.18</v>
      </c>
      <c r="L150" s="17" t="n">
        <v>1577.65</v>
      </c>
      <c r="M150" s="17" t="n">
        <v>1580.63</v>
      </c>
      <c r="N150" s="18" t="n">
        <v>14</v>
      </c>
      <c r="O150" s="1" t="n">
        <v>1580.53</v>
      </c>
      <c r="P150" s="1" t="n">
        <v>1580.19</v>
      </c>
      <c r="Q150" s="1" t="n">
        <v>1580.12</v>
      </c>
      <c r="R150" s="1" t="n">
        <v>1580.65</v>
      </c>
      <c r="S150" s="1" t="n">
        <v>1581.78</v>
      </c>
      <c r="T150" s="1" t="s">
        <v>84</v>
      </c>
      <c r="U150" s="1" t="s">
        <v>84</v>
      </c>
      <c r="V150" s="1" t="s">
        <v>84</v>
      </c>
      <c r="W150" s="1" t="s">
        <v>84</v>
      </c>
      <c r="X150" s="1" t="s">
        <v>84</v>
      </c>
      <c r="Y150" s="1" t="s">
        <v>84</v>
      </c>
      <c r="Z150" s="1" t="s">
        <v>84</v>
      </c>
    </row>
    <row r="151" customFormat="false" ht="15" hidden="false" customHeight="false" outlineLevel="0" collapsed="false">
      <c r="A151" s="18" t="n">
        <v>15</v>
      </c>
      <c r="B151" s="1" t="n">
        <v>1572.46</v>
      </c>
      <c r="C151" s="1" t="n">
        <v>1572.37</v>
      </c>
      <c r="D151" s="17" t="n">
        <v>1575.04</v>
      </c>
      <c r="E151" s="17" t="n">
        <v>1578.11</v>
      </c>
      <c r="F151" s="17" t="n">
        <v>1578.04</v>
      </c>
      <c r="G151" s="17" t="n">
        <v>1578</v>
      </c>
      <c r="H151" s="17" t="n">
        <v>1579.01</v>
      </c>
      <c r="I151" s="17" t="n">
        <v>1580.21</v>
      </c>
      <c r="J151" s="17" t="n">
        <v>1582.75</v>
      </c>
      <c r="K151" s="17" t="n">
        <v>1581.16</v>
      </c>
      <c r="L151" s="17" t="n">
        <v>1577.81</v>
      </c>
      <c r="M151" s="17" t="n">
        <v>1580.63</v>
      </c>
      <c r="N151" s="18" t="n">
        <v>15</v>
      </c>
      <c r="O151" s="1" t="n">
        <v>1580.49</v>
      </c>
      <c r="P151" s="1" t="n">
        <v>1580.19</v>
      </c>
      <c r="Q151" s="1" t="n">
        <v>1580.21</v>
      </c>
      <c r="R151" s="1" t="n">
        <v>1580.67</v>
      </c>
      <c r="S151" s="1" t="n">
        <v>1581.8</v>
      </c>
      <c r="T151" s="1" t="s">
        <v>84</v>
      </c>
      <c r="U151" s="1" t="s">
        <v>84</v>
      </c>
      <c r="V151" s="1" t="s">
        <v>84</v>
      </c>
      <c r="W151" s="1" t="s">
        <v>84</v>
      </c>
      <c r="X151" s="1" t="s">
        <v>84</v>
      </c>
      <c r="Y151" s="1" t="s">
        <v>84</v>
      </c>
      <c r="Z151" s="1" t="s">
        <v>84</v>
      </c>
    </row>
    <row r="152" customFormat="false" ht="15" hidden="false" customHeight="false" outlineLevel="0" collapsed="false">
      <c r="A152" s="18" t="n">
        <v>16</v>
      </c>
      <c r="B152" s="1" t="n">
        <v>1572.44</v>
      </c>
      <c r="C152" s="1" t="n">
        <v>1572.37</v>
      </c>
      <c r="D152" s="17" t="n">
        <v>1575.3</v>
      </c>
      <c r="E152" s="17" t="n">
        <v>1578.13</v>
      </c>
      <c r="F152" s="17" t="n">
        <v>1578.04</v>
      </c>
      <c r="G152" s="17" t="n">
        <v>1578.04</v>
      </c>
      <c r="H152" s="17" t="n">
        <v>1579.03</v>
      </c>
      <c r="I152" s="17" t="n">
        <v>1580.21</v>
      </c>
      <c r="J152" s="17" t="n">
        <v>1582.89</v>
      </c>
      <c r="K152" s="17" t="n">
        <v>1581.09</v>
      </c>
      <c r="L152" s="17" t="n">
        <v>1577.97</v>
      </c>
      <c r="M152" s="17" t="n">
        <v>1580.62</v>
      </c>
      <c r="N152" s="18" t="n">
        <v>16</v>
      </c>
      <c r="O152" s="1" t="n">
        <v>1580.49</v>
      </c>
      <c r="P152" s="1" t="n">
        <v>1580.19</v>
      </c>
      <c r="Q152" s="1" t="n">
        <v>1580.19</v>
      </c>
      <c r="R152" s="1" t="n">
        <v>1580.67</v>
      </c>
      <c r="S152" s="1" t="n">
        <v>1581.83</v>
      </c>
      <c r="T152" s="1" t="s">
        <v>84</v>
      </c>
      <c r="U152" s="1" t="s">
        <v>84</v>
      </c>
      <c r="V152" s="1" t="s">
        <v>84</v>
      </c>
      <c r="W152" s="1" t="s">
        <v>84</v>
      </c>
      <c r="X152" s="1" t="s">
        <v>84</v>
      </c>
      <c r="Y152" s="1" t="s">
        <v>84</v>
      </c>
      <c r="Z152" s="1" t="s">
        <v>84</v>
      </c>
    </row>
    <row r="153" customFormat="false" ht="15" hidden="false" customHeight="false" outlineLevel="0" collapsed="false">
      <c r="A153" s="18" t="n">
        <v>17</v>
      </c>
      <c r="B153" s="1" t="n">
        <v>1572.44</v>
      </c>
      <c r="C153" s="1" t="n">
        <v>1572.36</v>
      </c>
      <c r="D153" s="17" t="n">
        <v>1575.57</v>
      </c>
      <c r="E153" s="17" t="n">
        <v>1578.11</v>
      </c>
      <c r="F153" s="17" t="n">
        <v>1578.04</v>
      </c>
      <c r="G153" s="17" t="n">
        <v>1578.04</v>
      </c>
      <c r="H153" s="17" t="n">
        <v>1579.08</v>
      </c>
      <c r="I153" s="17" t="n">
        <v>1580.26</v>
      </c>
      <c r="J153" s="17" t="n">
        <v>1582.84</v>
      </c>
      <c r="K153" s="17" t="n">
        <v>1581.02</v>
      </c>
      <c r="L153" s="17" t="n">
        <v>1578.09</v>
      </c>
      <c r="M153" s="17" t="n">
        <v>1580.6</v>
      </c>
      <c r="N153" s="18" t="n">
        <v>17</v>
      </c>
      <c r="O153" s="1" t="n">
        <v>1580.49</v>
      </c>
      <c r="P153" s="1" t="n">
        <v>1580.19</v>
      </c>
      <c r="Q153" s="1" t="n">
        <v>1580.16</v>
      </c>
      <c r="R153" s="1" t="n">
        <v>1580.7</v>
      </c>
      <c r="S153" s="1" t="n">
        <v>1581.85</v>
      </c>
      <c r="T153" s="1" t="s">
        <v>84</v>
      </c>
      <c r="U153" s="1" t="s">
        <v>84</v>
      </c>
      <c r="V153" s="1" t="s">
        <v>84</v>
      </c>
      <c r="W153" s="1" t="s">
        <v>84</v>
      </c>
      <c r="X153" s="1" t="s">
        <v>84</v>
      </c>
      <c r="Y153" s="1" t="s">
        <v>84</v>
      </c>
      <c r="Z153" s="1" t="s">
        <v>84</v>
      </c>
    </row>
    <row r="154" customFormat="false" ht="15" hidden="false" customHeight="false" outlineLevel="0" collapsed="false">
      <c r="A154" s="18" t="n">
        <v>18</v>
      </c>
      <c r="B154" s="1" t="n">
        <v>1572.41</v>
      </c>
      <c r="C154" s="1" t="n">
        <v>1572.34</v>
      </c>
      <c r="D154" s="17" t="n">
        <v>1575.83</v>
      </c>
      <c r="E154" s="17" t="n">
        <v>1578.11</v>
      </c>
      <c r="F154" s="17" t="n">
        <v>1578.04</v>
      </c>
      <c r="G154" s="17" t="n">
        <v>1578.07</v>
      </c>
      <c r="H154" s="17" t="n">
        <v>1579.1</v>
      </c>
      <c r="I154" s="17" t="n">
        <v>1580.26</v>
      </c>
      <c r="J154" s="17" t="n">
        <v>1582.79</v>
      </c>
      <c r="K154" s="17" t="n">
        <v>1580.9</v>
      </c>
      <c r="L154" s="17" t="n">
        <v>1578.27</v>
      </c>
      <c r="M154" s="17" t="n">
        <v>1580.6</v>
      </c>
      <c r="N154" s="18" t="n">
        <v>18</v>
      </c>
      <c r="O154" s="1" t="n">
        <v>1580.46</v>
      </c>
      <c r="P154" s="1" t="n">
        <v>1580.16</v>
      </c>
      <c r="Q154" s="1" t="n">
        <v>1580.19</v>
      </c>
      <c r="R154" s="1" t="n">
        <v>1580.72</v>
      </c>
      <c r="S154" s="1" t="n">
        <v>1581.87</v>
      </c>
      <c r="T154" s="1" t="s">
        <v>84</v>
      </c>
      <c r="U154" s="1" t="s">
        <v>84</v>
      </c>
      <c r="V154" s="1" t="s">
        <v>84</v>
      </c>
      <c r="W154" s="1" t="s">
        <v>84</v>
      </c>
      <c r="X154" s="1" t="s">
        <v>84</v>
      </c>
      <c r="Y154" s="1" t="s">
        <v>84</v>
      </c>
      <c r="Z154" s="1" t="s">
        <v>84</v>
      </c>
    </row>
    <row r="155" customFormat="false" ht="15" hidden="false" customHeight="false" outlineLevel="0" collapsed="false">
      <c r="A155" s="18" t="n">
        <v>19</v>
      </c>
      <c r="B155" s="1" t="n">
        <v>1572.4</v>
      </c>
      <c r="C155" s="1" t="n">
        <v>1572.32</v>
      </c>
      <c r="D155" s="17" t="n">
        <v>1576.13</v>
      </c>
      <c r="E155" s="17" t="n">
        <v>1578.1</v>
      </c>
      <c r="F155" s="17" t="n">
        <v>1578.04</v>
      </c>
      <c r="G155" s="17" t="n">
        <v>1578.11</v>
      </c>
      <c r="H155" s="17" t="n">
        <v>1579.1</v>
      </c>
      <c r="I155" s="17" t="n">
        <v>1580.28</v>
      </c>
      <c r="J155" s="17" t="n">
        <v>1582.72</v>
      </c>
      <c r="K155" s="17" t="n">
        <v>1580.76</v>
      </c>
      <c r="L155" s="17" t="n">
        <v>1578.43</v>
      </c>
      <c r="M155" s="17" t="n">
        <v>1580.63</v>
      </c>
      <c r="N155" s="18" t="n">
        <v>19</v>
      </c>
      <c r="O155" s="1" t="n">
        <v>1580.44</v>
      </c>
      <c r="P155" s="1" t="n">
        <v>1580.14</v>
      </c>
      <c r="Q155" s="1" t="n">
        <v>1580.19</v>
      </c>
      <c r="R155" s="1" t="n">
        <v>1580.74</v>
      </c>
      <c r="S155" s="1" t="n">
        <v>1581.87</v>
      </c>
      <c r="T155" s="1" t="s">
        <v>84</v>
      </c>
      <c r="U155" s="1" t="s">
        <v>84</v>
      </c>
      <c r="V155" s="1" t="s">
        <v>84</v>
      </c>
      <c r="W155" s="1" t="s">
        <v>84</v>
      </c>
      <c r="X155" s="1" t="s">
        <v>84</v>
      </c>
      <c r="Y155" s="1" t="s">
        <v>84</v>
      </c>
      <c r="Z155" s="1" t="s">
        <v>84</v>
      </c>
    </row>
    <row r="156" customFormat="false" ht="15" hidden="false" customHeight="false" outlineLevel="0" collapsed="false">
      <c r="A156" s="18" t="n">
        <v>20</v>
      </c>
      <c r="B156" s="1" t="n">
        <v>1572.39</v>
      </c>
      <c r="C156" s="1" t="n">
        <v>1572.32</v>
      </c>
      <c r="D156" s="17" t="n">
        <v>1576.4</v>
      </c>
      <c r="E156" s="17" t="n">
        <v>1578.1</v>
      </c>
      <c r="F156" s="17" t="n">
        <v>1578.04</v>
      </c>
      <c r="G156" s="17" t="n">
        <v>1578.13</v>
      </c>
      <c r="H156" s="17" t="n">
        <v>1579.17</v>
      </c>
      <c r="I156" s="17" t="n">
        <v>1580.33</v>
      </c>
      <c r="J156" s="17" t="n">
        <v>1582.68</v>
      </c>
      <c r="K156" s="17" t="n">
        <v>1580.6</v>
      </c>
      <c r="L156" s="17" t="n">
        <v>1578.55</v>
      </c>
      <c r="M156" s="17" t="n">
        <v>1580.65</v>
      </c>
      <c r="N156" s="18" t="n">
        <v>20</v>
      </c>
      <c r="O156" s="1" t="n">
        <v>1580.44</v>
      </c>
      <c r="P156" s="1" t="n">
        <v>1580.14</v>
      </c>
      <c r="Q156" s="1" t="n">
        <v>1580.21</v>
      </c>
      <c r="R156" s="1" t="n">
        <v>1580.76</v>
      </c>
      <c r="S156" s="1" t="n">
        <v>1581.94</v>
      </c>
      <c r="T156" s="1" t="s">
        <v>84</v>
      </c>
      <c r="U156" s="1" t="s">
        <v>84</v>
      </c>
      <c r="V156" s="1" t="s">
        <v>84</v>
      </c>
      <c r="W156" s="1" t="s">
        <v>84</v>
      </c>
      <c r="X156" s="1" t="s">
        <v>84</v>
      </c>
      <c r="Y156" s="1" t="s">
        <v>84</v>
      </c>
      <c r="Z156" s="1" t="s">
        <v>84</v>
      </c>
    </row>
    <row r="157" customFormat="false" ht="15" hidden="false" customHeight="false" outlineLevel="0" collapsed="false">
      <c r="A157" s="18" t="n">
        <v>21</v>
      </c>
      <c r="B157" s="1" t="n">
        <v>1572.37</v>
      </c>
      <c r="C157" s="1" t="n">
        <v>1572.32</v>
      </c>
      <c r="D157" s="17" t="n">
        <v>1576.64</v>
      </c>
      <c r="E157" s="17" t="n">
        <v>1578.09</v>
      </c>
      <c r="F157" s="17" t="n">
        <v>1578.04</v>
      </c>
      <c r="G157" s="17" t="n">
        <v>1578.18</v>
      </c>
      <c r="H157" s="17" t="n">
        <v>1579.2</v>
      </c>
      <c r="I157" s="17" t="n">
        <v>1580.33</v>
      </c>
      <c r="J157" s="17" t="n">
        <v>1582.61</v>
      </c>
      <c r="K157" s="17" t="n">
        <v>1580.49</v>
      </c>
      <c r="L157" s="17" t="n">
        <v>1578.67</v>
      </c>
      <c r="M157" s="17" t="n">
        <v>1580.65</v>
      </c>
      <c r="N157" s="18" t="n">
        <v>21</v>
      </c>
      <c r="O157" s="1" t="n">
        <v>1580.44</v>
      </c>
      <c r="P157" s="1" t="n">
        <v>1580.14</v>
      </c>
      <c r="Q157" s="1" t="n">
        <v>1580.26</v>
      </c>
      <c r="R157" s="1" t="n">
        <v>1580.79</v>
      </c>
      <c r="S157" s="1" t="n">
        <v>1581.96</v>
      </c>
      <c r="T157" s="1" t="s">
        <v>84</v>
      </c>
      <c r="U157" s="1" t="s">
        <v>84</v>
      </c>
      <c r="V157" s="1" t="s">
        <v>84</v>
      </c>
      <c r="W157" s="1" t="s">
        <v>84</v>
      </c>
      <c r="X157" s="1" t="s">
        <v>84</v>
      </c>
      <c r="Y157" s="1" t="s">
        <v>84</v>
      </c>
      <c r="Z157" s="1" t="s">
        <v>84</v>
      </c>
    </row>
    <row r="158" customFormat="false" ht="15" hidden="false" customHeight="false" outlineLevel="0" collapsed="false">
      <c r="A158" s="18" t="n">
        <v>22</v>
      </c>
      <c r="B158" s="1" t="n">
        <v>1572.41</v>
      </c>
      <c r="C158" s="1" t="n">
        <v>1572.32</v>
      </c>
      <c r="D158" s="17" t="n">
        <v>1576.87</v>
      </c>
      <c r="E158" s="17" t="n">
        <v>1578.09</v>
      </c>
      <c r="F158" s="17" t="n">
        <v>1578.04</v>
      </c>
      <c r="G158" s="17" t="n">
        <v>1578.2</v>
      </c>
      <c r="H158" s="17" t="n">
        <v>1579.24</v>
      </c>
      <c r="I158" s="17" t="n">
        <v>1580.42</v>
      </c>
      <c r="J158" s="17" t="n">
        <v>1582.56</v>
      </c>
      <c r="K158" s="17" t="n">
        <v>1580.3</v>
      </c>
      <c r="L158" s="17" t="n">
        <v>1578.92</v>
      </c>
      <c r="M158" s="17" t="n">
        <v>1580.63</v>
      </c>
      <c r="N158" s="18" t="n">
        <v>22</v>
      </c>
      <c r="O158" s="1" t="n">
        <v>1580.42</v>
      </c>
      <c r="P158" s="1" t="n">
        <v>1580.14</v>
      </c>
      <c r="Q158" s="1" t="n">
        <v>1580.33</v>
      </c>
      <c r="R158" s="1" t="n">
        <v>1580.81</v>
      </c>
      <c r="S158" s="1" t="n">
        <v>1581.99</v>
      </c>
      <c r="T158" s="1" t="s">
        <v>84</v>
      </c>
      <c r="U158" s="1" t="s">
        <v>84</v>
      </c>
      <c r="V158" s="1" t="s">
        <v>84</v>
      </c>
      <c r="W158" s="1" t="s">
        <v>84</v>
      </c>
      <c r="X158" s="1" t="s">
        <v>84</v>
      </c>
      <c r="Y158" s="1" t="s">
        <v>84</v>
      </c>
      <c r="Z158" s="1" t="s">
        <v>84</v>
      </c>
    </row>
    <row r="159" customFormat="false" ht="15" hidden="false" customHeight="false" outlineLevel="0" collapsed="false">
      <c r="A159" s="18" t="n">
        <v>23</v>
      </c>
      <c r="B159" s="1" t="n">
        <v>1572.37</v>
      </c>
      <c r="C159" s="1" t="n">
        <v>1572.28</v>
      </c>
      <c r="D159" s="17" t="n">
        <v>1577.03</v>
      </c>
      <c r="E159" s="17" t="n">
        <v>1578.07</v>
      </c>
      <c r="F159" s="17" t="n">
        <v>1578.04</v>
      </c>
      <c r="G159" s="17" t="n">
        <v>1578.25</v>
      </c>
      <c r="H159" s="17" t="n">
        <v>1579.24</v>
      </c>
      <c r="I159" s="17" t="n">
        <v>1580.45</v>
      </c>
      <c r="J159" s="17" t="n">
        <v>1582.52</v>
      </c>
      <c r="K159" s="17" t="n">
        <v>1580.03</v>
      </c>
      <c r="L159" s="17" t="n">
        <v>1579.03</v>
      </c>
      <c r="M159" s="17" t="n">
        <v>1580.6</v>
      </c>
      <c r="N159" s="18" t="n">
        <v>23</v>
      </c>
      <c r="O159" s="1" t="n">
        <v>1580.46</v>
      </c>
      <c r="P159" s="1" t="n">
        <v>1580.16</v>
      </c>
      <c r="Q159" s="1" t="n">
        <v>1580.37</v>
      </c>
      <c r="R159" s="1" t="n">
        <v>1580.86</v>
      </c>
      <c r="S159" s="1" t="n">
        <v>1582.01</v>
      </c>
      <c r="T159" s="1" t="s">
        <v>84</v>
      </c>
      <c r="U159" s="1" t="s">
        <v>84</v>
      </c>
      <c r="V159" s="1" t="s">
        <v>84</v>
      </c>
      <c r="W159" s="1" t="s">
        <v>84</v>
      </c>
      <c r="X159" s="1" t="s">
        <v>84</v>
      </c>
      <c r="Y159" s="1" t="s">
        <v>84</v>
      </c>
      <c r="Z159" s="1" t="s">
        <v>84</v>
      </c>
    </row>
    <row r="160" customFormat="false" ht="15" hidden="false" customHeight="false" outlineLevel="0" collapsed="false">
      <c r="A160" s="18" t="n">
        <v>24</v>
      </c>
      <c r="B160" s="1" t="n">
        <v>1572.34</v>
      </c>
      <c r="C160" s="1" t="n">
        <v>1572.28</v>
      </c>
      <c r="D160" s="17" t="n">
        <v>1577.14</v>
      </c>
      <c r="E160" s="17" t="n">
        <v>1578.07</v>
      </c>
      <c r="F160" s="17" t="n">
        <v>1578.04</v>
      </c>
      <c r="G160" s="17" t="n">
        <v>1578.27</v>
      </c>
      <c r="H160" s="17" t="n">
        <v>1579.36</v>
      </c>
      <c r="I160" s="17" t="n">
        <v>1580.46</v>
      </c>
      <c r="J160" s="17" t="n">
        <v>1582.43</v>
      </c>
      <c r="K160" s="17" t="n">
        <v>1579.75</v>
      </c>
      <c r="L160" s="17" t="n">
        <v>1579.1</v>
      </c>
      <c r="M160" s="17" t="n">
        <v>1580.63</v>
      </c>
      <c r="N160" s="18" t="n">
        <v>24</v>
      </c>
      <c r="O160" s="1" t="n">
        <v>1580.44</v>
      </c>
      <c r="P160" s="1" t="n">
        <v>1580.19</v>
      </c>
      <c r="Q160" s="1" t="n">
        <v>1580.37</v>
      </c>
      <c r="R160" s="1" t="n">
        <v>1580.88</v>
      </c>
      <c r="S160" s="1" t="n">
        <v>1582.03</v>
      </c>
      <c r="T160" s="1" t="s">
        <v>84</v>
      </c>
      <c r="U160" s="1" t="s">
        <v>84</v>
      </c>
      <c r="V160" s="1" t="s">
        <v>84</v>
      </c>
      <c r="W160" s="1" t="s">
        <v>84</v>
      </c>
      <c r="X160" s="1" t="s">
        <v>84</v>
      </c>
      <c r="Y160" s="1" t="s">
        <v>84</v>
      </c>
      <c r="Z160" s="1" t="s">
        <v>84</v>
      </c>
    </row>
    <row r="161" customFormat="false" ht="15" hidden="false" customHeight="false" outlineLevel="0" collapsed="false">
      <c r="A161" s="18" t="n">
        <v>25</v>
      </c>
      <c r="B161" s="1" t="n">
        <v>1572.34</v>
      </c>
      <c r="C161" s="1" t="n">
        <v>1572.3</v>
      </c>
      <c r="D161" s="17" t="n">
        <v>1577.21</v>
      </c>
      <c r="E161" s="17" t="n">
        <v>1578.07</v>
      </c>
      <c r="F161" s="17" t="n">
        <v>1578.04</v>
      </c>
      <c r="G161" s="17" t="n">
        <v>1578.32</v>
      </c>
      <c r="H161" s="17" t="n">
        <v>1579.38</v>
      </c>
      <c r="I161" s="17" t="n">
        <v>1580.49</v>
      </c>
      <c r="J161" s="17" t="n">
        <v>1582.38</v>
      </c>
      <c r="K161" s="17" t="n">
        <v>1579.5</v>
      </c>
      <c r="L161" s="17" t="n">
        <v>1579.22</v>
      </c>
      <c r="M161" s="17" t="n">
        <v>1580.6</v>
      </c>
      <c r="N161" s="18" t="n">
        <v>25</v>
      </c>
      <c r="O161" s="1" t="n">
        <v>1580.44</v>
      </c>
      <c r="P161" s="1" t="n">
        <v>1580.16</v>
      </c>
      <c r="Q161" s="1" t="n">
        <v>1580.37</v>
      </c>
      <c r="R161" s="1" t="n">
        <v>1580.93</v>
      </c>
      <c r="S161" s="1" t="s">
        <v>84</v>
      </c>
      <c r="T161" s="1" t="s">
        <v>84</v>
      </c>
      <c r="U161" s="1" t="s">
        <v>84</v>
      </c>
      <c r="V161" s="1" t="s">
        <v>84</v>
      </c>
      <c r="W161" s="1" t="s">
        <v>84</v>
      </c>
      <c r="X161" s="1" t="s">
        <v>84</v>
      </c>
      <c r="Y161" s="1" t="s">
        <v>84</v>
      </c>
      <c r="Z161" s="1" t="s">
        <v>84</v>
      </c>
    </row>
    <row r="162" customFormat="false" ht="15" hidden="false" customHeight="false" outlineLevel="0" collapsed="false">
      <c r="A162" s="18" t="n">
        <v>26</v>
      </c>
      <c r="B162" s="1" t="n">
        <v>1572.32</v>
      </c>
      <c r="C162" s="1" t="n">
        <v>1572.28</v>
      </c>
      <c r="D162" s="17" t="n">
        <v>1577.26</v>
      </c>
      <c r="E162" s="17" t="n">
        <v>1578.07</v>
      </c>
      <c r="F162" s="17" t="n">
        <v>1578.04</v>
      </c>
      <c r="G162" s="17" t="n">
        <v>1578.32</v>
      </c>
      <c r="H162" s="17" t="n">
        <v>1579.43</v>
      </c>
      <c r="I162" s="17" t="n">
        <v>1580.49</v>
      </c>
      <c r="J162" s="17" t="n">
        <v>1582.29</v>
      </c>
      <c r="K162" s="17" t="n">
        <v>1579.33</v>
      </c>
      <c r="L162" s="17" t="n">
        <v>1579.15</v>
      </c>
      <c r="M162" s="17" t="n">
        <v>1580.6</v>
      </c>
      <c r="N162" s="18" t="n">
        <v>26</v>
      </c>
      <c r="O162" s="1" t="n">
        <v>1580.44</v>
      </c>
      <c r="P162" s="1" t="n">
        <v>1580.19</v>
      </c>
      <c r="Q162" s="1" t="n">
        <v>1580.4</v>
      </c>
      <c r="R162" s="1" t="n">
        <v>1580.97</v>
      </c>
      <c r="S162" s="1" t="s">
        <v>84</v>
      </c>
      <c r="T162" s="1" t="s">
        <v>84</v>
      </c>
      <c r="U162" s="1" t="s">
        <v>84</v>
      </c>
      <c r="V162" s="1" t="s">
        <v>84</v>
      </c>
      <c r="W162" s="1" t="s">
        <v>84</v>
      </c>
      <c r="X162" s="1" t="s">
        <v>84</v>
      </c>
      <c r="Y162" s="1" t="s">
        <v>84</v>
      </c>
      <c r="Z162" s="1" t="s">
        <v>84</v>
      </c>
    </row>
    <row r="163" customFormat="false" ht="15" hidden="false" customHeight="false" outlineLevel="0" collapsed="false">
      <c r="A163" s="18" t="n">
        <v>27</v>
      </c>
      <c r="B163" s="1" t="n">
        <v>1572.32</v>
      </c>
      <c r="C163" s="1" t="n">
        <v>1572.25</v>
      </c>
      <c r="D163" s="17" t="n">
        <v>1577.33</v>
      </c>
      <c r="E163" s="17" t="n">
        <v>1578.04</v>
      </c>
      <c r="F163" s="17" t="n">
        <v>1578.02</v>
      </c>
      <c r="G163" s="17" t="n">
        <v>1578.39</v>
      </c>
      <c r="H163" s="17" t="n">
        <v>1579.5</v>
      </c>
      <c r="I163" s="17" t="n">
        <v>1580.51</v>
      </c>
      <c r="J163" s="17" t="n">
        <v>1582.26</v>
      </c>
      <c r="K163" s="17" t="n">
        <v>1579.24</v>
      </c>
      <c r="L163" s="17" t="n">
        <v>1579.13</v>
      </c>
      <c r="M163" s="17" t="n">
        <v>1580.58</v>
      </c>
      <c r="N163" s="18" t="n">
        <v>27</v>
      </c>
      <c r="O163" s="1" t="n">
        <v>1580.46</v>
      </c>
      <c r="P163" s="1" t="n">
        <v>1580.17</v>
      </c>
      <c r="Q163" s="1" t="n">
        <v>1580.46</v>
      </c>
      <c r="R163" s="1" t="n">
        <v>1580.99</v>
      </c>
      <c r="S163" s="1" t="s">
        <v>84</v>
      </c>
      <c r="T163" s="1" t="s">
        <v>84</v>
      </c>
      <c r="U163" s="1" t="s">
        <v>84</v>
      </c>
      <c r="V163" s="1" t="s">
        <v>84</v>
      </c>
      <c r="W163" s="1" t="s">
        <v>84</v>
      </c>
      <c r="X163" s="1" t="s">
        <v>84</v>
      </c>
      <c r="Y163" s="1" t="s">
        <v>84</v>
      </c>
      <c r="Z163" s="1" t="s">
        <v>84</v>
      </c>
    </row>
    <row r="164" customFormat="false" ht="15" hidden="false" customHeight="false" outlineLevel="0" collapsed="false">
      <c r="A164" s="18" t="n">
        <v>28</v>
      </c>
      <c r="B164" s="1" t="n">
        <v>1572.3</v>
      </c>
      <c r="C164" s="1" t="n">
        <v>1572.32</v>
      </c>
      <c r="D164" s="17" t="n">
        <v>1577.4</v>
      </c>
      <c r="E164" s="17" t="n">
        <v>1578.04</v>
      </c>
      <c r="F164" s="17" t="n">
        <v>1578.02</v>
      </c>
      <c r="G164" s="17" t="n">
        <v>1578.43</v>
      </c>
      <c r="H164" s="17" t="n">
        <v>1579.59</v>
      </c>
      <c r="I164" s="17" t="n">
        <v>1580.53</v>
      </c>
      <c r="J164" s="17" t="n">
        <v>1582.29</v>
      </c>
      <c r="K164" s="17" t="n">
        <v>1579.1</v>
      </c>
      <c r="L164" s="17" t="n">
        <v>1579.43</v>
      </c>
      <c r="M164" s="17" t="n">
        <v>1580.56</v>
      </c>
      <c r="N164" s="18" t="n">
        <v>28</v>
      </c>
      <c r="O164" s="1" t="n">
        <v>1580.42</v>
      </c>
      <c r="P164" s="1" t="n">
        <v>1580.14</v>
      </c>
      <c r="Q164" s="1" t="n">
        <v>1580.44</v>
      </c>
      <c r="R164" s="1" t="n">
        <v>1581.06</v>
      </c>
      <c r="S164" s="1" t="s">
        <v>84</v>
      </c>
      <c r="T164" s="1" t="s">
        <v>84</v>
      </c>
      <c r="U164" s="1" t="s">
        <v>84</v>
      </c>
      <c r="V164" s="1" t="s">
        <v>84</v>
      </c>
      <c r="W164" s="1" t="s">
        <v>84</v>
      </c>
      <c r="X164" s="1" t="s">
        <v>84</v>
      </c>
      <c r="Y164" s="1" t="s">
        <v>84</v>
      </c>
      <c r="Z164" s="1" t="s">
        <v>84</v>
      </c>
    </row>
    <row r="165" customFormat="false" ht="15" hidden="false" customHeight="false" outlineLevel="0" collapsed="false">
      <c r="A165" s="18" t="n">
        <v>29</v>
      </c>
      <c r="B165" s="1" t="n">
        <v>1572.32</v>
      </c>
      <c r="C165" s="1" t="n">
        <v>1572.39</v>
      </c>
      <c r="D165" s="17" t="n">
        <v>1577.44</v>
      </c>
      <c r="E165" s="17" t="n">
        <v>1578.02</v>
      </c>
      <c r="G165" s="17" t="n">
        <v>1578.46</v>
      </c>
      <c r="H165" s="17" t="n">
        <v>1579.68</v>
      </c>
      <c r="I165" s="17" t="n">
        <v>1580.53</v>
      </c>
      <c r="J165" s="17" t="n">
        <v>1582.31</v>
      </c>
      <c r="K165" s="17" t="n">
        <v>1578.94</v>
      </c>
      <c r="L165" s="17" t="n">
        <v>1579.84</v>
      </c>
      <c r="M165" s="17" t="n">
        <v>1580.56</v>
      </c>
      <c r="N165" s="18" t="n">
        <v>29</v>
      </c>
      <c r="O165" s="1" t="n">
        <v>1580.4</v>
      </c>
      <c r="P165" s="1" t="n">
        <v>1580.14</v>
      </c>
      <c r="Q165" s="1" t="n">
        <v>1580.44</v>
      </c>
      <c r="R165" s="1" t="n">
        <v>1581.13</v>
      </c>
      <c r="T165" s="1" t="s">
        <v>84</v>
      </c>
      <c r="U165" s="1" t="s">
        <v>84</v>
      </c>
      <c r="V165" s="1" t="s">
        <v>84</v>
      </c>
      <c r="W165" s="1" t="s">
        <v>84</v>
      </c>
      <c r="X165" s="1" t="s">
        <v>84</v>
      </c>
      <c r="Y165" s="1" t="s">
        <v>84</v>
      </c>
      <c r="Z165" s="1" t="s">
        <v>84</v>
      </c>
    </row>
    <row r="166" customFormat="false" ht="15" hidden="false" customHeight="false" outlineLevel="0" collapsed="false">
      <c r="A166" s="18" t="n">
        <v>30</v>
      </c>
      <c r="B166" s="1" t="n">
        <v>1572.34</v>
      </c>
      <c r="C166" s="1" t="n">
        <v>1572.55</v>
      </c>
      <c r="D166" s="17" t="n">
        <v>1577.49</v>
      </c>
      <c r="E166" s="17" t="n">
        <v>1578.02</v>
      </c>
      <c r="G166" s="17" t="n">
        <v>1578.48</v>
      </c>
      <c r="H166" s="17" t="n">
        <v>1579.7</v>
      </c>
      <c r="I166" s="17" t="n">
        <v>1580.53</v>
      </c>
      <c r="J166" s="17" t="n">
        <v>1582.33</v>
      </c>
      <c r="K166" s="17" t="n">
        <v>1578.73</v>
      </c>
      <c r="L166" s="17" t="n">
        <v>1580.28</v>
      </c>
      <c r="M166" s="17" t="n">
        <v>1580.56</v>
      </c>
      <c r="N166" s="18" t="n">
        <v>30</v>
      </c>
      <c r="O166" s="1" t="n">
        <v>1580.42</v>
      </c>
      <c r="P166" s="1" t="n">
        <v>1580.14</v>
      </c>
      <c r="Q166" s="1" t="n">
        <v>1580.46</v>
      </c>
      <c r="R166" s="1" t="n">
        <v>1581.16</v>
      </c>
      <c r="T166" s="1" t="s">
        <v>84</v>
      </c>
      <c r="U166" s="1" t="s">
        <v>84</v>
      </c>
      <c r="V166" s="1" t="s">
        <v>84</v>
      </c>
      <c r="W166" s="1" t="s">
        <v>84</v>
      </c>
      <c r="X166" s="1" t="s">
        <v>84</v>
      </c>
      <c r="Y166" s="1" t="s">
        <v>84</v>
      </c>
      <c r="Z166" s="1" t="s">
        <v>84</v>
      </c>
    </row>
    <row r="167" customFormat="false" ht="15" hidden="false" customHeight="false" outlineLevel="0" collapsed="false">
      <c r="A167" s="18" t="n">
        <v>31</v>
      </c>
      <c r="B167" s="1" t="n">
        <v>1572.34</v>
      </c>
      <c r="D167" s="17" t="n">
        <v>1577.56</v>
      </c>
      <c r="E167" s="17" t="n">
        <v>1578.04</v>
      </c>
      <c r="G167" s="17" t="n">
        <v>1578.53</v>
      </c>
      <c r="I167" s="17" t="n">
        <v>1580.53</v>
      </c>
      <c r="K167" s="17" t="n">
        <v>1578.48</v>
      </c>
      <c r="L167" s="17" t="n">
        <v>1580.46</v>
      </c>
      <c r="N167" s="18" t="n">
        <v>31</v>
      </c>
      <c r="O167" s="1" t="n">
        <v>1580.4</v>
      </c>
      <c r="Q167" s="1" t="n">
        <v>1580.46</v>
      </c>
      <c r="R167" s="1" t="n">
        <v>1581.23</v>
      </c>
      <c r="T167" s="1" t="s">
        <v>84</v>
      </c>
      <c r="V167" s="1" t="s">
        <v>84</v>
      </c>
      <c r="X167" s="1" t="s">
        <v>84</v>
      </c>
      <c r="Y167" s="1" t="s">
        <v>84</v>
      </c>
    </row>
    <row r="168" customFormat="false" ht="15" hidden="false" customHeight="false" outlineLevel="0" collapsed="false">
      <c r="A168" s="18"/>
      <c r="B168" s="1" t="s">
        <v>83</v>
      </c>
      <c r="C168" s="1" t="s">
        <v>83</v>
      </c>
      <c r="D168" s="17" t="s">
        <v>83</v>
      </c>
      <c r="E168" s="17" t="s">
        <v>83</v>
      </c>
      <c r="F168" s="17" t="s">
        <v>83</v>
      </c>
      <c r="G168" s="17" t="s">
        <v>83</v>
      </c>
      <c r="H168" s="17" t="s">
        <v>83</v>
      </c>
      <c r="I168" s="17" t="s">
        <v>83</v>
      </c>
      <c r="J168" s="17" t="s">
        <v>83</v>
      </c>
      <c r="K168" s="17" t="s">
        <v>83</v>
      </c>
      <c r="L168" s="17" t="s">
        <v>83</v>
      </c>
      <c r="M168" s="17" t="s">
        <v>83</v>
      </c>
      <c r="N168" s="18"/>
      <c r="O168" s="1" t="s">
        <v>83</v>
      </c>
      <c r="P168" s="1" t="s">
        <v>83</v>
      </c>
      <c r="Q168" s="1" t="s">
        <v>83</v>
      </c>
      <c r="R168" s="1" t="s">
        <v>83</v>
      </c>
      <c r="S168" s="1" t="s">
        <v>83</v>
      </c>
      <c r="T168" s="1" t="s">
        <v>83</v>
      </c>
      <c r="U168" s="1" t="s">
        <v>83</v>
      </c>
      <c r="V168" s="1" t="s">
        <v>83</v>
      </c>
      <c r="W168" s="1" t="s">
        <v>83</v>
      </c>
      <c r="X168" s="1" t="s">
        <v>83</v>
      </c>
      <c r="Y168" s="1" t="s">
        <v>83</v>
      </c>
      <c r="Z168" s="1" t="s">
        <v>83</v>
      </c>
    </row>
    <row r="169" customFormat="false" ht="12.75" hidden="false" customHeight="false" outlineLevel="0" collapsed="false">
      <c r="A169" s="19"/>
      <c r="N169" s="19"/>
    </row>
    <row r="170" customFormat="false" ht="15" hidden="false" customHeight="false" outlineLevel="0" collapsed="false">
      <c r="A170" s="18" t="s">
        <v>85</v>
      </c>
      <c r="B170" s="1" t="n">
        <v>1572.3</v>
      </c>
      <c r="C170" s="1" t="n">
        <v>1572.25</v>
      </c>
      <c r="D170" s="17" t="n">
        <v>1572.73</v>
      </c>
      <c r="E170" s="17" t="n">
        <v>1577.61</v>
      </c>
      <c r="F170" s="17" t="n">
        <v>1578.02</v>
      </c>
      <c r="G170" s="17" t="n">
        <v>1578</v>
      </c>
      <c r="H170" s="17" t="n">
        <v>1578.55</v>
      </c>
      <c r="I170" s="17" t="n">
        <v>1579.7</v>
      </c>
      <c r="J170" s="17" t="n">
        <v>1580.53</v>
      </c>
      <c r="K170" s="17" t="n">
        <v>1578.48</v>
      </c>
      <c r="L170" s="17" t="n">
        <v>1576.94</v>
      </c>
      <c r="M170" s="17" t="n">
        <v>1580.53</v>
      </c>
      <c r="N170" s="18" t="s">
        <v>85</v>
      </c>
      <c r="O170" s="1" t="n">
        <v>1580.4</v>
      </c>
      <c r="P170" s="1" t="n">
        <v>1580.14</v>
      </c>
      <c r="Q170" s="1" t="n">
        <v>1580.1</v>
      </c>
      <c r="R170" s="1" t="n">
        <v>1580.47</v>
      </c>
      <c r="S170" s="1" t="n">
        <v>1581.34</v>
      </c>
    </row>
    <row r="171" customFormat="false" ht="15" hidden="false" customHeight="false" outlineLevel="0" collapsed="false">
      <c r="A171" s="18" t="s">
        <v>86</v>
      </c>
      <c r="B171" s="1" t="n">
        <v>1572.46</v>
      </c>
      <c r="C171" s="1" t="n">
        <v>1572.55</v>
      </c>
      <c r="D171" s="17" t="n">
        <v>1577.56</v>
      </c>
      <c r="E171" s="17" t="n">
        <v>1578.13</v>
      </c>
      <c r="F171" s="17" t="n">
        <v>1578.07</v>
      </c>
      <c r="G171" s="17" t="n">
        <v>1578.53</v>
      </c>
      <c r="H171" s="17" t="n">
        <v>1579.7</v>
      </c>
      <c r="I171" s="17" t="n">
        <v>1580.53</v>
      </c>
      <c r="J171" s="17" t="n">
        <v>1582.89</v>
      </c>
      <c r="K171" s="17" t="n">
        <v>1582.36</v>
      </c>
      <c r="L171" s="17" t="n">
        <v>1580.46</v>
      </c>
      <c r="M171" s="17" t="n">
        <v>1580.7</v>
      </c>
      <c r="N171" s="18" t="s">
        <v>86</v>
      </c>
      <c r="O171" s="1" t="n">
        <v>1580.67</v>
      </c>
      <c r="P171" s="1" t="n">
        <v>1580.35</v>
      </c>
      <c r="Q171" s="1" t="n">
        <v>1580.46</v>
      </c>
      <c r="R171" s="1" t="n">
        <v>1581.23</v>
      </c>
      <c r="S171" s="1" t="n">
        <v>1582.03</v>
      </c>
    </row>
    <row r="172" customFormat="false" ht="15" hidden="false" customHeight="false" outlineLevel="0" collapsed="false">
      <c r="A172" s="18" t="s">
        <v>87</v>
      </c>
      <c r="B172" s="1" t="n">
        <v>1572.38</v>
      </c>
      <c r="C172" s="1" t="n">
        <v>1572.35</v>
      </c>
      <c r="D172" s="17" t="n">
        <v>1575.45</v>
      </c>
      <c r="E172" s="17" t="n">
        <v>1577.98</v>
      </c>
      <c r="F172" s="17" t="n">
        <v>1578.04</v>
      </c>
      <c r="G172" s="17" t="n">
        <v>1578.14</v>
      </c>
      <c r="H172" s="17" t="n">
        <v>1579.06</v>
      </c>
      <c r="I172" s="17" t="n">
        <v>1580.17</v>
      </c>
      <c r="J172" s="17" t="n">
        <v>1582.28</v>
      </c>
      <c r="K172" s="17" t="n">
        <v>1580.75</v>
      </c>
      <c r="L172" s="17" t="n">
        <v>1578.28</v>
      </c>
      <c r="M172" s="17" t="n">
        <v>1580.6</v>
      </c>
      <c r="N172" s="18" t="s">
        <v>87</v>
      </c>
      <c r="O172" s="1" t="n">
        <v>1580.51</v>
      </c>
      <c r="P172" s="1" t="n">
        <v>1580.22</v>
      </c>
      <c r="Q172" s="1" t="n">
        <v>1580.23</v>
      </c>
      <c r="R172" s="1" t="n">
        <v>1580.74</v>
      </c>
      <c r="S172" s="1" t="n">
        <v>1581.69</v>
      </c>
    </row>
    <row r="173" customFormat="false" ht="15" hidden="false" customHeight="false" outlineLevel="0" collapsed="false">
      <c r="A173" s="18" t="s">
        <v>88</v>
      </c>
      <c r="N173" s="18" t="s">
        <v>88</v>
      </c>
    </row>
    <row r="174" customFormat="false" ht="15" hidden="false" customHeight="false" outlineLevel="0" collapsed="false">
      <c r="A174" s="18" t="s">
        <v>89</v>
      </c>
      <c r="B174" s="1" t="s">
        <v>90</v>
      </c>
      <c r="C174" s="1" t="s">
        <v>91</v>
      </c>
      <c r="D174" s="17" t="s">
        <v>92</v>
      </c>
      <c r="E174" s="17" t="s">
        <v>93</v>
      </c>
      <c r="F174" s="17" t="s">
        <v>94</v>
      </c>
      <c r="K174" s="17" t="s">
        <v>95</v>
      </c>
      <c r="L174" s="17" t="s">
        <v>96</v>
      </c>
      <c r="M174" s="17" t="s">
        <v>97</v>
      </c>
      <c r="N174" s="18" t="s">
        <v>89</v>
      </c>
      <c r="O174" s="1" t="s">
        <v>90</v>
      </c>
      <c r="P174" s="1" t="s">
        <v>91</v>
      </c>
      <c r="Q174" s="1" t="s">
        <v>92</v>
      </c>
      <c r="R174" s="1" t="s">
        <v>93</v>
      </c>
      <c r="S174" s="1" t="s">
        <v>98</v>
      </c>
      <c r="X174" s="1" t="s">
        <v>95</v>
      </c>
      <c r="Y174" s="1" t="s">
        <v>96</v>
      </c>
      <c r="Z174" s="1" t="s">
        <v>99</v>
      </c>
    </row>
    <row r="175" customFormat="false" ht="15" hidden="false" customHeight="false" outlineLevel="0" collapsed="false">
      <c r="A175" s="18" t="s">
        <v>100</v>
      </c>
      <c r="B175" s="1" t="s">
        <v>101</v>
      </c>
      <c r="C175" s="1" t="s">
        <v>102</v>
      </c>
      <c r="D175" s="17" t="s">
        <v>103</v>
      </c>
      <c r="E175" s="17" t="s">
        <v>104</v>
      </c>
      <c r="N175" s="18" t="s">
        <v>100</v>
      </c>
      <c r="O175" s="1" t="s">
        <v>101</v>
      </c>
      <c r="P175" s="1" t="s">
        <v>102</v>
      </c>
      <c r="Q175" s="1" t="s">
        <v>103</v>
      </c>
      <c r="R175" s="1" t="s">
        <v>104</v>
      </c>
    </row>
    <row r="176" customFormat="false" ht="15" hidden="false" customHeight="false" outlineLevel="0" collapsed="false">
      <c r="A176" s="18" t="s">
        <v>105</v>
      </c>
      <c r="B176" s="1" t="s">
        <v>124</v>
      </c>
      <c r="C176" s="1" t="s">
        <v>125</v>
      </c>
      <c r="D176" s="17" t="s">
        <v>126</v>
      </c>
      <c r="E176" s="17" t="s">
        <v>127</v>
      </c>
      <c r="F176" s="17" t="s">
        <v>128</v>
      </c>
      <c r="G176" s="17" t="s">
        <v>129</v>
      </c>
      <c r="N176" s="18" t="s">
        <v>105</v>
      </c>
      <c r="O176" s="1" t="s">
        <v>124</v>
      </c>
      <c r="P176" s="1" t="s">
        <v>125</v>
      </c>
      <c r="Q176" s="1" t="s">
        <v>126</v>
      </c>
      <c r="R176" s="1" t="s">
        <v>127</v>
      </c>
      <c r="S176" s="1" t="s">
        <v>128</v>
      </c>
      <c r="T176" s="1" t="s">
        <v>129</v>
      </c>
    </row>
    <row r="177" customFormat="false" ht="15" hidden="false" customHeight="false" outlineLevel="0" collapsed="false">
      <c r="A177" s="18"/>
      <c r="N177" s="18"/>
    </row>
    <row r="178" customFormat="false" ht="15" hidden="false" customHeight="false" outlineLevel="0" collapsed="false">
      <c r="A178" s="18" t="s">
        <v>69</v>
      </c>
      <c r="B178" s="1" t="s">
        <v>70</v>
      </c>
      <c r="C178" s="1" t="s">
        <v>71</v>
      </c>
      <c r="D178" s="17" t="s">
        <v>72</v>
      </c>
      <c r="E178" s="17" t="s">
        <v>73</v>
      </c>
      <c r="F178" s="17" t="s">
        <v>74</v>
      </c>
      <c r="G178" s="17" t="s">
        <v>75</v>
      </c>
      <c r="H178" s="17" t="s">
        <v>76</v>
      </c>
      <c r="I178" s="17" t="s">
        <v>77</v>
      </c>
      <c r="J178" s="17" t="s">
        <v>78</v>
      </c>
      <c r="K178" s="17" t="s">
        <v>79</v>
      </c>
      <c r="L178" s="17" t="s">
        <v>80</v>
      </c>
      <c r="M178" s="17" t="s">
        <v>81</v>
      </c>
      <c r="N178" s="18" t="s">
        <v>69</v>
      </c>
      <c r="O178" s="1" t="s">
        <v>70</v>
      </c>
      <c r="P178" s="1" t="s">
        <v>71</v>
      </c>
      <c r="Q178" s="1" t="s">
        <v>72</v>
      </c>
      <c r="R178" s="1" t="s">
        <v>73</v>
      </c>
      <c r="S178" s="1" t="s">
        <v>74</v>
      </c>
      <c r="T178" s="1" t="s">
        <v>75</v>
      </c>
      <c r="U178" s="1" t="s">
        <v>76</v>
      </c>
      <c r="V178" s="1" t="s">
        <v>77</v>
      </c>
      <c r="W178" s="1" t="s">
        <v>78</v>
      </c>
      <c r="X178" s="1" t="s">
        <v>79</v>
      </c>
      <c r="Y178" s="1" t="s">
        <v>80</v>
      </c>
      <c r="Z178" s="1" t="s">
        <v>81</v>
      </c>
    </row>
    <row r="179" customFormat="false" ht="15" hidden="false" customHeight="false" outlineLevel="0" collapsed="false">
      <c r="A179" s="18" t="s">
        <v>82</v>
      </c>
      <c r="B179" s="1" t="s">
        <v>83</v>
      </c>
      <c r="C179" s="1" t="s">
        <v>83</v>
      </c>
      <c r="D179" s="17" t="s">
        <v>83</v>
      </c>
      <c r="E179" s="17" t="s">
        <v>83</v>
      </c>
      <c r="F179" s="17" t="s">
        <v>83</v>
      </c>
      <c r="G179" s="17" t="s">
        <v>83</v>
      </c>
      <c r="H179" s="17" t="s">
        <v>83</v>
      </c>
      <c r="I179" s="17" t="s">
        <v>83</v>
      </c>
      <c r="J179" s="17" t="s">
        <v>83</v>
      </c>
      <c r="K179" s="17" t="s">
        <v>83</v>
      </c>
      <c r="L179" s="17" t="s">
        <v>83</v>
      </c>
      <c r="M179" s="17" t="s">
        <v>83</v>
      </c>
      <c r="N179" s="18" t="s">
        <v>82</v>
      </c>
      <c r="O179" s="1" t="s">
        <v>83</v>
      </c>
      <c r="P179" s="1" t="s">
        <v>83</v>
      </c>
      <c r="Q179" s="1" t="s">
        <v>83</v>
      </c>
      <c r="R179" s="1" t="s">
        <v>83</v>
      </c>
      <c r="S179" s="1" t="s">
        <v>83</v>
      </c>
      <c r="T179" s="1" t="s">
        <v>83</v>
      </c>
      <c r="U179" s="1" t="s">
        <v>83</v>
      </c>
      <c r="V179" s="1" t="s">
        <v>83</v>
      </c>
      <c r="W179" s="1" t="s">
        <v>83</v>
      </c>
      <c r="X179" s="1" t="s">
        <v>83</v>
      </c>
      <c r="Y179" s="1" t="s">
        <v>83</v>
      </c>
      <c r="Z179" s="1" t="s">
        <v>83</v>
      </c>
    </row>
    <row r="180" customFormat="false" ht="15" hidden="false" customHeight="false" outlineLevel="0" collapsed="false">
      <c r="A180" s="18" t="n">
        <v>1</v>
      </c>
      <c r="B180" s="1" t="n">
        <v>-15.93</v>
      </c>
      <c r="C180" s="1" t="n">
        <v>0.2</v>
      </c>
      <c r="D180" s="17" t="n">
        <v>144.9</v>
      </c>
      <c r="E180" s="17" t="n">
        <v>56.67</v>
      </c>
      <c r="F180" s="17" t="n">
        <v>-22.99</v>
      </c>
      <c r="G180" s="17" t="n">
        <v>0.2</v>
      </c>
      <c r="H180" s="17" t="n">
        <v>23.9</v>
      </c>
      <c r="I180" s="17" t="n">
        <v>0.2</v>
      </c>
      <c r="J180" s="17" t="n">
        <v>0.2</v>
      </c>
      <c r="K180" s="17" t="n">
        <v>136.57</v>
      </c>
      <c r="L180" s="17" t="n">
        <v>103.93</v>
      </c>
      <c r="M180" s="17" t="n">
        <v>178.48</v>
      </c>
      <c r="N180" s="18" t="n">
        <v>1</v>
      </c>
      <c r="O180" s="1" t="n">
        <v>122.21</v>
      </c>
      <c r="P180" s="1" t="n">
        <v>-66.85</v>
      </c>
      <c r="Q180" s="1" t="n">
        <v>-26.02</v>
      </c>
      <c r="R180" s="1" t="n">
        <v>13.81</v>
      </c>
      <c r="S180" s="1" t="n">
        <v>225.56</v>
      </c>
      <c r="T180" s="1" t="s">
        <v>84</v>
      </c>
      <c r="U180" s="1" t="s">
        <v>84</v>
      </c>
      <c r="V180" s="1" t="s">
        <v>84</v>
      </c>
      <c r="W180" s="1" t="s">
        <v>84</v>
      </c>
      <c r="X180" s="1" t="s">
        <v>84</v>
      </c>
      <c r="Y180" s="1" t="s">
        <v>84</v>
      </c>
      <c r="Z180" s="1" t="s">
        <v>84</v>
      </c>
    </row>
    <row r="181" customFormat="false" ht="15" hidden="false" customHeight="false" outlineLevel="0" collapsed="false">
      <c r="A181" s="18" t="n">
        <v>2</v>
      </c>
      <c r="B181" s="1" t="n">
        <v>0.2</v>
      </c>
      <c r="C181" s="1" t="n">
        <v>-15.93</v>
      </c>
      <c r="D181" s="17" t="n">
        <v>155.48</v>
      </c>
      <c r="E181" s="17" t="n">
        <v>46.08</v>
      </c>
      <c r="F181" s="17" t="n">
        <v>0.2</v>
      </c>
      <c r="G181" s="17" t="n">
        <v>-22.99</v>
      </c>
      <c r="H181" s="17" t="n">
        <v>0.2</v>
      </c>
      <c r="I181" s="17" t="n">
        <v>39.02</v>
      </c>
      <c r="J181" s="17" t="n">
        <v>767.04</v>
      </c>
      <c r="K181" s="17" t="n">
        <v>0.34</v>
      </c>
      <c r="L181" s="17" t="n">
        <v>80.65</v>
      </c>
      <c r="M181" s="17" t="n">
        <v>74.2</v>
      </c>
      <c r="N181" s="18" t="n">
        <v>2</v>
      </c>
      <c r="O181" s="1" t="n">
        <v>27.43</v>
      </c>
      <c r="P181" s="1" t="n">
        <v>-26.52</v>
      </c>
      <c r="Q181" s="1" t="n">
        <v>-26.02</v>
      </c>
      <c r="R181" s="1" t="n">
        <v>26.92</v>
      </c>
      <c r="S181" s="1" t="n">
        <v>-70.38</v>
      </c>
      <c r="T181" s="1" t="s">
        <v>84</v>
      </c>
      <c r="U181" s="1" t="s">
        <v>84</v>
      </c>
      <c r="V181" s="1" t="s">
        <v>84</v>
      </c>
      <c r="W181" s="1" t="s">
        <v>84</v>
      </c>
      <c r="X181" s="1" t="s">
        <v>84</v>
      </c>
      <c r="Y181" s="1" t="s">
        <v>84</v>
      </c>
      <c r="Z181" s="1" t="s">
        <v>84</v>
      </c>
    </row>
    <row r="182" customFormat="false" ht="15" hidden="false" customHeight="false" outlineLevel="0" collapsed="false">
      <c r="A182" s="18" t="n">
        <v>3</v>
      </c>
      <c r="B182" s="1" t="n">
        <v>-39.13</v>
      </c>
      <c r="C182" s="1" t="n">
        <v>-15.43</v>
      </c>
      <c r="D182" s="17" t="n">
        <v>215.48</v>
      </c>
      <c r="E182" s="17" t="n">
        <v>57.17</v>
      </c>
      <c r="F182" s="17" t="n">
        <v>0.2</v>
      </c>
      <c r="G182" s="17" t="n">
        <v>0.2</v>
      </c>
      <c r="H182" s="17" t="n">
        <v>84.9</v>
      </c>
      <c r="I182" s="17" t="n">
        <v>25.91</v>
      </c>
      <c r="J182" s="17" t="n">
        <v>421.18</v>
      </c>
      <c r="K182" s="17" t="n">
        <v>-9.52</v>
      </c>
      <c r="L182" s="17" t="n">
        <v>124.16</v>
      </c>
      <c r="M182" s="17" t="n">
        <v>106.53</v>
      </c>
      <c r="N182" s="18" t="n">
        <v>3</v>
      </c>
      <c r="O182" s="1" t="n">
        <v>0.2</v>
      </c>
      <c r="P182" s="1" t="n">
        <v>-39.63</v>
      </c>
      <c r="Q182" s="1" t="n">
        <v>0.2</v>
      </c>
      <c r="R182" s="1" t="n">
        <v>26.92</v>
      </c>
      <c r="S182" s="1" t="n">
        <v>28.43</v>
      </c>
      <c r="T182" s="1" t="s">
        <v>84</v>
      </c>
      <c r="U182" s="1" t="s">
        <v>84</v>
      </c>
      <c r="V182" s="1" t="s">
        <v>84</v>
      </c>
      <c r="W182" s="1" t="s">
        <v>84</v>
      </c>
      <c r="X182" s="1" t="s">
        <v>84</v>
      </c>
      <c r="Y182" s="1" t="s">
        <v>84</v>
      </c>
      <c r="Z182" s="1" t="s">
        <v>84</v>
      </c>
    </row>
    <row r="183" customFormat="false" ht="15" hidden="false" customHeight="false" outlineLevel="0" collapsed="false">
      <c r="A183" s="18" t="n">
        <v>4</v>
      </c>
      <c r="B183" s="1" t="n">
        <v>15.83</v>
      </c>
      <c r="C183" s="1" t="n">
        <v>0.2</v>
      </c>
      <c r="D183" s="17" t="n">
        <v>194.3</v>
      </c>
      <c r="E183" s="17" t="n">
        <v>46.08</v>
      </c>
      <c r="F183" s="17" t="n">
        <v>0.2</v>
      </c>
      <c r="G183" s="17" t="n">
        <v>23.39</v>
      </c>
      <c r="H183" s="17" t="n">
        <v>84.9</v>
      </c>
      <c r="I183" s="17" t="n">
        <v>26.42</v>
      </c>
      <c r="J183" s="17" t="n">
        <v>198.84</v>
      </c>
      <c r="K183" s="17" t="n">
        <v>34.6</v>
      </c>
      <c r="L183" s="17" t="n">
        <v>95.48</v>
      </c>
      <c r="M183" s="17" t="n">
        <v>61.2</v>
      </c>
      <c r="N183" s="18" t="n">
        <v>4</v>
      </c>
      <c r="O183" s="1" t="n">
        <v>0.2</v>
      </c>
      <c r="P183" s="1" t="n">
        <v>40.03</v>
      </c>
      <c r="Q183" s="1" t="n">
        <v>0.2</v>
      </c>
      <c r="R183" s="1" t="n">
        <v>13.81</v>
      </c>
      <c r="S183" s="1" t="n">
        <v>42.55</v>
      </c>
      <c r="T183" s="1" t="s">
        <v>84</v>
      </c>
      <c r="U183" s="1" t="s">
        <v>84</v>
      </c>
      <c r="V183" s="1" t="s">
        <v>84</v>
      </c>
      <c r="W183" s="1" t="s">
        <v>84</v>
      </c>
      <c r="X183" s="1" t="s">
        <v>84</v>
      </c>
      <c r="Y183" s="1" t="s">
        <v>84</v>
      </c>
      <c r="Z183" s="1" t="s">
        <v>84</v>
      </c>
    </row>
    <row r="184" customFormat="false" ht="15" hidden="false" customHeight="false" outlineLevel="0" collapsed="false">
      <c r="A184" s="18" t="n">
        <v>5</v>
      </c>
      <c r="B184" s="1" t="n">
        <v>-7.36</v>
      </c>
      <c r="C184" s="1" t="n">
        <v>-15.43</v>
      </c>
      <c r="D184" s="17" t="n">
        <v>196.83</v>
      </c>
      <c r="E184" s="17" t="n">
        <v>34.99</v>
      </c>
      <c r="F184" s="17" t="n">
        <v>58.68</v>
      </c>
      <c r="G184" s="17" t="n">
        <v>-22.99</v>
      </c>
      <c r="H184" s="17" t="n">
        <v>0.2</v>
      </c>
      <c r="I184" s="17" t="n">
        <v>39.02</v>
      </c>
      <c r="J184" s="17" t="n">
        <v>257.83</v>
      </c>
      <c r="K184" s="17" t="n">
        <v>49.37</v>
      </c>
      <c r="L184" s="17" t="n">
        <v>150.88</v>
      </c>
      <c r="M184" s="17" t="n">
        <v>34.2</v>
      </c>
      <c r="N184" s="18" t="n">
        <v>5</v>
      </c>
      <c r="O184" s="1" t="n">
        <v>-27.03</v>
      </c>
      <c r="P184" s="1" t="n">
        <v>0.2</v>
      </c>
      <c r="Q184" s="1" t="n">
        <v>0.2</v>
      </c>
      <c r="R184" s="1" t="n">
        <v>13.81</v>
      </c>
      <c r="S184" s="1" t="n">
        <v>28.43</v>
      </c>
      <c r="T184" s="1" t="s">
        <v>84</v>
      </c>
      <c r="U184" s="1" t="s">
        <v>84</v>
      </c>
      <c r="V184" s="1" t="s">
        <v>84</v>
      </c>
      <c r="W184" s="1" t="s">
        <v>84</v>
      </c>
      <c r="X184" s="1" t="s">
        <v>84</v>
      </c>
      <c r="Y184" s="1" t="s">
        <v>84</v>
      </c>
      <c r="Z184" s="1" t="s">
        <v>84</v>
      </c>
    </row>
    <row r="185" customFormat="false" ht="15" hidden="false" customHeight="false" outlineLevel="0" collapsed="false">
      <c r="A185" s="18" t="n">
        <v>6</v>
      </c>
      <c r="B185" s="1" t="n">
        <v>-15.93</v>
      </c>
      <c r="C185" s="1" t="n">
        <v>102.55</v>
      </c>
      <c r="D185" s="17" t="n">
        <v>78.35</v>
      </c>
      <c r="E185" s="17" t="n">
        <v>46.08</v>
      </c>
      <c r="F185" s="17" t="n">
        <v>-35.09</v>
      </c>
      <c r="G185" s="17" t="n">
        <v>23.39</v>
      </c>
      <c r="H185" s="17" t="n">
        <v>49.1</v>
      </c>
      <c r="I185" s="17" t="n">
        <v>51.63</v>
      </c>
      <c r="J185" s="17" t="n">
        <v>173.13</v>
      </c>
      <c r="K185" s="17" t="n">
        <v>51.25</v>
      </c>
      <c r="L185" s="17" t="n">
        <v>117.42</v>
      </c>
      <c r="M185" s="17" t="n">
        <v>0.2</v>
      </c>
      <c r="N185" s="18" t="n">
        <v>6</v>
      </c>
      <c r="O185" s="1" t="n">
        <v>-27.03</v>
      </c>
      <c r="P185" s="1" t="n">
        <v>-39.63</v>
      </c>
      <c r="Q185" s="1" t="n">
        <v>0.2</v>
      </c>
      <c r="R185" s="1" t="n">
        <v>40.53</v>
      </c>
      <c r="S185" s="1" t="n">
        <v>28.43</v>
      </c>
      <c r="T185" s="1" t="s">
        <v>84</v>
      </c>
      <c r="U185" s="1" t="s">
        <v>84</v>
      </c>
      <c r="V185" s="1" t="s">
        <v>84</v>
      </c>
      <c r="W185" s="1" t="s">
        <v>84</v>
      </c>
      <c r="X185" s="1" t="s">
        <v>84</v>
      </c>
      <c r="Y185" s="1" t="s">
        <v>84</v>
      </c>
      <c r="Z185" s="1" t="s">
        <v>84</v>
      </c>
    </row>
    <row r="186" customFormat="false" ht="15" hidden="false" customHeight="false" outlineLevel="0" collapsed="false">
      <c r="A186" s="18" t="n">
        <v>7</v>
      </c>
      <c r="B186" s="1" t="n">
        <v>-7.36</v>
      </c>
      <c r="C186" s="1" t="n">
        <v>0.2</v>
      </c>
      <c r="D186" s="17" t="n">
        <v>122.21</v>
      </c>
      <c r="E186" s="17" t="n">
        <v>23.39</v>
      </c>
      <c r="F186" s="17" t="n">
        <v>35.49</v>
      </c>
      <c r="G186" s="17" t="n">
        <v>0.2</v>
      </c>
      <c r="H186" s="17" t="n">
        <v>61.2</v>
      </c>
      <c r="I186" s="17" t="n">
        <v>26.42</v>
      </c>
      <c r="J186" s="17" t="n">
        <v>262.37</v>
      </c>
      <c r="K186" s="17" t="n">
        <v>112.39</v>
      </c>
      <c r="L186" s="17" t="n">
        <v>175.72</v>
      </c>
      <c r="M186" s="17" t="n">
        <v>27.43</v>
      </c>
      <c r="N186" s="18" t="n">
        <v>7</v>
      </c>
      <c r="O186" s="1" t="n">
        <v>-40.64</v>
      </c>
      <c r="P186" s="1" t="n">
        <v>-26.52</v>
      </c>
      <c r="Q186" s="1" t="n">
        <v>0.2</v>
      </c>
      <c r="R186" s="1" t="n">
        <v>0.2</v>
      </c>
      <c r="S186" s="1" t="n">
        <v>71.29</v>
      </c>
      <c r="T186" s="1" t="s">
        <v>84</v>
      </c>
      <c r="U186" s="1" t="s">
        <v>84</v>
      </c>
      <c r="V186" s="1" t="s">
        <v>84</v>
      </c>
      <c r="W186" s="1" t="s">
        <v>84</v>
      </c>
      <c r="X186" s="1" t="s">
        <v>84</v>
      </c>
      <c r="Y186" s="1" t="s">
        <v>84</v>
      </c>
      <c r="Z186" s="1" t="s">
        <v>84</v>
      </c>
    </row>
    <row r="187" customFormat="false" ht="15" hidden="false" customHeight="false" outlineLevel="0" collapsed="false">
      <c r="A187" s="18" t="n">
        <v>8</v>
      </c>
      <c r="B187" s="1" t="n">
        <v>-23.5</v>
      </c>
      <c r="C187" s="1" t="n">
        <v>-15.43</v>
      </c>
      <c r="D187" s="17" t="n">
        <v>140.86</v>
      </c>
      <c r="E187" s="17" t="n">
        <v>58.18</v>
      </c>
      <c r="F187" s="17" t="n">
        <v>-35.09</v>
      </c>
      <c r="G187" s="17" t="n">
        <v>-22.99</v>
      </c>
      <c r="H187" s="17" t="n">
        <v>61.2</v>
      </c>
      <c r="I187" s="17" t="n">
        <v>39.02</v>
      </c>
      <c r="J187" s="17" t="n">
        <v>205.4</v>
      </c>
      <c r="K187" s="17" t="n">
        <v>104.04</v>
      </c>
      <c r="L187" s="17" t="n">
        <v>176.24</v>
      </c>
      <c r="M187" s="17" t="n">
        <v>0.2</v>
      </c>
      <c r="N187" s="18" t="n">
        <v>8</v>
      </c>
      <c r="O187" s="1" t="n">
        <v>-26.52</v>
      </c>
      <c r="P187" s="1" t="n">
        <v>0.2</v>
      </c>
      <c r="Q187" s="1" t="n">
        <v>26.42</v>
      </c>
      <c r="R187" s="1" t="n">
        <v>27.43</v>
      </c>
      <c r="S187" s="1" t="n">
        <v>71.29</v>
      </c>
      <c r="T187" s="1" t="s">
        <v>84</v>
      </c>
      <c r="U187" s="1" t="s">
        <v>84</v>
      </c>
      <c r="V187" s="1" t="s">
        <v>84</v>
      </c>
      <c r="W187" s="1" t="s">
        <v>84</v>
      </c>
      <c r="X187" s="1" t="s">
        <v>84</v>
      </c>
      <c r="Y187" s="1" t="s">
        <v>84</v>
      </c>
      <c r="Z187" s="1" t="s">
        <v>84</v>
      </c>
    </row>
    <row r="188" customFormat="false" ht="15" hidden="false" customHeight="false" outlineLevel="0" collapsed="false">
      <c r="A188" s="18" t="n">
        <v>9</v>
      </c>
      <c r="B188" s="1" t="n">
        <v>-15.93</v>
      </c>
      <c r="C188" s="1" t="n">
        <v>0.2</v>
      </c>
      <c r="D188" s="17" t="n">
        <v>125.23</v>
      </c>
      <c r="E188" s="17" t="n">
        <v>23.39</v>
      </c>
      <c r="F188" s="17" t="n">
        <v>0.2</v>
      </c>
      <c r="G188" s="17" t="n">
        <v>0.2</v>
      </c>
      <c r="H188" s="17" t="n">
        <v>0.2</v>
      </c>
      <c r="I188" s="17" t="n">
        <v>26.42</v>
      </c>
      <c r="J188" s="17" t="n">
        <v>351.77</v>
      </c>
      <c r="K188" s="17" t="n">
        <v>-10.77</v>
      </c>
      <c r="L188" s="17" t="n">
        <v>188.7</v>
      </c>
      <c r="M188" s="17" t="n">
        <v>26.92</v>
      </c>
      <c r="N188" s="18" t="n">
        <v>9</v>
      </c>
      <c r="O188" s="1" t="n">
        <v>-27.03</v>
      </c>
      <c r="P188" s="1" t="n">
        <v>-26.52</v>
      </c>
      <c r="Q188" s="1" t="n">
        <v>0.2</v>
      </c>
      <c r="R188" s="1" t="n">
        <v>0.2</v>
      </c>
      <c r="S188" s="1" t="n">
        <v>57.17</v>
      </c>
      <c r="T188" s="1" t="s">
        <v>84</v>
      </c>
      <c r="U188" s="1" t="s">
        <v>84</v>
      </c>
      <c r="V188" s="1" t="s">
        <v>84</v>
      </c>
      <c r="W188" s="1" t="s">
        <v>84</v>
      </c>
      <c r="X188" s="1" t="s">
        <v>84</v>
      </c>
      <c r="Y188" s="1" t="s">
        <v>84</v>
      </c>
      <c r="Z188" s="1" t="s">
        <v>84</v>
      </c>
    </row>
    <row r="189" customFormat="false" ht="15" hidden="false" customHeight="false" outlineLevel="0" collapsed="false">
      <c r="A189" s="18" t="n">
        <v>10</v>
      </c>
      <c r="B189" s="1" t="n">
        <v>40.03</v>
      </c>
      <c r="C189" s="1" t="n">
        <v>0.2</v>
      </c>
      <c r="D189" s="17" t="n">
        <v>117.17</v>
      </c>
      <c r="E189" s="17" t="n">
        <v>58.18</v>
      </c>
      <c r="F189" s="17" t="n">
        <v>35.49</v>
      </c>
      <c r="G189" s="17" t="n">
        <v>23.39</v>
      </c>
      <c r="H189" s="17" t="n">
        <v>24.9</v>
      </c>
      <c r="I189" s="17" t="n">
        <v>26.42</v>
      </c>
      <c r="J189" s="17" t="n">
        <v>237.56</v>
      </c>
      <c r="K189" s="17" t="n">
        <v>120.15</v>
      </c>
      <c r="L189" s="17" t="n">
        <v>360.25</v>
      </c>
      <c r="M189" s="17" t="n">
        <v>136.33</v>
      </c>
      <c r="N189" s="18" t="n">
        <v>10</v>
      </c>
      <c r="O189" s="1" t="n">
        <v>0.2</v>
      </c>
      <c r="P189" s="1" t="n">
        <v>0.2</v>
      </c>
      <c r="Q189" s="1" t="n">
        <v>-26.02</v>
      </c>
      <c r="R189" s="1" t="n">
        <v>26.92</v>
      </c>
      <c r="S189" s="1" t="n">
        <v>100.53</v>
      </c>
      <c r="T189" s="1" t="s">
        <v>84</v>
      </c>
      <c r="U189" s="1" t="s">
        <v>84</v>
      </c>
      <c r="V189" s="1" t="s">
        <v>84</v>
      </c>
      <c r="W189" s="1" t="s">
        <v>84</v>
      </c>
      <c r="X189" s="1" t="s">
        <v>84</v>
      </c>
      <c r="Y189" s="1" t="s">
        <v>84</v>
      </c>
      <c r="Z189" s="1" t="s">
        <v>84</v>
      </c>
    </row>
    <row r="190" customFormat="false" ht="15" hidden="false" customHeight="false" outlineLevel="0" collapsed="false">
      <c r="A190" s="18" t="n">
        <v>11</v>
      </c>
      <c r="B190" s="1" t="n">
        <v>15.83</v>
      </c>
      <c r="C190" s="1" t="n">
        <v>0.2</v>
      </c>
      <c r="D190" s="17" t="n">
        <v>302.7</v>
      </c>
      <c r="E190" s="17" t="n">
        <v>58.68</v>
      </c>
      <c r="F190" s="17" t="n">
        <v>-35.09</v>
      </c>
      <c r="G190" s="17" t="n">
        <v>0.2</v>
      </c>
      <c r="H190" s="17" t="n">
        <v>24.9</v>
      </c>
      <c r="I190" s="17" t="n">
        <v>39.02</v>
      </c>
      <c r="J190" s="17" t="n">
        <v>107.95</v>
      </c>
      <c r="K190" s="17" t="n">
        <v>34.81</v>
      </c>
      <c r="L190" s="17" t="n">
        <v>109.34</v>
      </c>
      <c r="M190" s="17" t="n">
        <v>-67.86</v>
      </c>
      <c r="N190" s="18" t="n">
        <v>11</v>
      </c>
      <c r="O190" s="1" t="n">
        <v>-40.13</v>
      </c>
      <c r="P190" s="1" t="n">
        <v>-26.02</v>
      </c>
      <c r="Q190" s="1" t="n">
        <v>0.2</v>
      </c>
      <c r="R190" s="1" t="n">
        <v>41.04</v>
      </c>
      <c r="S190" s="1" t="n">
        <v>71.79</v>
      </c>
      <c r="T190" s="1" t="s">
        <v>84</v>
      </c>
      <c r="U190" s="1" t="s">
        <v>84</v>
      </c>
      <c r="V190" s="1" t="s">
        <v>84</v>
      </c>
      <c r="W190" s="1" t="s">
        <v>84</v>
      </c>
      <c r="X190" s="1" t="s">
        <v>84</v>
      </c>
      <c r="Y190" s="1" t="s">
        <v>84</v>
      </c>
      <c r="Z190" s="1" t="s">
        <v>84</v>
      </c>
    </row>
    <row r="191" customFormat="false" ht="15" hidden="false" customHeight="false" outlineLevel="0" collapsed="false">
      <c r="A191" s="18" t="n">
        <v>12</v>
      </c>
      <c r="B191" s="1" t="n">
        <v>15.83</v>
      </c>
      <c r="C191" s="1" t="n">
        <v>-15.43</v>
      </c>
      <c r="D191" s="17" t="n">
        <v>149.43</v>
      </c>
      <c r="E191" s="17" t="n">
        <v>23.39</v>
      </c>
      <c r="F191" s="17" t="n">
        <v>0.2</v>
      </c>
      <c r="G191" s="17" t="n">
        <v>0.2</v>
      </c>
      <c r="H191" s="17" t="n">
        <v>61.71</v>
      </c>
      <c r="I191" s="17" t="n">
        <v>209.93</v>
      </c>
      <c r="J191" s="17" t="n">
        <v>155.44</v>
      </c>
      <c r="K191" s="17" t="n">
        <v>144.24</v>
      </c>
      <c r="L191" s="17" t="n">
        <v>316.11</v>
      </c>
      <c r="M191" s="17" t="n">
        <v>27.43</v>
      </c>
      <c r="N191" s="18" t="n">
        <v>12</v>
      </c>
      <c r="O191" s="1" t="n">
        <v>-13.41</v>
      </c>
      <c r="P191" s="1" t="n">
        <v>-13.41</v>
      </c>
      <c r="Q191" s="1" t="n">
        <v>0.2</v>
      </c>
      <c r="R191" s="1" t="n">
        <v>0.2</v>
      </c>
      <c r="S191" s="1" t="n">
        <v>57.68</v>
      </c>
      <c r="T191" s="1" t="s">
        <v>84</v>
      </c>
      <c r="U191" s="1" t="s">
        <v>84</v>
      </c>
      <c r="V191" s="1" t="s">
        <v>84</v>
      </c>
      <c r="W191" s="1" t="s">
        <v>84</v>
      </c>
      <c r="X191" s="1" t="s">
        <v>84</v>
      </c>
      <c r="Y191" s="1" t="s">
        <v>84</v>
      </c>
      <c r="Z191" s="1" t="s">
        <v>84</v>
      </c>
    </row>
    <row r="192" customFormat="false" ht="15" hidden="false" customHeight="false" outlineLevel="0" collapsed="false">
      <c r="A192" s="18" t="n">
        <v>13</v>
      </c>
      <c r="B192" s="1" t="n">
        <v>-15.43</v>
      </c>
      <c r="C192" s="1" t="n">
        <v>0.2</v>
      </c>
      <c r="D192" s="17" t="n">
        <v>170.61</v>
      </c>
      <c r="E192" s="17" t="n">
        <v>58.68</v>
      </c>
      <c r="F192" s="17" t="n">
        <v>0.2</v>
      </c>
      <c r="G192" s="17" t="n">
        <v>0.2</v>
      </c>
      <c r="H192" s="17" t="n">
        <v>61.71</v>
      </c>
      <c r="I192" s="17" t="n">
        <v>40.03</v>
      </c>
      <c r="J192" s="17" t="n">
        <v>196.32</v>
      </c>
      <c r="K192" s="17" t="n">
        <v>304.01</v>
      </c>
      <c r="L192" s="17" t="n">
        <v>382.69</v>
      </c>
      <c r="M192" s="17" t="n">
        <v>-27.03</v>
      </c>
      <c r="N192" s="18" t="n">
        <v>13</v>
      </c>
      <c r="O192" s="1" t="n">
        <v>13.81</v>
      </c>
      <c r="P192" s="1" t="n">
        <v>0.2</v>
      </c>
      <c r="Q192" s="1" t="n">
        <v>0.2</v>
      </c>
      <c r="R192" s="1" t="n">
        <v>27.43</v>
      </c>
      <c r="S192" s="1" t="n">
        <v>43.56</v>
      </c>
      <c r="T192" s="1" t="s">
        <v>84</v>
      </c>
      <c r="U192" s="1" t="s">
        <v>84</v>
      </c>
      <c r="V192" s="1" t="s">
        <v>84</v>
      </c>
      <c r="W192" s="1" t="s">
        <v>84</v>
      </c>
      <c r="X192" s="1" t="s">
        <v>84</v>
      </c>
      <c r="Y192" s="1" t="s">
        <v>84</v>
      </c>
      <c r="Z192" s="1" t="s">
        <v>84</v>
      </c>
    </row>
    <row r="193" customFormat="false" ht="15" hidden="false" customHeight="false" outlineLevel="0" collapsed="false">
      <c r="A193" s="18" t="n">
        <v>14</v>
      </c>
      <c r="B193" s="1" t="n">
        <v>-15.43</v>
      </c>
      <c r="C193" s="1" t="n">
        <v>0.2</v>
      </c>
      <c r="D193" s="17" t="n">
        <v>28.43</v>
      </c>
      <c r="E193" s="17" t="n">
        <v>47.09</v>
      </c>
      <c r="F193" s="17" t="n">
        <v>0.2</v>
      </c>
      <c r="G193" s="17" t="n">
        <v>-22.99</v>
      </c>
      <c r="H193" s="17" t="n">
        <v>74.82</v>
      </c>
      <c r="I193" s="17" t="n">
        <v>13.31</v>
      </c>
      <c r="J193" s="17" t="n">
        <v>46.08</v>
      </c>
      <c r="K193" s="17" t="n">
        <v>127.12</v>
      </c>
      <c r="L193" s="17" t="n">
        <v>327.67</v>
      </c>
      <c r="M193" s="17" t="n">
        <v>-27.03</v>
      </c>
      <c r="N193" s="18" t="n">
        <v>14</v>
      </c>
      <c r="O193" s="1" t="n">
        <v>0.2</v>
      </c>
      <c r="P193" s="1" t="n">
        <v>-52.74</v>
      </c>
      <c r="Q193" s="1" t="n">
        <v>26.42</v>
      </c>
      <c r="R193" s="1" t="n">
        <v>0.2</v>
      </c>
      <c r="S193" s="1" t="n">
        <v>28.94</v>
      </c>
      <c r="T193" s="1" t="s">
        <v>84</v>
      </c>
      <c r="U193" s="1" t="s">
        <v>84</v>
      </c>
      <c r="V193" s="1" t="s">
        <v>84</v>
      </c>
      <c r="W193" s="1" t="s">
        <v>84</v>
      </c>
      <c r="X193" s="1" t="s">
        <v>84</v>
      </c>
      <c r="Y193" s="1" t="s">
        <v>84</v>
      </c>
      <c r="Z193" s="1" t="s">
        <v>84</v>
      </c>
    </row>
    <row r="194" customFormat="false" ht="15" hidden="false" customHeight="false" outlineLevel="0" collapsed="false">
      <c r="A194" s="18" t="n">
        <v>15</v>
      </c>
      <c r="B194" s="1" t="n">
        <v>71.29</v>
      </c>
      <c r="C194" s="1" t="n">
        <v>0.2</v>
      </c>
      <c r="D194" s="17" t="n">
        <v>38.52</v>
      </c>
      <c r="E194" s="17" t="n">
        <v>0.2</v>
      </c>
      <c r="F194" s="17" t="n">
        <v>0.2</v>
      </c>
      <c r="G194" s="17" t="n">
        <v>0.2</v>
      </c>
      <c r="H194" s="17" t="n">
        <v>-24.5</v>
      </c>
      <c r="I194" s="17" t="n">
        <v>66.25</v>
      </c>
      <c r="J194" s="17" t="n">
        <v>0.2</v>
      </c>
      <c r="K194" s="17" t="n">
        <v>178.47</v>
      </c>
      <c r="L194" s="17" t="n">
        <v>289.72</v>
      </c>
      <c r="M194" s="17" t="n">
        <v>0.2</v>
      </c>
      <c r="N194" s="18" t="n">
        <v>15</v>
      </c>
      <c r="O194" s="1" t="n">
        <v>-53.75</v>
      </c>
      <c r="P194" s="1" t="n">
        <v>0.2</v>
      </c>
      <c r="Q194" s="1" t="n">
        <v>119.18</v>
      </c>
      <c r="R194" s="1" t="n">
        <v>27.43</v>
      </c>
      <c r="S194" s="1" t="n">
        <v>29.44</v>
      </c>
      <c r="T194" s="1" t="s">
        <v>84</v>
      </c>
      <c r="U194" s="1" t="s">
        <v>84</v>
      </c>
      <c r="V194" s="1" t="s">
        <v>84</v>
      </c>
      <c r="W194" s="1" t="s">
        <v>84</v>
      </c>
      <c r="X194" s="1" t="s">
        <v>84</v>
      </c>
      <c r="Y194" s="1" t="s">
        <v>84</v>
      </c>
      <c r="Z194" s="1" t="s">
        <v>84</v>
      </c>
    </row>
    <row r="195" customFormat="false" ht="15" hidden="false" customHeight="false" outlineLevel="0" collapsed="false">
      <c r="A195" s="18" t="n">
        <v>16</v>
      </c>
      <c r="B195" s="1" t="n">
        <v>-15.93</v>
      </c>
      <c r="C195" s="1" t="n">
        <v>0.2</v>
      </c>
      <c r="D195" s="17" t="n">
        <v>251.28</v>
      </c>
      <c r="E195" s="17" t="n">
        <v>23.9</v>
      </c>
      <c r="F195" s="17" t="n">
        <v>0.2</v>
      </c>
      <c r="G195" s="17" t="n">
        <v>46.58</v>
      </c>
      <c r="H195" s="17" t="n">
        <v>24.9</v>
      </c>
      <c r="I195" s="17" t="n">
        <v>0.2</v>
      </c>
      <c r="J195" s="17" t="n">
        <v>286.46</v>
      </c>
      <c r="K195" s="17" t="n">
        <v>122.39</v>
      </c>
      <c r="L195" s="17" t="n">
        <v>293.73</v>
      </c>
      <c r="M195" s="17" t="n">
        <v>-13.41</v>
      </c>
      <c r="N195" s="18" t="n">
        <v>16</v>
      </c>
      <c r="O195" s="1" t="n">
        <v>0.2</v>
      </c>
      <c r="P195" s="1" t="n">
        <v>0.2</v>
      </c>
      <c r="Q195" s="1" t="n">
        <v>-26.52</v>
      </c>
      <c r="R195" s="1" t="n">
        <v>0.2</v>
      </c>
      <c r="S195" s="1" t="n">
        <v>43.05</v>
      </c>
      <c r="T195" s="1" t="s">
        <v>84</v>
      </c>
      <c r="U195" s="1" t="s">
        <v>84</v>
      </c>
      <c r="V195" s="1" t="s">
        <v>84</v>
      </c>
      <c r="W195" s="1" t="s">
        <v>84</v>
      </c>
      <c r="X195" s="1" t="s">
        <v>84</v>
      </c>
      <c r="Y195" s="1" t="s">
        <v>84</v>
      </c>
      <c r="Z195" s="1" t="s">
        <v>84</v>
      </c>
    </row>
    <row r="196" customFormat="false" ht="15" hidden="false" customHeight="false" outlineLevel="0" collapsed="false">
      <c r="A196" s="18" t="n">
        <v>17</v>
      </c>
      <c r="B196" s="1" t="n">
        <v>0.2</v>
      </c>
      <c r="C196" s="1" t="n">
        <v>-7.87</v>
      </c>
      <c r="D196" s="17" t="n">
        <v>265.9</v>
      </c>
      <c r="E196" s="17" t="n">
        <v>-23.5</v>
      </c>
      <c r="F196" s="17" t="n">
        <v>0.2</v>
      </c>
      <c r="G196" s="17" t="n">
        <v>0.2</v>
      </c>
      <c r="H196" s="17" t="n">
        <v>62.21</v>
      </c>
      <c r="I196" s="17" t="n">
        <v>66.25</v>
      </c>
      <c r="J196" s="17" t="n">
        <v>-21.43</v>
      </c>
      <c r="K196" s="17" t="n">
        <v>175.4</v>
      </c>
      <c r="L196" s="17" t="n">
        <v>247.36</v>
      </c>
      <c r="M196" s="17" t="n">
        <v>-27.03</v>
      </c>
      <c r="N196" s="18" t="n">
        <v>17</v>
      </c>
      <c r="O196" s="1" t="n">
        <v>0.2</v>
      </c>
      <c r="P196" s="1" t="n">
        <v>0.2</v>
      </c>
      <c r="Q196" s="1" t="n">
        <v>-39.13</v>
      </c>
      <c r="R196" s="1" t="n">
        <v>41.04</v>
      </c>
      <c r="S196" s="1" t="n">
        <v>29.44</v>
      </c>
      <c r="T196" s="1" t="s">
        <v>84</v>
      </c>
      <c r="U196" s="1" t="s">
        <v>84</v>
      </c>
      <c r="V196" s="1" t="s">
        <v>84</v>
      </c>
      <c r="W196" s="1" t="s">
        <v>84</v>
      </c>
      <c r="X196" s="1" t="s">
        <v>84</v>
      </c>
      <c r="Y196" s="1" t="s">
        <v>84</v>
      </c>
      <c r="Z196" s="1" t="s">
        <v>84</v>
      </c>
    </row>
    <row r="197" customFormat="false" ht="15" hidden="false" customHeight="false" outlineLevel="0" collapsed="false">
      <c r="A197" s="18" t="n">
        <v>18</v>
      </c>
      <c r="B197" s="1" t="n">
        <v>-23.5</v>
      </c>
      <c r="C197" s="1" t="n">
        <v>-15.43</v>
      </c>
      <c r="D197" s="17" t="n">
        <v>260.85</v>
      </c>
      <c r="E197" s="17" t="n">
        <v>0.2</v>
      </c>
      <c r="F197" s="17" t="n">
        <v>0.2</v>
      </c>
      <c r="G197" s="17" t="n">
        <v>35.49</v>
      </c>
      <c r="H197" s="17" t="n">
        <v>24.9</v>
      </c>
      <c r="I197" s="17" t="n">
        <v>0.2</v>
      </c>
      <c r="J197" s="17" t="n">
        <v>-7.93</v>
      </c>
      <c r="K197" s="17" t="n">
        <v>147.33</v>
      </c>
      <c r="L197" s="17" t="n">
        <v>302.96</v>
      </c>
      <c r="M197" s="17" t="n">
        <v>0.2</v>
      </c>
      <c r="N197" s="18" t="n">
        <v>18</v>
      </c>
      <c r="O197" s="1" t="n">
        <v>-40.13</v>
      </c>
      <c r="P197" s="1" t="n">
        <v>-39.13</v>
      </c>
      <c r="Q197" s="1" t="n">
        <v>39.53</v>
      </c>
      <c r="R197" s="1" t="n">
        <v>27.43</v>
      </c>
      <c r="S197" s="1" t="n">
        <v>28.94</v>
      </c>
      <c r="T197" s="1" t="s">
        <v>84</v>
      </c>
      <c r="U197" s="1" t="s">
        <v>84</v>
      </c>
      <c r="V197" s="1" t="s">
        <v>84</v>
      </c>
      <c r="W197" s="1" t="s">
        <v>84</v>
      </c>
      <c r="X197" s="1" t="s">
        <v>84</v>
      </c>
      <c r="Y197" s="1" t="s">
        <v>84</v>
      </c>
      <c r="Z197" s="1" t="s">
        <v>84</v>
      </c>
    </row>
    <row r="198" customFormat="false" ht="15" hidden="false" customHeight="false" outlineLevel="0" collapsed="false">
      <c r="A198" s="18" t="n">
        <v>19</v>
      </c>
      <c r="B198" s="1" t="n">
        <v>-7.36</v>
      </c>
      <c r="C198" s="1" t="n">
        <v>-15.93</v>
      </c>
      <c r="D198" s="17" t="n">
        <v>306.73</v>
      </c>
      <c r="E198" s="17" t="n">
        <v>-11.4</v>
      </c>
      <c r="F198" s="17" t="n">
        <v>0.2</v>
      </c>
      <c r="G198" s="17" t="n">
        <v>47.09</v>
      </c>
      <c r="H198" s="17" t="n">
        <v>0.2</v>
      </c>
      <c r="I198" s="17" t="n">
        <v>26.92</v>
      </c>
      <c r="J198" s="17" t="n">
        <v>-29.18</v>
      </c>
      <c r="K198" s="17" t="n">
        <v>114.11</v>
      </c>
      <c r="L198" s="17" t="n">
        <v>273.78</v>
      </c>
      <c r="M198" s="17" t="n">
        <v>41.04</v>
      </c>
      <c r="N198" s="18" t="n">
        <v>19</v>
      </c>
      <c r="O198" s="1" t="n">
        <v>-26.52</v>
      </c>
      <c r="P198" s="1" t="n">
        <v>-26.52</v>
      </c>
      <c r="Q198" s="1" t="n">
        <v>0.2</v>
      </c>
      <c r="R198" s="1" t="n">
        <v>27.43</v>
      </c>
      <c r="S198" s="1" t="n">
        <v>0.2</v>
      </c>
      <c r="T198" s="1" t="s">
        <v>84</v>
      </c>
      <c r="U198" s="1" t="s">
        <v>84</v>
      </c>
      <c r="V198" s="1" t="s">
        <v>84</v>
      </c>
      <c r="W198" s="1" t="s">
        <v>84</v>
      </c>
      <c r="X198" s="1" t="s">
        <v>84</v>
      </c>
      <c r="Y198" s="1" t="s">
        <v>84</v>
      </c>
      <c r="Z198" s="1" t="s">
        <v>84</v>
      </c>
    </row>
    <row r="199" customFormat="false" ht="15" hidden="false" customHeight="false" outlineLevel="0" collapsed="false">
      <c r="A199" s="18" t="n">
        <v>20</v>
      </c>
      <c r="B199" s="1" t="n">
        <v>-7.87</v>
      </c>
      <c r="C199" s="1" t="n">
        <v>0.2</v>
      </c>
      <c r="D199" s="17" t="n">
        <v>281.53</v>
      </c>
      <c r="E199" s="17" t="n">
        <v>0.2</v>
      </c>
      <c r="F199" s="17" t="n">
        <v>0.2</v>
      </c>
      <c r="G199" s="17" t="n">
        <v>23.9</v>
      </c>
      <c r="H199" s="17" t="n">
        <v>87.42</v>
      </c>
      <c r="I199" s="17" t="n">
        <v>66.75</v>
      </c>
      <c r="J199" s="17" t="n">
        <v>20.2</v>
      </c>
      <c r="K199" s="17" t="n">
        <v>79.4</v>
      </c>
      <c r="L199" s="17" t="n">
        <v>231.39</v>
      </c>
      <c r="M199" s="17" t="n">
        <v>27.43</v>
      </c>
      <c r="N199" s="18" t="n">
        <v>20</v>
      </c>
      <c r="O199" s="1" t="n">
        <v>0.2</v>
      </c>
      <c r="P199" s="1" t="n">
        <v>0.2</v>
      </c>
      <c r="Q199" s="1" t="n">
        <v>26.92</v>
      </c>
      <c r="R199" s="1" t="n">
        <v>27.43</v>
      </c>
      <c r="S199" s="1" t="n">
        <v>102.04</v>
      </c>
      <c r="T199" s="1" t="s">
        <v>84</v>
      </c>
      <c r="U199" s="1" t="s">
        <v>84</v>
      </c>
      <c r="V199" s="1" t="s">
        <v>84</v>
      </c>
      <c r="W199" s="1" t="s">
        <v>84</v>
      </c>
      <c r="X199" s="1" t="s">
        <v>84</v>
      </c>
      <c r="Y199" s="1" t="s">
        <v>84</v>
      </c>
      <c r="Z199" s="1" t="s">
        <v>84</v>
      </c>
    </row>
    <row r="200" customFormat="false" ht="15" hidden="false" customHeight="false" outlineLevel="0" collapsed="false">
      <c r="A200" s="18" t="n">
        <v>21</v>
      </c>
      <c r="B200" s="1" t="n">
        <v>-15.43</v>
      </c>
      <c r="C200" s="1" t="n">
        <v>0.2</v>
      </c>
      <c r="D200" s="17" t="n">
        <v>254.8</v>
      </c>
      <c r="E200" s="17" t="n">
        <v>-11.9</v>
      </c>
      <c r="F200" s="17" t="n">
        <v>0.2</v>
      </c>
      <c r="G200" s="17" t="n">
        <v>59.19</v>
      </c>
      <c r="H200" s="17" t="n">
        <v>38.01</v>
      </c>
      <c r="I200" s="17" t="n">
        <v>0.2</v>
      </c>
      <c r="J200" s="17" t="n">
        <v>-25.68</v>
      </c>
      <c r="K200" s="17" t="n">
        <v>181.97</v>
      </c>
      <c r="L200" s="17" t="n">
        <v>275.4</v>
      </c>
      <c r="M200" s="17" t="n">
        <v>0.2</v>
      </c>
      <c r="N200" s="18" t="n">
        <v>21</v>
      </c>
      <c r="O200" s="1" t="n">
        <v>0.2</v>
      </c>
      <c r="P200" s="1" t="n">
        <v>0.2</v>
      </c>
      <c r="Q200" s="1" t="n">
        <v>66.25</v>
      </c>
      <c r="R200" s="1" t="n">
        <v>41.04</v>
      </c>
      <c r="S200" s="1" t="n">
        <v>29.44</v>
      </c>
      <c r="T200" s="1" t="s">
        <v>84</v>
      </c>
      <c r="U200" s="1" t="s">
        <v>84</v>
      </c>
      <c r="V200" s="1" t="s">
        <v>84</v>
      </c>
      <c r="W200" s="1" t="s">
        <v>84</v>
      </c>
      <c r="X200" s="1" t="s">
        <v>84</v>
      </c>
      <c r="Y200" s="1" t="s">
        <v>84</v>
      </c>
      <c r="Z200" s="1" t="s">
        <v>84</v>
      </c>
    </row>
    <row r="201" customFormat="false" ht="15" hidden="false" customHeight="false" outlineLevel="0" collapsed="false">
      <c r="A201" s="18" t="n">
        <v>22</v>
      </c>
      <c r="B201" s="1" t="n">
        <v>31.46</v>
      </c>
      <c r="C201" s="1" t="n">
        <v>0.2</v>
      </c>
      <c r="D201" s="17" t="n">
        <v>247.75</v>
      </c>
      <c r="E201" s="17" t="n">
        <v>0.2</v>
      </c>
      <c r="F201" s="17" t="n">
        <v>0.2</v>
      </c>
      <c r="G201" s="17" t="n">
        <v>23.39</v>
      </c>
      <c r="H201" s="17" t="n">
        <v>50.11</v>
      </c>
      <c r="I201" s="17" t="n">
        <v>120.7</v>
      </c>
      <c r="J201" s="17" t="n">
        <v>6.08</v>
      </c>
      <c r="K201" s="17" t="n">
        <v>138.1</v>
      </c>
      <c r="L201" s="17" t="n">
        <v>460.23</v>
      </c>
      <c r="M201" s="17" t="n">
        <v>-27.03</v>
      </c>
      <c r="N201" s="18" t="n">
        <v>22</v>
      </c>
      <c r="O201" s="1" t="n">
        <v>-26.52</v>
      </c>
      <c r="P201" s="1" t="n">
        <v>0.2</v>
      </c>
      <c r="Q201" s="1" t="n">
        <v>93.47</v>
      </c>
      <c r="R201" s="1" t="n">
        <v>27.93</v>
      </c>
      <c r="S201" s="1" t="n">
        <v>44.06</v>
      </c>
      <c r="T201" s="1" t="s">
        <v>84</v>
      </c>
      <c r="U201" s="1" t="s">
        <v>84</v>
      </c>
      <c r="V201" s="1" t="s">
        <v>84</v>
      </c>
      <c r="W201" s="1" t="s">
        <v>84</v>
      </c>
      <c r="X201" s="1" t="s">
        <v>84</v>
      </c>
      <c r="Y201" s="1" t="s">
        <v>84</v>
      </c>
      <c r="Z201" s="1" t="s">
        <v>84</v>
      </c>
    </row>
    <row r="202" customFormat="false" ht="15" hidden="false" customHeight="false" outlineLevel="0" collapsed="false">
      <c r="A202" s="18" t="n">
        <v>23</v>
      </c>
      <c r="B202" s="1" t="n">
        <v>-31.06</v>
      </c>
      <c r="C202" s="1" t="n">
        <v>-31.06</v>
      </c>
      <c r="D202" s="17" t="n">
        <v>175.15</v>
      </c>
      <c r="E202" s="17" t="n">
        <v>-22.99</v>
      </c>
      <c r="F202" s="17" t="n">
        <v>0.2</v>
      </c>
      <c r="G202" s="17" t="n">
        <v>59.69</v>
      </c>
      <c r="H202" s="17" t="n">
        <v>0.2</v>
      </c>
      <c r="I202" s="17" t="n">
        <v>40.03</v>
      </c>
      <c r="J202" s="17" t="n">
        <v>25.7</v>
      </c>
      <c r="K202" s="17" t="n">
        <v>73.75</v>
      </c>
      <c r="L202" s="17" t="n">
        <v>306.33</v>
      </c>
      <c r="M202" s="17" t="n">
        <v>-40.64</v>
      </c>
      <c r="N202" s="18" t="n">
        <v>23</v>
      </c>
      <c r="O202" s="1" t="n">
        <v>53.64</v>
      </c>
      <c r="P202" s="1" t="n">
        <v>26.92</v>
      </c>
      <c r="Q202" s="1" t="n">
        <v>53.64</v>
      </c>
      <c r="R202" s="1" t="n">
        <v>68.77</v>
      </c>
      <c r="S202" s="1" t="n">
        <v>29.44</v>
      </c>
      <c r="T202" s="1" t="s">
        <v>84</v>
      </c>
      <c r="U202" s="1" t="s">
        <v>84</v>
      </c>
      <c r="V202" s="1" t="s">
        <v>84</v>
      </c>
      <c r="W202" s="1" t="s">
        <v>84</v>
      </c>
      <c r="X202" s="1" t="s">
        <v>84</v>
      </c>
      <c r="Y202" s="1" t="s">
        <v>84</v>
      </c>
      <c r="Z202" s="1" t="s">
        <v>84</v>
      </c>
    </row>
    <row r="203" customFormat="false" ht="15" hidden="false" customHeight="false" outlineLevel="0" collapsed="false">
      <c r="A203" s="18" t="n">
        <v>24</v>
      </c>
      <c r="B203" s="1" t="n">
        <v>-23.5</v>
      </c>
      <c r="C203" s="1" t="n">
        <v>0.2</v>
      </c>
      <c r="D203" s="17" t="n">
        <v>121.2</v>
      </c>
      <c r="E203" s="17" t="n">
        <v>0.2</v>
      </c>
      <c r="F203" s="17" t="n">
        <v>0.2</v>
      </c>
      <c r="G203" s="17" t="n">
        <v>23.9</v>
      </c>
      <c r="H203" s="17" t="n">
        <v>151.45</v>
      </c>
      <c r="I203" s="17" t="n">
        <v>13.81</v>
      </c>
      <c r="J203" s="17" t="n">
        <v>-34.41</v>
      </c>
      <c r="K203" s="17" t="n">
        <v>57.69</v>
      </c>
      <c r="L203" s="17" t="n">
        <v>261.92</v>
      </c>
      <c r="M203" s="17" t="n">
        <v>41.04</v>
      </c>
      <c r="N203" s="18" t="n">
        <v>24</v>
      </c>
      <c r="O203" s="1" t="n">
        <v>-26.52</v>
      </c>
      <c r="P203" s="1" t="n">
        <v>39.53</v>
      </c>
      <c r="Q203" s="1" t="n">
        <v>0.2</v>
      </c>
      <c r="R203" s="1" t="n">
        <v>27.43</v>
      </c>
      <c r="S203" s="1" t="n">
        <v>29.44</v>
      </c>
      <c r="T203" s="1" t="s">
        <v>84</v>
      </c>
      <c r="U203" s="1" t="s">
        <v>84</v>
      </c>
      <c r="V203" s="1" t="s">
        <v>84</v>
      </c>
      <c r="W203" s="1" t="s">
        <v>84</v>
      </c>
      <c r="X203" s="1" t="s">
        <v>84</v>
      </c>
      <c r="Y203" s="1" t="s">
        <v>84</v>
      </c>
      <c r="Z203" s="1" t="s">
        <v>84</v>
      </c>
    </row>
    <row r="204" customFormat="false" ht="15" hidden="false" customHeight="false" outlineLevel="0" collapsed="false">
      <c r="A204" s="18" t="n">
        <v>25</v>
      </c>
      <c r="B204" s="1" t="n">
        <v>0.2</v>
      </c>
      <c r="C204" s="1" t="n">
        <v>15.83</v>
      </c>
      <c r="D204" s="17" t="n">
        <v>77.84</v>
      </c>
      <c r="E204" s="17" t="n">
        <v>0.2</v>
      </c>
      <c r="F204" s="17" t="n">
        <v>0.2</v>
      </c>
      <c r="G204" s="17" t="n">
        <v>59.69</v>
      </c>
      <c r="H204" s="17" t="n">
        <v>25.41</v>
      </c>
      <c r="I204" s="17" t="n">
        <v>40.53</v>
      </c>
      <c r="J204" s="17" t="n">
        <v>36.58</v>
      </c>
      <c r="K204" s="17" t="n">
        <v>39.05</v>
      </c>
      <c r="L204" s="17" t="n">
        <v>349.94</v>
      </c>
      <c r="M204" s="17" t="n">
        <v>-40.64</v>
      </c>
      <c r="N204" s="18" t="n">
        <v>25</v>
      </c>
      <c r="O204" s="1" t="n">
        <v>0.2</v>
      </c>
      <c r="P204" s="1" t="n">
        <v>-39.13</v>
      </c>
      <c r="Q204" s="1" t="n">
        <v>0.2</v>
      </c>
      <c r="R204" s="1" t="n">
        <v>69.27</v>
      </c>
      <c r="S204" s="1" t="s">
        <v>84</v>
      </c>
      <c r="T204" s="1" t="s">
        <v>84</v>
      </c>
      <c r="U204" s="1" t="s">
        <v>84</v>
      </c>
      <c r="V204" s="1" t="s">
        <v>84</v>
      </c>
      <c r="W204" s="1" t="s">
        <v>84</v>
      </c>
      <c r="X204" s="1" t="s">
        <v>84</v>
      </c>
      <c r="Y204" s="1" t="s">
        <v>84</v>
      </c>
      <c r="Z204" s="1" t="s">
        <v>84</v>
      </c>
    </row>
    <row r="205" customFormat="false" ht="15" hidden="false" customHeight="false" outlineLevel="0" collapsed="false">
      <c r="A205" s="18" t="n">
        <v>26</v>
      </c>
      <c r="B205" s="1" t="n">
        <v>-15.93</v>
      </c>
      <c r="C205" s="1" t="n">
        <v>-15.43</v>
      </c>
      <c r="D205" s="17" t="n">
        <v>55.66</v>
      </c>
      <c r="E205" s="17" t="n">
        <v>0.2</v>
      </c>
      <c r="F205" s="17" t="n">
        <v>0.2</v>
      </c>
      <c r="G205" s="17" t="n">
        <v>0.2</v>
      </c>
      <c r="H205" s="17" t="n">
        <v>63.73</v>
      </c>
      <c r="I205" s="17" t="n">
        <v>0.2</v>
      </c>
      <c r="J205" s="17" t="n">
        <v>-19.4</v>
      </c>
      <c r="K205" s="17" t="n">
        <v>66.92</v>
      </c>
      <c r="L205" s="17" t="n">
        <v>153.98</v>
      </c>
      <c r="M205" s="17" t="n">
        <v>0.2</v>
      </c>
      <c r="N205" s="18" t="n">
        <v>26</v>
      </c>
      <c r="O205" s="1" t="n">
        <v>0.2</v>
      </c>
      <c r="P205" s="1" t="n">
        <v>39.53</v>
      </c>
      <c r="Q205" s="1" t="n">
        <v>40.53</v>
      </c>
      <c r="R205" s="1" t="n">
        <v>55.15</v>
      </c>
      <c r="S205" s="1" t="s">
        <v>84</v>
      </c>
      <c r="T205" s="1" t="s">
        <v>84</v>
      </c>
      <c r="U205" s="1" t="s">
        <v>84</v>
      </c>
      <c r="V205" s="1" t="s">
        <v>84</v>
      </c>
      <c r="W205" s="1" t="s">
        <v>84</v>
      </c>
      <c r="X205" s="1" t="s">
        <v>84</v>
      </c>
      <c r="Y205" s="1" t="s">
        <v>84</v>
      </c>
      <c r="Z205" s="1" t="s">
        <v>84</v>
      </c>
    </row>
    <row r="206" customFormat="false" ht="15" hidden="false" customHeight="false" outlineLevel="0" collapsed="false">
      <c r="A206" s="18" t="n">
        <v>27</v>
      </c>
      <c r="B206" s="1" t="n">
        <v>0.2</v>
      </c>
      <c r="C206" s="1" t="n">
        <v>-22.99</v>
      </c>
      <c r="D206" s="17" t="n">
        <v>78.35</v>
      </c>
      <c r="E206" s="17" t="n">
        <v>-35.09</v>
      </c>
      <c r="F206" s="17" t="n">
        <v>-22.99</v>
      </c>
      <c r="G206" s="17" t="n">
        <v>83.39</v>
      </c>
      <c r="H206" s="17" t="n">
        <v>88.93</v>
      </c>
      <c r="I206" s="17" t="n">
        <v>26.92</v>
      </c>
      <c r="J206" s="17" t="n">
        <v>64.83</v>
      </c>
      <c r="K206" s="17" t="n">
        <v>145.76</v>
      </c>
      <c r="L206" s="17" t="n">
        <v>221.99</v>
      </c>
      <c r="M206" s="17" t="n">
        <v>-26.52</v>
      </c>
      <c r="N206" s="18" t="n">
        <v>27</v>
      </c>
      <c r="O206" s="1" t="n">
        <v>26.92</v>
      </c>
      <c r="P206" s="1" t="n">
        <v>-26.02</v>
      </c>
      <c r="Q206" s="1" t="n">
        <v>80.36</v>
      </c>
      <c r="R206" s="1" t="n">
        <v>27.93</v>
      </c>
      <c r="S206" s="1" t="s">
        <v>84</v>
      </c>
      <c r="T206" s="1" t="s">
        <v>84</v>
      </c>
      <c r="U206" s="1" t="s">
        <v>84</v>
      </c>
      <c r="V206" s="1" t="s">
        <v>84</v>
      </c>
      <c r="W206" s="1" t="s">
        <v>84</v>
      </c>
      <c r="X206" s="1" t="s">
        <v>84</v>
      </c>
      <c r="Y206" s="1" t="s">
        <v>84</v>
      </c>
      <c r="Z206" s="1" t="s">
        <v>84</v>
      </c>
    </row>
    <row r="207" customFormat="false" ht="15" hidden="false" customHeight="false" outlineLevel="0" collapsed="false">
      <c r="A207" s="18" t="n">
        <v>28</v>
      </c>
      <c r="B207" s="1" t="n">
        <v>-15.43</v>
      </c>
      <c r="C207" s="1" t="n">
        <v>54.65</v>
      </c>
      <c r="D207" s="17" t="n">
        <v>78.85</v>
      </c>
      <c r="E207" s="17" t="n">
        <v>0.2</v>
      </c>
      <c r="F207" s="17" t="n">
        <v>0.2</v>
      </c>
      <c r="G207" s="17" t="n">
        <v>48.1</v>
      </c>
      <c r="H207" s="17" t="n">
        <v>115.15</v>
      </c>
      <c r="I207" s="17" t="n">
        <v>27.43</v>
      </c>
      <c r="J207" s="17" t="n">
        <v>136.57</v>
      </c>
      <c r="K207" s="17" t="n">
        <v>110.25</v>
      </c>
      <c r="L207" s="17" t="n">
        <v>532.82</v>
      </c>
      <c r="M207" s="17" t="n">
        <v>-27.03</v>
      </c>
      <c r="N207" s="18" t="n">
        <v>28</v>
      </c>
      <c r="O207" s="1" t="n">
        <v>-53.24</v>
      </c>
      <c r="P207" s="1" t="n">
        <v>-39.63</v>
      </c>
      <c r="Q207" s="1" t="n">
        <v>-26.52</v>
      </c>
      <c r="R207" s="1" t="n">
        <v>97.5</v>
      </c>
      <c r="S207" s="1" t="s">
        <v>84</v>
      </c>
      <c r="T207" s="1" t="s">
        <v>84</v>
      </c>
      <c r="U207" s="1" t="s">
        <v>84</v>
      </c>
      <c r="V207" s="1" t="s">
        <v>84</v>
      </c>
      <c r="W207" s="1" t="s">
        <v>84</v>
      </c>
      <c r="X207" s="1" t="s">
        <v>84</v>
      </c>
      <c r="Y207" s="1" t="s">
        <v>84</v>
      </c>
      <c r="Z207" s="1" t="s">
        <v>84</v>
      </c>
    </row>
    <row r="208" customFormat="false" ht="15" hidden="false" customHeight="false" outlineLevel="0" collapsed="false">
      <c r="A208" s="18" t="n">
        <v>29</v>
      </c>
      <c r="B208" s="1" t="n">
        <v>15.83</v>
      </c>
      <c r="C208" s="1" t="n">
        <v>55.66</v>
      </c>
      <c r="D208" s="17" t="n">
        <v>45.07</v>
      </c>
      <c r="E208" s="17" t="n">
        <v>-22.99</v>
      </c>
      <c r="G208" s="17" t="n">
        <v>36</v>
      </c>
      <c r="H208" s="17" t="n">
        <v>115.65</v>
      </c>
      <c r="I208" s="17" t="n">
        <v>0.2</v>
      </c>
      <c r="J208" s="17" t="n">
        <v>112.95</v>
      </c>
      <c r="K208" s="17" t="n">
        <v>156.06</v>
      </c>
      <c r="L208" s="17" t="n">
        <v>623.54</v>
      </c>
      <c r="M208" s="17" t="n">
        <v>0.2</v>
      </c>
      <c r="N208" s="18" t="n">
        <v>29</v>
      </c>
      <c r="O208" s="1" t="n">
        <v>-26.52</v>
      </c>
      <c r="P208" s="1" t="n">
        <v>0.2</v>
      </c>
      <c r="Q208" s="1" t="n">
        <v>0.2</v>
      </c>
      <c r="R208" s="1" t="n">
        <v>97.5</v>
      </c>
      <c r="T208" s="1" t="s">
        <v>84</v>
      </c>
      <c r="U208" s="1" t="s">
        <v>84</v>
      </c>
      <c r="V208" s="1" t="s">
        <v>84</v>
      </c>
      <c r="W208" s="1" t="s">
        <v>84</v>
      </c>
      <c r="X208" s="1" t="s">
        <v>84</v>
      </c>
      <c r="Y208" s="1" t="s">
        <v>84</v>
      </c>
      <c r="Z208" s="1" t="s">
        <v>84</v>
      </c>
    </row>
    <row r="209" customFormat="false" ht="15" hidden="false" customHeight="false" outlineLevel="0" collapsed="false">
      <c r="A209" s="18" t="n">
        <v>30</v>
      </c>
      <c r="B209" s="1" t="n">
        <v>16.33</v>
      </c>
      <c r="C209" s="1" t="n">
        <v>127.25</v>
      </c>
      <c r="D209" s="17" t="n">
        <v>56.67</v>
      </c>
      <c r="E209" s="17" t="n">
        <v>0.2</v>
      </c>
      <c r="G209" s="17" t="n">
        <v>24.4</v>
      </c>
      <c r="H209" s="17" t="n">
        <v>25.41</v>
      </c>
      <c r="I209" s="17" t="n">
        <v>0.2</v>
      </c>
      <c r="J209" s="17" t="n">
        <v>113.95</v>
      </c>
      <c r="K209" s="17" t="n">
        <v>142.57</v>
      </c>
      <c r="L209" s="17" t="n">
        <v>663.98</v>
      </c>
      <c r="M209" s="17" t="n">
        <v>0.2</v>
      </c>
      <c r="N209" s="18" t="n">
        <v>30</v>
      </c>
      <c r="O209" s="1" t="n">
        <v>26.92</v>
      </c>
      <c r="P209" s="1" t="n">
        <v>0.2</v>
      </c>
      <c r="Q209" s="1" t="n">
        <v>26.92</v>
      </c>
      <c r="R209" s="1" t="n">
        <v>42.05</v>
      </c>
      <c r="T209" s="1" t="s">
        <v>84</v>
      </c>
      <c r="U209" s="1" t="s">
        <v>84</v>
      </c>
      <c r="V209" s="1" t="s">
        <v>84</v>
      </c>
      <c r="W209" s="1" t="s">
        <v>84</v>
      </c>
      <c r="X209" s="1" t="s">
        <v>84</v>
      </c>
      <c r="Y209" s="1" t="s">
        <v>84</v>
      </c>
      <c r="Z209" s="1" t="s">
        <v>84</v>
      </c>
    </row>
    <row r="210" customFormat="false" ht="15" hidden="false" customHeight="false" outlineLevel="0" collapsed="false">
      <c r="A210" s="18" t="n">
        <v>31</v>
      </c>
      <c r="B210" s="1" t="n">
        <v>0.2</v>
      </c>
      <c r="D210" s="17" t="n">
        <v>79.86</v>
      </c>
      <c r="E210" s="17" t="n">
        <v>23.39</v>
      </c>
      <c r="G210" s="17" t="n">
        <v>60.7</v>
      </c>
      <c r="I210" s="17" t="n">
        <v>0.2</v>
      </c>
      <c r="K210" s="17" t="n">
        <v>105.7</v>
      </c>
      <c r="L210" s="17" t="n">
        <v>324.69</v>
      </c>
      <c r="N210" s="18" t="n">
        <v>31</v>
      </c>
      <c r="O210" s="1" t="n">
        <v>-26.52</v>
      </c>
      <c r="Q210" s="1" t="n">
        <v>0.2</v>
      </c>
      <c r="R210" s="1" t="n">
        <v>98.01</v>
      </c>
      <c r="T210" s="1" t="s">
        <v>84</v>
      </c>
      <c r="V210" s="1" t="s">
        <v>84</v>
      </c>
      <c r="X210" s="1" t="s">
        <v>84</v>
      </c>
      <c r="Y210" s="1" t="s">
        <v>84</v>
      </c>
    </row>
    <row r="211" customFormat="false" ht="15" hidden="false" customHeight="false" outlineLevel="0" collapsed="false">
      <c r="A211" s="18"/>
      <c r="B211" s="1" t="s">
        <v>83</v>
      </c>
      <c r="C211" s="1" t="s">
        <v>83</v>
      </c>
      <c r="D211" s="17" t="s">
        <v>83</v>
      </c>
      <c r="E211" s="17" t="s">
        <v>83</v>
      </c>
      <c r="F211" s="17" t="s">
        <v>83</v>
      </c>
      <c r="G211" s="17" t="s">
        <v>83</v>
      </c>
      <c r="H211" s="17" t="s">
        <v>83</v>
      </c>
      <c r="I211" s="17" t="s">
        <v>83</v>
      </c>
      <c r="J211" s="17" t="s">
        <v>83</v>
      </c>
      <c r="K211" s="17" t="s">
        <v>83</v>
      </c>
      <c r="L211" s="17" t="s">
        <v>83</v>
      </c>
      <c r="M211" s="17" t="s">
        <v>83</v>
      </c>
      <c r="N211" s="18"/>
      <c r="O211" s="1" t="s">
        <v>83</v>
      </c>
      <c r="P211" s="1" t="s">
        <v>83</v>
      </c>
      <c r="Q211" s="1" t="s">
        <v>83</v>
      </c>
      <c r="R211" s="1" t="s">
        <v>83</v>
      </c>
      <c r="S211" s="1" t="s">
        <v>83</v>
      </c>
      <c r="T211" s="1" t="s">
        <v>83</v>
      </c>
      <c r="U211" s="1" t="s">
        <v>83</v>
      </c>
      <c r="V211" s="1" t="s">
        <v>83</v>
      </c>
      <c r="W211" s="1" t="s">
        <v>83</v>
      </c>
      <c r="X211" s="1" t="s">
        <v>83</v>
      </c>
      <c r="Y211" s="1" t="s">
        <v>83</v>
      </c>
      <c r="Z211" s="1" t="s">
        <v>83</v>
      </c>
    </row>
    <row r="212" customFormat="false" ht="12.75" hidden="false" customHeight="false" outlineLevel="0" collapsed="false">
      <c r="A212" s="19"/>
      <c r="N212" s="19"/>
    </row>
    <row r="213" customFormat="false" ht="15" hidden="false" customHeight="false" outlineLevel="0" collapsed="false">
      <c r="A213" s="18" t="s">
        <v>85</v>
      </c>
      <c r="B213" s="1" t="n">
        <v>-39.13</v>
      </c>
      <c r="C213" s="1" t="n">
        <v>-31.06</v>
      </c>
      <c r="D213" s="17" t="n">
        <v>28.43</v>
      </c>
      <c r="E213" s="17" t="n">
        <v>-35.09</v>
      </c>
      <c r="F213" s="17" t="n">
        <v>-35.09</v>
      </c>
      <c r="G213" s="17" t="n">
        <v>-22.99</v>
      </c>
      <c r="H213" s="17" t="n">
        <v>-24.5</v>
      </c>
      <c r="I213" s="17" t="n">
        <v>0.2</v>
      </c>
      <c r="J213" s="17" t="n">
        <v>-34.41</v>
      </c>
      <c r="K213" s="17" t="n">
        <v>-10.77</v>
      </c>
      <c r="L213" s="17" t="n">
        <v>80.65</v>
      </c>
      <c r="M213" s="17" t="n">
        <v>-67.86</v>
      </c>
      <c r="N213" s="18" t="s">
        <v>85</v>
      </c>
      <c r="O213" s="1" t="n">
        <v>-53.75</v>
      </c>
      <c r="P213" s="1" t="n">
        <v>-66.85</v>
      </c>
      <c r="Q213" s="1" t="n">
        <v>-39.13</v>
      </c>
      <c r="R213" s="1" t="n">
        <v>0.2</v>
      </c>
      <c r="S213" s="1" t="n">
        <v>-70.38</v>
      </c>
    </row>
    <row r="214" customFormat="false" ht="15" hidden="false" customHeight="false" outlineLevel="0" collapsed="false">
      <c r="A214" s="18" t="s">
        <v>86</v>
      </c>
      <c r="B214" s="1" t="n">
        <v>71.29</v>
      </c>
      <c r="C214" s="1" t="n">
        <v>127.25</v>
      </c>
      <c r="D214" s="17" t="n">
        <v>306.73</v>
      </c>
      <c r="E214" s="17" t="n">
        <v>58.68</v>
      </c>
      <c r="F214" s="17" t="n">
        <v>58.68</v>
      </c>
      <c r="G214" s="17" t="n">
        <v>83.39</v>
      </c>
      <c r="H214" s="17" t="n">
        <v>151.45</v>
      </c>
      <c r="I214" s="17" t="n">
        <v>209.93</v>
      </c>
      <c r="J214" s="17" t="n">
        <v>767.04</v>
      </c>
      <c r="K214" s="17" t="n">
        <v>304.01</v>
      </c>
      <c r="L214" s="17" t="n">
        <v>663.98</v>
      </c>
      <c r="M214" s="17" t="n">
        <v>178.48</v>
      </c>
      <c r="N214" s="18" t="s">
        <v>86</v>
      </c>
      <c r="O214" s="1" t="n">
        <v>122.21</v>
      </c>
      <c r="P214" s="1" t="n">
        <v>40.03</v>
      </c>
      <c r="Q214" s="1" t="n">
        <v>119.18</v>
      </c>
      <c r="R214" s="1" t="n">
        <v>98.01</v>
      </c>
      <c r="S214" s="1" t="n">
        <v>225.56</v>
      </c>
    </row>
    <row r="215" customFormat="false" ht="15" hidden="false" customHeight="false" outlineLevel="0" collapsed="false">
      <c r="A215" s="18" t="s">
        <v>87</v>
      </c>
      <c r="B215" s="1" t="n">
        <v>-2.86</v>
      </c>
      <c r="C215" s="1" t="n">
        <v>5.75</v>
      </c>
      <c r="D215" s="17" t="n">
        <v>155.42</v>
      </c>
      <c r="E215" s="17" t="n">
        <v>18.04</v>
      </c>
      <c r="F215" s="17" t="n">
        <v>-0.63</v>
      </c>
      <c r="G215" s="17" t="n">
        <v>19.73</v>
      </c>
      <c r="H215" s="17" t="n">
        <v>48.77</v>
      </c>
      <c r="I215" s="17" t="n">
        <v>35.48</v>
      </c>
      <c r="J215" s="17" t="n">
        <v>134.89</v>
      </c>
      <c r="K215" s="17" t="n">
        <v>104.31</v>
      </c>
      <c r="L215" s="17" t="n">
        <v>274.94</v>
      </c>
      <c r="M215" s="17" t="n">
        <v>15.32</v>
      </c>
      <c r="N215" s="18" t="s">
        <v>87</v>
      </c>
      <c r="O215" s="1" t="n">
        <v>-6.73</v>
      </c>
      <c r="P215" s="1" t="n">
        <v>-11.33</v>
      </c>
      <c r="Q215" s="1" t="n">
        <v>13.94</v>
      </c>
      <c r="R215" s="1" t="n">
        <v>34.29</v>
      </c>
      <c r="S215" s="1" t="n">
        <v>47.95</v>
      </c>
    </row>
    <row r="216" customFormat="false" ht="15" hidden="false" customHeight="false" outlineLevel="0" collapsed="false">
      <c r="A216" s="18" t="s">
        <v>130</v>
      </c>
      <c r="B216" s="1" t="n">
        <v>-0.176</v>
      </c>
      <c r="C216" s="1" t="n">
        <v>0.342</v>
      </c>
      <c r="D216" s="17" t="n">
        <v>9.556</v>
      </c>
      <c r="E216" s="17" t="n">
        <v>1.109</v>
      </c>
      <c r="F216" s="17" t="n">
        <v>-0.035</v>
      </c>
      <c r="G216" s="17" t="n">
        <v>1.213</v>
      </c>
      <c r="H216" s="17" t="n">
        <v>2.902</v>
      </c>
      <c r="I216" s="17" t="n">
        <v>2.181</v>
      </c>
      <c r="J216" s="17" t="n">
        <v>8.026</v>
      </c>
      <c r="K216" s="17" t="n">
        <v>6.414</v>
      </c>
      <c r="L216" s="17" t="n">
        <v>16.905</v>
      </c>
      <c r="M216" s="17" t="n">
        <v>0.912</v>
      </c>
      <c r="N216" s="18" t="s">
        <v>130</v>
      </c>
      <c r="O216" s="1" t="n">
        <v>-0.414</v>
      </c>
      <c r="P216" s="1" t="n">
        <v>-0.674</v>
      </c>
      <c r="Q216" s="1" t="n">
        <v>0.857</v>
      </c>
      <c r="R216" s="1" t="n">
        <v>2.108</v>
      </c>
      <c r="S216" s="1" t="n">
        <v>2.283</v>
      </c>
    </row>
    <row r="217" customFormat="false" ht="15" hidden="false" customHeight="false" outlineLevel="0" collapsed="false">
      <c r="A217" s="18" t="s">
        <v>131</v>
      </c>
      <c r="B217" s="1" t="n">
        <v>-89</v>
      </c>
      <c r="C217" s="1" t="n">
        <v>172</v>
      </c>
      <c r="D217" s="17" t="n">
        <v>4818</v>
      </c>
      <c r="E217" s="17" t="n">
        <v>559</v>
      </c>
      <c r="F217" s="17" t="n">
        <v>-18</v>
      </c>
      <c r="G217" s="17" t="n">
        <v>612</v>
      </c>
      <c r="H217" s="17" t="n">
        <v>1463</v>
      </c>
      <c r="I217" s="17" t="n">
        <v>1100</v>
      </c>
      <c r="J217" s="17" t="n">
        <v>4047</v>
      </c>
      <c r="K217" s="17" t="n">
        <v>3234</v>
      </c>
      <c r="L217" s="17" t="n">
        <v>8523</v>
      </c>
      <c r="M217" s="17" t="n">
        <v>460</v>
      </c>
      <c r="N217" s="18" t="s">
        <v>131</v>
      </c>
      <c r="O217" s="1" t="n">
        <v>-209</v>
      </c>
      <c r="P217" s="1" t="n">
        <v>-340</v>
      </c>
      <c r="Q217" s="1" t="n">
        <v>432</v>
      </c>
      <c r="R217" s="1" t="n">
        <v>1063</v>
      </c>
      <c r="S217" s="1" t="n">
        <v>1151</v>
      </c>
      <c r="T217" s="1" t="n">
        <v>0</v>
      </c>
      <c r="U217" s="1" t="n">
        <v>0</v>
      </c>
      <c r="V217" s="1" t="n">
        <v>0</v>
      </c>
      <c r="W217" s="1" t="n">
        <v>0</v>
      </c>
      <c r="X217" s="1" t="n">
        <v>0</v>
      </c>
      <c r="Y217" s="1" t="n">
        <v>0</v>
      </c>
      <c r="Z217" s="1" t="n">
        <v>0</v>
      </c>
    </row>
    <row r="218" customFormat="false" ht="15" hidden="false" customHeight="false" outlineLevel="0" collapsed="false">
      <c r="A218" s="18" t="s">
        <v>88</v>
      </c>
      <c r="N218" s="18" t="s">
        <v>88</v>
      </c>
    </row>
    <row r="219" customFormat="false" ht="15" hidden="false" customHeight="false" outlineLevel="0" collapsed="false">
      <c r="A219" s="18" t="s">
        <v>89</v>
      </c>
      <c r="B219" s="1" t="s">
        <v>90</v>
      </c>
      <c r="C219" s="1" t="s">
        <v>91</v>
      </c>
      <c r="D219" s="17" t="s">
        <v>92</v>
      </c>
      <c r="E219" s="17" t="s">
        <v>93</v>
      </c>
      <c r="F219" s="17" t="s">
        <v>94</v>
      </c>
      <c r="K219" s="17" t="s">
        <v>95</v>
      </c>
      <c r="L219" s="17" t="s">
        <v>96</v>
      </c>
      <c r="M219" s="17" t="s">
        <v>97</v>
      </c>
      <c r="N219" s="18" t="s">
        <v>89</v>
      </c>
      <c r="O219" s="1" t="s">
        <v>90</v>
      </c>
      <c r="P219" s="1" t="s">
        <v>91</v>
      </c>
      <c r="Q219" s="1" t="s">
        <v>92</v>
      </c>
      <c r="R219" s="1" t="s">
        <v>93</v>
      </c>
      <c r="S219" s="1" t="s">
        <v>98</v>
      </c>
      <c r="X219" s="1" t="s">
        <v>95</v>
      </c>
      <c r="Y219" s="1" t="s">
        <v>96</v>
      </c>
      <c r="Z219" s="1" t="s">
        <v>99</v>
      </c>
    </row>
    <row r="220" customFormat="false" ht="15" hidden="false" customHeight="false" outlineLevel="0" collapsed="false">
      <c r="A220" s="18" t="s">
        <v>100</v>
      </c>
      <c r="B220" s="1" t="s">
        <v>101</v>
      </c>
      <c r="C220" s="1" t="s">
        <v>102</v>
      </c>
      <c r="D220" s="17" t="s">
        <v>103</v>
      </c>
      <c r="E220" s="17" t="s">
        <v>104</v>
      </c>
      <c r="N220" s="18" t="s">
        <v>100</v>
      </c>
      <c r="O220" s="1" t="s">
        <v>101</v>
      </c>
      <c r="P220" s="1" t="s">
        <v>102</v>
      </c>
      <c r="Q220" s="1" t="s">
        <v>103</v>
      </c>
      <c r="R220" s="1" t="s">
        <v>104</v>
      </c>
    </row>
    <row r="221" customFormat="false" ht="15" hidden="false" customHeight="false" outlineLevel="0" collapsed="false">
      <c r="A221" s="18" t="s">
        <v>105</v>
      </c>
      <c r="B221" s="1" t="s">
        <v>132</v>
      </c>
      <c r="C221" s="1" t="s">
        <v>133</v>
      </c>
      <c r="D221" s="17" t="s">
        <v>134</v>
      </c>
      <c r="E221" s="17" t="s">
        <v>135</v>
      </c>
      <c r="F221" s="17" t="s">
        <v>136</v>
      </c>
      <c r="G221" s="17" t="s">
        <v>137</v>
      </c>
      <c r="N221" s="18" t="s">
        <v>105</v>
      </c>
      <c r="O221" s="1" t="s">
        <v>132</v>
      </c>
      <c r="P221" s="1" t="s">
        <v>133</v>
      </c>
      <c r="Q221" s="1" t="s">
        <v>134</v>
      </c>
      <c r="R221" s="1" t="s">
        <v>135</v>
      </c>
      <c r="S221" s="1" t="s">
        <v>136</v>
      </c>
      <c r="T221" s="1" t="s">
        <v>137</v>
      </c>
    </row>
    <row r="222" customFormat="false" ht="15" hidden="false" customHeight="false" outlineLevel="0" collapsed="false">
      <c r="A222" s="18"/>
      <c r="N222" s="18"/>
    </row>
    <row r="223" customFormat="false" ht="15" hidden="false" customHeight="false" outlineLevel="0" collapsed="false">
      <c r="A223" s="18" t="s">
        <v>69</v>
      </c>
      <c r="B223" s="1" t="s">
        <v>70</v>
      </c>
      <c r="C223" s="1" t="s">
        <v>71</v>
      </c>
      <c r="D223" s="17" t="s">
        <v>72</v>
      </c>
      <c r="E223" s="17" t="s">
        <v>73</v>
      </c>
      <c r="F223" s="17" t="s">
        <v>74</v>
      </c>
      <c r="G223" s="17" t="s">
        <v>75</v>
      </c>
      <c r="H223" s="17" t="s">
        <v>76</v>
      </c>
      <c r="I223" s="17" t="s">
        <v>77</v>
      </c>
      <c r="J223" s="17" t="s">
        <v>78</v>
      </c>
      <c r="K223" s="17" t="s">
        <v>79</v>
      </c>
      <c r="L223" s="17" t="s">
        <v>80</v>
      </c>
      <c r="M223" s="17" t="s">
        <v>81</v>
      </c>
      <c r="N223" s="18" t="s">
        <v>69</v>
      </c>
      <c r="O223" s="1" t="s">
        <v>70</v>
      </c>
      <c r="P223" s="1" t="s">
        <v>71</v>
      </c>
      <c r="Q223" s="1" t="s">
        <v>72</v>
      </c>
      <c r="R223" s="1" t="s">
        <v>73</v>
      </c>
      <c r="S223" s="1" t="s">
        <v>74</v>
      </c>
      <c r="T223" s="1" t="s">
        <v>75</v>
      </c>
      <c r="U223" s="1" t="s">
        <v>76</v>
      </c>
      <c r="V223" s="1" t="s">
        <v>77</v>
      </c>
      <c r="W223" s="1" t="s">
        <v>78</v>
      </c>
      <c r="X223" s="1" t="s">
        <v>79</v>
      </c>
      <c r="Y223" s="1" t="s">
        <v>80</v>
      </c>
      <c r="Z223" s="1" t="s">
        <v>81</v>
      </c>
    </row>
    <row r="224" customFormat="false" ht="15" hidden="false" customHeight="false" outlineLevel="0" collapsed="false">
      <c r="A224" s="18" t="s">
        <v>82</v>
      </c>
      <c r="B224" s="1" t="s">
        <v>83</v>
      </c>
      <c r="C224" s="1" t="s">
        <v>83</v>
      </c>
      <c r="D224" s="17" t="s">
        <v>83</v>
      </c>
      <c r="E224" s="17" t="s">
        <v>83</v>
      </c>
      <c r="F224" s="17" t="s">
        <v>83</v>
      </c>
      <c r="G224" s="17" t="s">
        <v>83</v>
      </c>
      <c r="H224" s="17" t="s">
        <v>83</v>
      </c>
      <c r="I224" s="17" t="s">
        <v>83</v>
      </c>
      <c r="J224" s="17" t="s">
        <v>83</v>
      </c>
      <c r="K224" s="17" t="s">
        <v>83</v>
      </c>
      <c r="L224" s="17" t="s">
        <v>83</v>
      </c>
      <c r="M224" s="17" t="s">
        <v>83</v>
      </c>
      <c r="N224" s="18" t="s">
        <v>82</v>
      </c>
      <c r="O224" s="1" t="s">
        <v>83</v>
      </c>
      <c r="P224" s="1" t="s">
        <v>83</v>
      </c>
      <c r="Q224" s="1" t="s">
        <v>83</v>
      </c>
      <c r="R224" s="1" t="s">
        <v>83</v>
      </c>
      <c r="S224" s="1" t="s">
        <v>83</v>
      </c>
      <c r="T224" s="1" t="s">
        <v>83</v>
      </c>
      <c r="U224" s="1" t="s">
        <v>83</v>
      </c>
      <c r="V224" s="1" t="s">
        <v>83</v>
      </c>
      <c r="W224" s="1" t="s">
        <v>83</v>
      </c>
      <c r="X224" s="1" t="s">
        <v>83</v>
      </c>
      <c r="Y224" s="1" t="s">
        <v>83</v>
      </c>
      <c r="Z224" s="1" t="s">
        <v>83</v>
      </c>
    </row>
    <row r="225" customFormat="false" ht="15" hidden="false" customHeight="false" outlineLevel="0" collapsed="false">
      <c r="A225" s="18" t="n">
        <v>1</v>
      </c>
      <c r="B225" s="1" t="n">
        <v>0</v>
      </c>
      <c r="C225" s="1" t="n">
        <v>0</v>
      </c>
      <c r="D225" s="17" t="n">
        <v>0</v>
      </c>
      <c r="E225" s="17" t="n">
        <v>0</v>
      </c>
      <c r="F225" s="17" t="n">
        <v>0</v>
      </c>
      <c r="G225" s="17" t="n">
        <v>0</v>
      </c>
      <c r="H225" s="17" t="n">
        <v>0</v>
      </c>
      <c r="I225" s="17" t="n">
        <v>0</v>
      </c>
      <c r="J225" s="17" t="n">
        <v>0</v>
      </c>
      <c r="K225" s="17" t="n">
        <v>0</v>
      </c>
      <c r="L225" s="17" t="n">
        <v>0</v>
      </c>
      <c r="M225" s="17" t="n">
        <v>0</v>
      </c>
      <c r="N225" s="18" t="n">
        <v>1</v>
      </c>
      <c r="O225" s="1" t="n">
        <v>0</v>
      </c>
      <c r="P225" s="1" t="n">
        <v>0</v>
      </c>
      <c r="Q225" s="1" t="n">
        <v>0</v>
      </c>
      <c r="R225" s="1" t="n">
        <v>0</v>
      </c>
      <c r="S225" s="1" t="n">
        <v>0</v>
      </c>
      <c r="T225" s="1" t="s">
        <v>84</v>
      </c>
      <c r="U225" s="1" t="s">
        <v>84</v>
      </c>
      <c r="V225" s="1" t="s">
        <v>84</v>
      </c>
      <c r="W225" s="1" t="s">
        <v>84</v>
      </c>
      <c r="X225" s="1" t="s">
        <v>84</v>
      </c>
      <c r="Y225" s="1" t="s">
        <v>84</v>
      </c>
      <c r="Z225" s="1" t="s">
        <v>84</v>
      </c>
    </row>
    <row r="226" customFormat="false" ht="15" hidden="false" customHeight="false" outlineLevel="0" collapsed="false">
      <c r="A226" s="18" t="n">
        <v>2</v>
      </c>
      <c r="B226" s="1" t="n">
        <v>0</v>
      </c>
      <c r="C226" s="1" t="n">
        <v>0</v>
      </c>
      <c r="D226" s="17" t="n">
        <v>0</v>
      </c>
      <c r="E226" s="17" t="n">
        <v>0.06</v>
      </c>
      <c r="F226" s="17" t="n">
        <v>0</v>
      </c>
      <c r="G226" s="17" t="n">
        <v>0</v>
      </c>
      <c r="H226" s="17" t="n">
        <v>0</v>
      </c>
      <c r="I226" s="17" t="n">
        <v>0</v>
      </c>
      <c r="J226" s="17" t="n">
        <v>3.26</v>
      </c>
      <c r="K226" s="17" t="n">
        <v>0</v>
      </c>
      <c r="L226" s="17" t="n">
        <v>0</v>
      </c>
      <c r="M226" s="17" t="n">
        <v>0.41</v>
      </c>
      <c r="N226" s="18" t="n">
        <v>2</v>
      </c>
      <c r="O226" s="1" t="n">
        <v>0</v>
      </c>
      <c r="P226" s="1" t="n">
        <v>0</v>
      </c>
      <c r="Q226" s="1" t="n">
        <v>0</v>
      </c>
      <c r="R226" s="1" t="n">
        <v>0</v>
      </c>
      <c r="S226" s="1" t="n">
        <v>0.88</v>
      </c>
      <c r="T226" s="1" t="s">
        <v>84</v>
      </c>
      <c r="U226" s="1" t="s">
        <v>84</v>
      </c>
      <c r="V226" s="1" t="s">
        <v>84</v>
      </c>
      <c r="W226" s="1" t="s">
        <v>84</v>
      </c>
      <c r="X226" s="1" t="s">
        <v>84</v>
      </c>
      <c r="Y226" s="1" t="s">
        <v>84</v>
      </c>
      <c r="Z226" s="1" t="s">
        <v>84</v>
      </c>
    </row>
    <row r="227" customFormat="false" ht="15" hidden="false" customHeight="false" outlineLevel="0" collapsed="false">
      <c r="A227" s="18" t="n">
        <v>3</v>
      </c>
      <c r="B227" s="1" t="n">
        <v>0.09</v>
      </c>
      <c r="C227" s="1" t="n">
        <v>0</v>
      </c>
      <c r="D227" s="17" t="n">
        <v>0</v>
      </c>
      <c r="E227" s="17" t="n">
        <v>0</v>
      </c>
      <c r="F227" s="17" t="n">
        <v>0</v>
      </c>
      <c r="G227" s="17" t="n">
        <v>0</v>
      </c>
      <c r="H227" s="17" t="n">
        <v>0.1</v>
      </c>
      <c r="I227" s="17" t="n">
        <v>0</v>
      </c>
      <c r="J227" s="17" t="n">
        <v>0</v>
      </c>
      <c r="K227" s="17" t="n">
        <v>0</v>
      </c>
      <c r="L227" s="17" t="n">
        <v>0</v>
      </c>
      <c r="M227" s="17" t="n">
        <v>0</v>
      </c>
      <c r="N227" s="18" t="n">
        <v>3</v>
      </c>
      <c r="O227" s="1" t="n">
        <v>0</v>
      </c>
      <c r="P227" s="1" t="n">
        <v>0</v>
      </c>
      <c r="Q227" s="1" t="n">
        <v>0</v>
      </c>
      <c r="R227" s="1" t="n">
        <v>0</v>
      </c>
      <c r="S227" s="1" t="n">
        <v>0</v>
      </c>
      <c r="T227" s="1" t="s">
        <v>84</v>
      </c>
      <c r="U227" s="1" t="s">
        <v>84</v>
      </c>
      <c r="V227" s="1" t="s">
        <v>84</v>
      </c>
      <c r="W227" s="1" t="s">
        <v>84</v>
      </c>
      <c r="X227" s="1" t="s">
        <v>84</v>
      </c>
      <c r="Y227" s="1" t="s">
        <v>84</v>
      </c>
      <c r="Z227" s="1" t="s">
        <v>84</v>
      </c>
    </row>
    <row r="228" customFormat="false" ht="15" hidden="false" customHeight="false" outlineLevel="0" collapsed="false">
      <c r="A228" s="18" t="n">
        <v>4</v>
      </c>
      <c r="B228" s="1" t="n">
        <v>0</v>
      </c>
      <c r="C228" s="1" t="n">
        <v>0</v>
      </c>
      <c r="D228" s="17" t="n">
        <v>0</v>
      </c>
      <c r="E228" s="17" t="n">
        <v>0</v>
      </c>
      <c r="F228" s="17" t="n">
        <v>0</v>
      </c>
      <c r="G228" s="17" t="n">
        <v>0</v>
      </c>
      <c r="H228" s="17" t="n">
        <v>0.12</v>
      </c>
      <c r="I228" s="17" t="n">
        <v>0</v>
      </c>
      <c r="J228" s="17" t="n">
        <v>0</v>
      </c>
      <c r="K228" s="17" t="n">
        <v>0</v>
      </c>
      <c r="L228" s="17" t="n">
        <v>0</v>
      </c>
      <c r="M228" s="17" t="n">
        <v>0</v>
      </c>
      <c r="N228" s="18" t="n">
        <v>4</v>
      </c>
      <c r="O228" s="1" t="n">
        <v>0</v>
      </c>
      <c r="P228" s="1" t="n">
        <v>0.01</v>
      </c>
      <c r="Q228" s="1" t="n">
        <v>0</v>
      </c>
      <c r="R228" s="1" t="n">
        <v>0</v>
      </c>
      <c r="S228" s="1" t="n">
        <v>0</v>
      </c>
      <c r="T228" s="1" t="s">
        <v>84</v>
      </c>
      <c r="U228" s="1" t="s">
        <v>84</v>
      </c>
      <c r="V228" s="1" t="s">
        <v>84</v>
      </c>
      <c r="W228" s="1" t="s">
        <v>84</v>
      </c>
      <c r="X228" s="1" t="s">
        <v>84</v>
      </c>
      <c r="Y228" s="1" t="s">
        <v>84</v>
      </c>
      <c r="Z228" s="1" t="s">
        <v>84</v>
      </c>
    </row>
    <row r="229" customFormat="false" ht="15" hidden="false" customHeight="false" outlineLevel="0" collapsed="false">
      <c r="A229" s="18" t="n">
        <v>5</v>
      </c>
      <c r="B229" s="1" t="n">
        <v>0</v>
      </c>
      <c r="C229" s="1" t="n">
        <v>0.19</v>
      </c>
      <c r="D229" s="17" t="n">
        <v>0</v>
      </c>
      <c r="E229" s="17" t="n">
        <v>0</v>
      </c>
      <c r="F229" s="17" t="n">
        <v>0.84</v>
      </c>
      <c r="G229" s="17" t="n">
        <v>0</v>
      </c>
      <c r="H229" s="17" t="n">
        <v>0</v>
      </c>
      <c r="I229" s="17" t="n">
        <v>0</v>
      </c>
      <c r="J229" s="17" t="n">
        <v>1.89</v>
      </c>
      <c r="K229" s="17" t="n">
        <v>0</v>
      </c>
      <c r="L229" s="17" t="n">
        <v>0</v>
      </c>
      <c r="M229" s="17" t="n">
        <v>0.1</v>
      </c>
      <c r="N229" s="18" t="n">
        <v>5</v>
      </c>
      <c r="O229" s="1" t="n">
        <v>0</v>
      </c>
      <c r="P229" s="1" t="n">
        <v>0</v>
      </c>
      <c r="Q229" s="1" t="n">
        <v>0</v>
      </c>
      <c r="R229" s="1" t="n">
        <v>0.05</v>
      </c>
      <c r="S229" s="1" t="n">
        <v>0.03</v>
      </c>
      <c r="T229" s="1" t="s">
        <v>84</v>
      </c>
      <c r="U229" s="1" t="s">
        <v>84</v>
      </c>
      <c r="V229" s="1" t="s">
        <v>84</v>
      </c>
      <c r="W229" s="1" t="s">
        <v>84</v>
      </c>
      <c r="X229" s="1" t="s">
        <v>84</v>
      </c>
      <c r="Y229" s="1" t="s">
        <v>84</v>
      </c>
      <c r="Z229" s="1" t="s">
        <v>84</v>
      </c>
    </row>
    <row r="230" customFormat="false" ht="15" hidden="false" customHeight="false" outlineLevel="0" collapsed="false">
      <c r="A230" s="18" t="n">
        <v>6</v>
      </c>
      <c r="B230" s="1" t="n">
        <v>0</v>
      </c>
      <c r="C230" s="1" t="n">
        <v>1.42</v>
      </c>
      <c r="D230" s="17" t="n">
        <v>0</v>
      </c>
      <c r="E230" s="17" t="n">
        <v>0</v>
      </c>
      <c r="F230" s="17" t="n">
        <v>0</v>
      </c>
      <c r="G230" s="17" t="n">
        <v>0</v>
      </c>
      <c r="H230" s="17" t="n">
        <v>0</v>
      </c>
      <c r="I230" s="17" t="n">
        <v>0</v>
      </c>
      <c r="J230" s="17" t="n">
        <v>0</v>
      </c>
      <c r="K230" s="17" t="n">
        <v>0</v>
      </c>
      <c r="L230" s="17" t="n">
        <v>0</v>
      </c>
      <c r="M230" s="17" t="n">
        <v>0</v>
      </c>
      <c r="N230" s="18" t="n">
        <v>6</v>
      </c>
      <c r="O230" s="1" t="n">
        <v>1.66</v>
      </c>
      <c r="P230" s="1" t="n">
        <v>0</v>
      </c>
      <c r="Q230" s="1" t="n">
        <v>0</v>
      </c>
      <c r="R230" s="1" t="n">
        <v>0</v>
      </c>
      <c r="S230" s="1" t="n">
        <v>0</v>
      </c>
      <c r="T230" s="1" t="s">
        <v>84</v>
      </c>
      <c r="U230" s="1" t="s">
        <v>84</v>
      </c>
      <c r="V230" s="1" t="s">
        <v>84</v>
      </c>
      <c r="W230" s="1" t="s">
        <v>84</v>
      </c>
      <c r="X230" s="1" t="s">
        <v>84</v>
      </c>
      <c r="Y230" s="1" t="s">
        <v>84</v>
      </c>
      <c r="Z230" s="1" t="s">
        <v>84</v>
      </c>
    </row>
    <row r="231" customFormat="false" ht="15" hidden="false" customHeight="false" outlineLevel="0" collapsed="false">
      <c r="A231" s="18" t="n">
        <v>7</v>
      </c>
      <c r="B231" s="1" t="n">
        <v>0</v>
      </c>
      <c r="C231" s="1" t="n">
        <v>0</v>
      </c>
      <c r="D231" s="17" t="n">
        <v>0</v>
      </c>
      <c r="E231" s="17" t="n">
        <v>0</v>
      </c>
      <c r="F231" s="17" t="n">
        <v>0</v>
      </c>
      <c r="G231" s="17" t="n">
        <v>0</v>
      </c>
      <c r="H231" s="17" t="n">
        <v>0</v>
      </c>
      <c r="I231" s="17" t="n">
        <v>0</v>
      </c>
      <c r="J231" s="17" t="n">
        <v>0</v>
      </c>
      <c r="K231" s="17" t="n">
        <v>0</v>
      </c>
      <c r="L231" s="17" t="n">
        <v>0.01</v>
      </c>
      <c r="M231" s="17" t="n">
        <v>0</v>
      </c>
      <c r="N231" s="18" t="n">
        <v>7</v>
      </c>
      <c r="O231" s="1" t="n">
        <v>0</v>
      </c>
      <c r="P231" s="1" t="n">
        <v>0</v>
      </c>
      <c r="Q231" s="1" t="n">
        <v>0</v>
      </c>
      <c r="R231" s="1" t="n">
        <v>0</v>
      </c>
      <c r="S231" s="1" t="n">
        <v>0</v>
      </c>
      <c r="T231" s="1" t="s">
        <v>84</v>
      </c>
      <c r="U231" s="1" t="s">
        <v>84</v>
      </c>
      <c r="V231" s="1" t="s">
        <v>84</v>
      </c>
      <c r="W231" s="1" t="s">
        <v>84</v>
      </c>
      <c r="X231" s="1" t="s">
        <v>84</v>
      </c>
      <c r="Y231" s="1" t="s">
        <v>84</v>
      </c>
      <c r="Z231" s="1" t="s">
        <v>84</v>
      </c>
    </row>
    <row r="232" customFormat="false" ht="15" hidden="false" customHeight="false" outlineLevel="0" collapsed="false">
      <c r="A232" s="18" t="n">
        <v>8</v>
      </c>
      <c r="B232" s="1" t="n">
        <v>0</v>
      </c>
      <c r="C232" s="1" t="n">
        <v>0</v>
      </c>
      <c r="D232" s="17" t="n">
        <v>0</v>
      </c>
      <c r="E232" s="17" t="n">
        <v>0</v>
      </c>
      <c r="F232" s="17" t="n">
        <v>0</v>
      </c>
      <c r="G232" s="17" t="n">
        <v>0</v>
      </c>
      <c r="H232" s="17" t="n">
        <v>0</v>
      </c>
      <c r="I232" s="17" t="n">
        <v>0</v>
      </c>
      <c r="J232" s="17" t="n">
        <v>0</v>
      </c>
      <c r="K232" s="17" t="n">
        <v>0.31</v>
      </c>
      <c r="L232" s="17" t="n">
        <v>0</v>
      </c>
      <c r="M232" s="17" t="n">
        <v>0</v>
      </c>
      <c r="N232" s="18" t="n">
        <v>8</v>
      </c>
      <c r="O232" s="1" t="n">
        <v>0</v>
      </c>
      <c r="P232" s="1" t="n">
        <v>0</v>
      </c>
      <c r="Q232" s="1" t="n">
        <v>0</v>
      </c>
      <c r="R232" s="1" t="n">
        <v>0</v>
      </c>
      <c r="S232" s="1" t="n">
        <v>0</v>
      </c>
      <c r="T232" s="1" t="s">
        <v>84</v>
      </c>
      <c r="U232" s="1" t="s">
        <v>84</v>
      </c>
      <c r="V232" s="1" t="s">
        <v>84</v>
      </c>
      <c r="W232" s="1" t="s">
        <v>84</v>
      </c>
      <c r="X232" s="1" t="s">
        <v>84</v>
      </c>
      <c r="Y232" s="1" t="s">
        <v>84</v>
      </c>
      <c r="Z232" s="1" t="s">
        <v>84</v>
      </c>
    </row>
    <row r="233" customFormat="false" ht="15" hidden="false" customHeight="false" outlineLevel="0" collapsed="false">
      <c r="A233" s="18" t="n">
        <v>9</v>
      </c>
      <c r="B233" s="1" t="n">
        <v>0</v>
      </c>
      <c r="C233" s="1" t="n">
        <v>0</v>
      </c>
      <c r="D233" s="17" t="n">
        <v>0</v>
      </c>
      <c r="E233" s="17" t="n">
        <v>0</v>
      </c>
      <c r="F233" s="17" t="n">
        <v>0</v>
      </c>
      <c r="G233" s="17" t="n">
        <v>0</v>
      </c>
      <c r="H233" s="17" t="n">
        <v>0</v>
      </c>
      <c r="I233" s="17" t="n">
        <v>0</v>
      </c>
      <c r="J233" s="17" t="n">
        <v>1.05</v>
      </c>
      <c r="K233" s="17" t="n">
        <v>0</v>
      </c>
      <c r="L233" s="17" t="n">
        <v>0</v>
      </c>
      <c r="M233" s="17" t="n">
        <v>0.34</v>
      </c>
      <c r="N233" s="18" t="n">
        <v>9</v>
      </c>
      <c r="O233" s="1" t="n">
        <v>0</v>
      </c>
      <c r="P233" s="1" t="n">
        <v>0</v>
      </c>
      <c r="Q233" s="1" t="n">
        <v>0</v>
      </c>
      <c r="R233" s="1" t="n">
        <v>0</v>
      </c>
      <c r="S233" s="1" t="n">
        <v>0</v>
      </c>
      <c r="T233" s="1" t="s">
        <v>84</v>
      </c>
      <c r="U233" s="1" t="s">
        <v>84</v>
      </c>
      <c r="V233" s="1" t="s">
        <v>84</v>
      </c>
      <c r="W233" s="1" t="s">
        <v>84</v>
      </c>
      <c r="X233" s="1" t="s">
        <v>84</v>
      </c>
      <c r="Y233" s="1" t="s">
        <v>84</v>
      </c>
      <c r="Z233" s="1" t="s">
        <v>84</v>
      </c>
    </row>
    <row r="234" customFormat="false" ht="15" hidden="false" customHeight="false" outlineLevel="0" collapsed="false">
      <c r="A234" s="18" t="n">
        <v>10</v>
      </c>
      <c r="B234" s="1" t="n">
        <v>0</v>
      </c>
      <c r="C234" s="1" t="n">
        <v>0</v>
      </c>
      <c r="D234" s="17" t="n">
        <v>0.19</v>
      </c>
      <c r="E234" s="17" t="n">
        <v>0</v>
      </c>
      <c r="F234" s="17" t="n">
        <v>0.02</v>
      </c>
      <c r="G234" s="17" t="n">
        <v>0</v>
      </c>
      <c r="H234" s="17" t="n">
        <v>0</v>
      </c>
      <c r="I234" s="17" t="n">
        <v>0</v>
      </c>
      <c r="J234" s="17" t="n">
        <v>0</v>
      </c>
      <c r="K234" s="17" t="n">
        <v>0.22</v>
      </c>
      <c r="L234" s="17" t="n">
        <v>0</v>
      </c>
      <c r="M234" s="17" t="n">
        <v>0.68</v>
      </c>
      <c r="N234" s="18" t="n">
        <v>10</v>
      </c>
      <c r="O234" s="1" t="n">
        <v>0.05</v>
      </c>
      <c r="P234" s="1" t="n">
        <v>0</v>
      </c>
      <c r="Q234" s="1" t="n">
        <v>0</v>
      </c>
      <c r="R234" s="1" t="n">
        <v>0</v>
      </c>
      <c r="S234" s="1" t="n">
        <v>0</v>
      </c>
      <c r="T234" s="1" t="s">
        <v>84</v>
      </c>
      <c r="U234" s="1" t="s">
        <v>84</v>
      </c>
      <c r="V234" s="1" t="s">
        <v>84</v>
      </c>
      <c r="W234" s="1" t="s">
        <v>84</v>
      </c>
      <c r="X234" s="1" t="s">
        <v>84</v>
      </c>
      <c r="Y234" s="1" t="s">
        <v>84</v>
      </c>
      <c r="Z234" s="1" t="s">
        <v>84</v>
      </c>
    </row>
    <row r="235" customFormat="false" ht="15" hidden="false" customHeight="false" outlineLevel="0" collapsed="false">
      <c r="A235" s="18" t="n">
        <v>11</v>
      </c>
      <c r="B235" s="1" t="n">
        <v>0.12</v>
      </c>
      <c r="C235" s="1" t="n">
        <v>0</v>
      </c>
      <c r="D235" s="17" t="n">
        <v>0</v>
      </c>
      <c r="E235" s="17" t="n">
        <v>0</v>
      </c>
      <c r="F235" s="17" t="n">
        <v>0</v>
      </c>
      <c r="G235" s="17" t="n">
        <v>0</v>
      </c>
      <c r="H235" s="17" t="n">
        <v>0</v>
      </c>
      <c r="I235" s="17" t="n">
        <v>0</v>
      </c>
      <c r="J235" s="17" t="n">
        <v>0</v>
      </c>
      <c r="K235" s="17" t="n">
        <v>0</v>
      </c>
      <c r="L235" s="17" t="n">
        <v>2.36</v>
      </c>
      <c r="M235" s="17" t="n">
        <v>0</v>
      </c>
      <c r="N235" s="18" t="n">
        <v>11</v>
      </c>
      <c r="O235" s="1" t="n">
        <v>0</v>
      </c>
      <c r="P235" s="1" t="n">
        <v>0</v>
      </c>
      <c r="Q235" s="1" t="n">
        <v>0</v>
      </c>
      <c r="R235" s="1" t="n">
        <v>0</v>
      </c>
      <c r="S235" s="1" t="n">
        <v>0</v>
      </c>
      <c r="T235" s="1" t="s">
        <v>84</v>
      </c>
      <c r="U235" s="1" t="s">
        <v>84</v>
      </c>
      <c r="V235" s="1" t="s">
        <v>84</v>
      </c>
      <c r="W235" s="1" t="s">
        <v>84</v>
      </c>
      <c r="X235" s="1" t="s">
        <v>84</v>
      </c>
      <c r="Y235" s="1" t="s">
        <v>84</v>
      </c>
      <c r="Z235" s="1" t="s">
        <v>84</v>
      </c>
    </row>
    <row r="236" customFormat="false" ht="15" hidden="false" customHeight="false" outlineLevel="0" collapsed="false">
      <c r="A236" s="18" t="n">
        <v>12</v>
      </c>
      <c r="B236" s="1" t="n">
        <v>0</v>
      </c>
      <c r="C236" s="1" t="n">
        <v>0</v>
      </c>
      <c r="D236" s="17" t="n">
        <v>0</v>
      </c>
      <c r="E236" s="17" t="n">
        <v>0</v>
      </c>
      <c r="F236" s="17" t="n">
        <v>0</v>
      </c>
      <c r="G236" s="17" t="n">
        <v>0.03</v>
      </c>
      <c r="H236" s="17" t="n">
        <v>0</v>
      </c>
      <c r="I236" s="17" t="n">
        <v>1.11</v>
      </c>
      <c r="J236" s="17" t="n">
        <v>0.35</v>
      </c>
      <c r="K236" s="17" t="n">
        <v>0</v>
      </c>
      <c r="L236" s="17" t="n">
        <v>0</v>
      </c>
      <c r="M236" s="17" t="n">
        <v>0.25</v>
      </c>
      <c r="N236" s="18" t="n">
        <v>12</v>
      </c>
      <c r="O236" s="1" t="n">
        <v>0</v>
      </c>
      <c r="P236" s="1" t="n">
        <v>0</v>
      </c>
      <c r="Q236" s="1" t="n">
        <v>0</v>
      </c>
      <c r="R236" s="1" t="n">
        <v>0</v>
      </c>
      <c r="S236" s="1" t="n">
        <v>0</v>
      </c>
      <c r="T236" s="1" t="s">
        <v>84</v>
      </c>
      <c r="U236" s="1" t="s">
        <v>84</v>
      </c>
      <c r="V236" s="1" t="s">
        <v>84</v>
      </c>
      <c r="W236" s="1" t="s">
        <v>84</v>
      </c>
      <c r="X236" s="1" t="s">
        <v>84</v>
      </c>
      <c r="Y236" s="1" t="s">
        <v>84</v>
      </c>
      <c r="Z236" s="1" t="s">
        <v>84</v>
      </c>
    </row>
    <row r="237" customFormat="false" ht="15" hidden="false" customHeight="false" outlineLevel="0" collapsed="false">
      <c r="A237" s="18" t="n">
        <v>13</v>
      </c>
      <c r="B237" s="1" t="n">
        <v>0</v>
      </c>
      <c r="C237" s="1" t="n">
        <v>0</v>
      </c>
      <c r="D237" s="17" t="n">
        <v>0</v>
      </c>
      <c r="E237" s="17" t="n">
        <v>0.06</v>
      </c>
      <c r="F237" s="17" t="n">
        <v>0</v>
      </c>
      <c r="G237" s="17" t="n">
        <v>0</v>
      </c>
      <c r="H237" s="17" t="n">
        <v>0</v>
      </c>
      <c r="I237" s="17" t="n">
        <v>0</v>
      </c>
      <c r="J237" s="17" t="n">
        <v>0</v>
      </c>
      <c r="K237" s="17" t="n">
        <v>0</v>
      </c>
      <c r="L237" s="17" t="n">
        <v>0</v>
      </c>
      <c r="M237" s="17" t="n">
        <v>0</v>
      </c>
      <c r="N237" s="18" t="n">
        <v>13</v>
      </c>
      <c r="O237" s="1" t="n">
        <v>0</v>
      </c>
      <c r="P237" s="1" t="n">
        <v>0</v>
      </c>
      <c r="Q237" s="1" t="n">
        <v>0</v>
      </c>
      <c r="R237" s="1" t="n">
        <v>0</v>
      </c>
      <c r="S237" s="1" t="n">
        <v>0</v>
      </c>
      <c r="T237" s="1" t="s">
        <v>84</v>
      </c>
      <c r="U237" s="1" t="s">
        <v>84</v>
      </c>
      <c r="V237" s="1" t="s">
        <v>84</v>
      </c>
      <c r="W237" s="1" t="s">
        <v>84</v>
      </c>
      <c r="X237" s="1" t="s">
        <v>84</v>
      </c>
      <c r="Y237" s="1" t="s">
        <v>84</v>
      </c>
      <c r="Z237" s="1" t="s">
        <v>84</v>
      </c>
    </row>
    <row r="238" customFormat="false" ht="15" hidden="false" customHeight="false" outlineLevel="0" collapsed="false">
      <c r="A238" s="18" t="n">
        <v>14</v>
      </c>
      <c r="B238" s="1" t="n">
        <v>0</v>
      </c>
      <c r="C238" s="1" t="n">
        <v>0</v>
      </c>
      <c r="D238" s="17" t="n">
        <v>0</v>
      </c>
      <c r="E238" s="17" t="n">
        <v>0</v>
      </c>
      <c r="F238" s="17" t="n">
        <v>0</v>
      </c>
      <c r="G238" s="17" t="n">
        <v>0</v>
      </c>
      <c r="H238" s="17" t="n">
        <v>0.12</v>
      </c>
      <c r="I238" s="17" t="n">
        <v>0.01</v>
      </c>
      <c r="J238" s="17" t="n">
        <v>0</v>
      </c>
      <c r="K238" s="17" t="n">
        <v>1.57</v>
      </c>
      <c r="L238" s="17" t="n">
        <v>0</v>
      </c>
      <c r="M238" s="17" t="n">
        <v>0</v>
      </c>
      <c r="N238" s="18" t="n">
        <v>14</v>
      </c>
      <c r="O238" s="1" t="n">
        <v>0</v>
      </c>
      <c r="P238" s="1" t="n">
        <v>0</v>
      </c>
      <c r="Q238" s="1" t="n">
        <v>0</v>
      </c>
      <c r="R238" s="1" t="n">
        <v>0</v>
      </c>
      <c r="S238" s="1" t="n">
        <v>0</v>
      </c>
      <c r="T238" s="1" t="s">
        <v>84</v>
      </c>
      <c r="U238" s="1" t="s">
        <v>84</v>
      </c>
      <c r="V238" s="1" t="s">
        <v>84</v>
      </c>
      <c r="W238" s="1" t="s">
        <v>84</v>
      </c>
      <c r="X238" s="1" t="s">
        <v>84</v>
      </c>
      <c r="Y238" s="1" t="s">
        <v>84</v>
      </c>
      <c r="Z238" s="1" t="s">
        <v>84</v>
      </c>
    </row>
    <row r="239" customFormat="false" ht="15" hidden="false" customHeight="false" outlineLevel="0" collapsed="false">
      <c r="A239" s="18" t="n">
        <v>15</v>
      </c>
      <c r="B239" s="1" t="n">
        <v>0.85</v>
      </c>
      <c r="C239" s="1" t="n">
        <v>0</v>
      </c>
      <c r="D239" s="17" t="n">
        <v>0</v>
      </c>
      <c r="E239" s="17" t="n">
        <v>0</v>
      </c>
      <c r="F239" s="17" t="n">
        <v>0</v>
      </c>
      <c r="G239" s="17" t="n">
        <v>0</v>
      </c>
      <c r="H239" s="17" t="n">
        <v>0</v>
      </c>
      <c r="I239" s="17" t="n">
        <v>0</v>
      </c>
      <c r="J239" s="17" t="n">
        <v>0</v>
      </c>
      <c r="K239" s="17" t="n">
        <v>0</v>
      </c>
      <c r="L239" s="17" t="n">
        <v>0.06</v>
      </c>
      <c r="M239" s="17" t="n">
        <v>0.01</v>
      </c>
      <c r="N239" s="18" t="n">
        <v>15</v>
      </c>
      <c r="O239" s="1" t="n">
        <v>0.11</v>
      </c>
      <c r="P239" s="1" t="n">
        <v>0</v>
      </c>
      <c r="Q239" s="1" t="n">
        <v>0.57</v>
      </c>
      <c r="R239" s="1" t="n">
        <v>0</v>
      </c>
      <c r="S239" s="1" t="n">
        <v>0</v>
      </c>
      <c r="T239" s="1" t="s">
        <v>84</v>
      </c>
      <c r="U239" s="1" t="s">
        <v>84</v>
      </c>
      <c r="V239" s="1" t="s">
        <v>84</v>
      </c>
      <c r="W239" s="1" t="s">
        <v>84</v>
      </c>
      <c r="X239" s="1" t="s">
        <v>84</v>
      </c>
      <c r="Y239" s="1" t="s">
        <v>84</v>
      </c>
      <c r="Z239" s="1" t="s">
        <v>84</v>
      </c>
    </row>
    <row r="240" customFormat="false" ht="15" hidden="false" customHeight="false" outlineLevel="0" collapsed="false">
      <c r="A240" s="18" t="n">
        <v>16</v>
      </c>
      <c r="B240" s="1" t="n">
        <v>0</v>
      </c>
      <c r="C240" s="1" t="n">
        <v>0</v>
      </c>
      <c r="D240" s="17" t="n">
        <v>0</v>
      </c>
      <c r="E240" s="17" t="n">
        <v>0</v>
      </c>
      <c r="F240" s="17" t="n">
        <v>0</v>
      </c>
      <c r="G240" s="17" t="n">
        <v>0</v>
      </c>
      <c r="H240" s="17" t="n">
        <v>0</v>
      </c>
      <c r="I240" s="17" t="n">
        <v>0</v>
      </c>
      <c r="J240" s="17" t="n">
        <v>0.69</v>
      </c>
      <c r="K240" s="17" t="n">
        <v>0</v>
      </c>
      <c r="L240" s="17" t="n">
        <v>0</v>
      </c>
      <c r="M240" s="17" t="n">
        <v>0</v>
      </c>
      <c r="N240" s="18" t="n">
        <v>16</v>
      </c>
      <c r="O240" s="1" t="n">
        <v>0</v>
      </c>
      <c r="P240" s="1" t="n">
        <v>0</v>
      </c>
      <c r="Q240" s="1" t="n">
        <v>0</v>
      </c>
      <c r="R240" s="1" t="n">
        <v>0</v>
      </c>
      <c r="S240" s="1" t="n">
        <v>0</v>
      </c>
      <c r="T240" s="1" t="s">
        <v>84</v>
      </c>
      <c r="U240" s="1" t="s">
        <v>84</v>
      </c>
      <c r="V240" s="1" t="s">
        <v>84</v>
      </c>
      <c r="W240" s="1" t="s">
        <v>84</v>
      </c>
      <c r="X240" s="1" t="s">
        <v>84</v>
      </c>
      <c r="Y240" s="1" t="s">
        <v>84</v>
      </c>
      <c r="Z240" s="1" t="s">
        <v>84</v>
      </c>
    </row>
    <row r="241" customFormat="false" ht="15" hidden="false" customHeight="false" outlineLevel="0" collapsed="false">
      <c r="A241" s="18" t="n">
        <v>17</v>
      </c>
      <c r="B241" s="1" t="n">
        <v>0</v>
      </c>
      <c r="C241" s="1" t="n">
        <v>0</v>
      </c>
      <c r="D241" s="17" t="n">
        <v>0</v>
      </c>
      <c r="E241" s="17" t="n">
        <v>0</v>
      </c>
      <c r="F241" s="17" t="n">
        <v>0</v>
      </c>
      <c r="G241" s="17" t="n">
        <v>0</v>
      </c>
      <c r="H241" s="17" t="n">
        <v>0</v>
      </c>
      <c r="I241" s="17" t="n">
        <v>0</v>
      </c>
      <c r="J241" s="17" t="n">
        <v>0</v>
      </c>
      <c r="K241" s="17" t="n">
        <v>0</v>
      </c>
      <c r="L241" s="17" t="n">
        <v>0</v>
      </c>
      <c r="M241" s="17" t="n">
        <v>0</v>
      </c>
      <c r="N241" s="18" t="n">
        <v>17</v>
      </c>
      <c r="O241" s="1" t="n">
        <v>0</v>
      </c>
      <c r="P241" s="1" t="n">
        <v>0.02</v>
      </c>
      <c r="Q241" s="1" t="n">
        <v>0</v>
      </c>
      <c r="R241" s="1" t="n">
        <v>0</v>
      </c>
      <c r="S241" s="1" t="n">
        <v>0</v>
      </c>
      <c r="T241" s="1" t="s">
        <v>84</v>
      </c>
      <c r="U241" s="1" t="s">
        <v>84</v>
      </c>
      <c r="V241" s="1" t="s">
        <v>84</v>
      </c>
      <c r="W241" s="1" t="s">
        <v>84</v>
      </c>
      <c r="X241" s="1" t="s">
        <v>84</v>
      </c>
      <c r="Y241" s="1" t="s">
        <v>84</v>
      </c>
      <c r="Z241" s="1" t="s">
        <v>84</v>
      </c>
    </row>
    <row r="242" customFormat="false" ht="15" hidden="false" customHeight="false" outlineLevel="0" collapsed="false">
      <c r="A242" s="18" t="n">
        <v>18</v>
      </c>
      <c r="B242" s="1" t="n">
        <v>0</v>
      </c>
      <c r="C242" s="1" t="n">
        <v>0</v>
      </c>
      <c r="D242" s="17" t="n">
        <v>0</v>
      </c>
      <c r="E242" s="17" t="n">
        <v>0</v>
      </c>
      <c r="F242" s="17" t="n">
        <v>0</v>
      </c>
      <c r="G242" s="17" t="n">
        <v>0</v>
      </c>
      <c r="H242" s="17" t="n">
        <v>0</v>
      </c>
      <c r="I242" s="17" t="n">
        <v>0</v>
      </c>
      <c r="J242" s="17" t="n">
        <v>0</v>
      </c>
      <c r="K242" s="17" t="n">
        <v>0</v>
      </c>
      <c r="L242" s="17" t="n">
        <v>1.2</v>
      </c>
      <c r="M242" s="17" t="n">
        <v>0</v>
      </c>
      <c r="N242" s="18" t="n">
        <v>18</v>
      </c>
      <c r="O242" s="1" t="n">
        <v>0</v>
      </c>
      <c r="P242" s="1" t="n">
        <v>0</v>
      </c>
      <c r="Q242" s="1" t="n">
        <v>0.23</v>
      </c>
      <c r="R242" s="1" t="n">
        <v>0</v>
      </c>
      <c r="S242" s="1" t="n">
        <v>0.01</v>
      </c>
      <c r="T242" s="1" t="s">
        <v>84</v>
      </c>
      <c r="U242" s="1" t="s">
        <v>84</v>
      </c>
      <c r="V242" s="1" t="s">
        <v>84</v>
      </c>
      <c r="W242" s="1" t="s">
        <v>84</v>
      </c>
      <c r="X242" s="1" t="s">
        <v>84</v>
      </c>
      <c r="Y242" s="1" t="s">
        <v>84</v>
      </c>
      <c r="Z242" s="1" t="s">
        <v>84</v>
      </c>
    </row>
    <row r="243" customFormat="false" ht="15" hidden="false" customHeight="false" outlineLevel="0" collapsed="false">
      <c r="A243" s="18" t="n">
        <v>19</v>
      </c>
      <c r="B243" s="1" t="n">
        <v>0</v>
      </c>
      <c r="C243" s="1" t="n">
        <v>0</v>
      </c>
      <c r="D243" s="17" t="n">
        <v>0</v>
      </c>
      <c r="E243" s="17" t="n">
        <v>0</v>
      </c>
      <c r="F243" s="17" t="n">
        <v>0</v>
      </c>
      <c r="G243" s="17" t="n">
        <v>0</v>
      </c>
      <c r="H243" s="17" t="n">
        <v>0</v>
      </c>
      <c r="I243" s="17" t="n">
        <v>0</v>
      </c>
      <c r="J243" s="17" t="n">
        <v>0</v>
      </c>
      <c r="K243" s="17" t="n">
        <v>0</v>
      </c>
      <c r="L243" s="17" t="n">
        <v>0</v>
      </c>
      <c r="M243" s="17" t="n">
        <v>0</v>
      </c>
      <c r="N243" s="18" t="n">
        <v>19</v>
      </c>
      <c r="O243" s="1" t="n">
        <v>0</v>
      </c>
      <c r="P243" s="1" t="n">
        <v>0</v>
      </c>
      <c r="Q243" s="1" t="n">
        <v>0</v>
      </c>
      <c r="R243" s="1" t="n">
        <v>0</v>
      </c>
      <c r="S243" s="1" t="n">
        <v>0</v>
      </c>
      <c r="T243" s="1" t="s">
        <v>84</v>
      </c>
      <c r="U243" s="1" t="s">
        <v>84</v>
      </c>
      <c r="V243" s="1" t="s">
        <v>84</v>
      </c>
      <c r="W243" s="1" t="s">
        <v>84</v>
      </c>
      <c r="X243" s="1" t="s">
        <v>84</v>
      </c>
      <c r="Y243" s="1" t="s">
        <v>84</v>
      </c>
      <c r="Z243" s="1" t="s">
        <v>84</v>
      </c>
    </row>
    <row r="244" customFormat="false" ht="15" hidden="false" customHeight="false" outlineLevel="0" collapsed="false">
      <c r="A244" s="18" t="n">
        <v>20</v>
      </c>
      <c r="B244" s="1" t="n">
        <v>0</v>
      </c>
      <c r="C244" s="1" t="n">
        <v>0</v>
      </c>
      <c r="D244" s="17" t="n">
        <v>0</v>
      </c>
      <c r="E244" s="17" t="n">
        <v>0</v>
      </c>
      <c r="F244" s="17" t="n">
        <v>0</v>
      </c>
      <c r="G244" s="17" t="n">
        <v>0</v>
      </c>
      <c r="H244" s="17" t="n">
        <v>0</v>
      </c>
      <c r="I244" s="17" t="n">
        <v>0</v>
      </c>
      <c r="J244" s="17" t="n">
        <v>0</v>
      </c>
      <c r="K244" s="17" t="n">
        <v>0</v>
      </c>
      <c r="L244" s="17" t="n">
        <v>0</v>
      </c>
      <c r="M244" s="17" t="n">
        <v>0</v>
      </c>
      <c r="N244" s="18" t="n">
        <v>20</v>
      </c>
      <c r="O244" s="1" t="n">
        <v>0</v>
      </c>
      <c r="P244" s="1" t="n">
        <v>0</v>
      </c>
      <c r="Q244" s="1" t="n">
        <v>0</v>
      </c>
      <c r="R244" s="1" t="n">
        <v>0</v>
      </c>
      <c r="S244" s="1" t="n">
        <v>0</v>
      </c>
      <c r="T244" s="1" t="s">
        <v>84</v>
      </c>
      <c r="U244" s="1" t="s">
        <v>84</v>
      </c>
      <c r="V244" s="1" t="s">
        <v>84</v>
      </c>
      <c r="W244" s="1" t="s">
        <v>84</v>
      </c>
      <c r="X244" s="1" t="s">
        <v>84</v>
      </c>
      <c r="Y244" s="1" t="s">
        <v>84</v>
      </c>
      <c r="Z244" s="1" t="s">
        <v>84</v>
      </c>
    </row>
    <row r="245" customFormat="false" ht="15" hidden="false" customHeight="false" outlineLevel="0" collapsed="false">
      <c r="A245" s="18" t="n">
        <v>21</v>
      </c>
      <c r="B245" s="1" t="n">
        <v>0</v>
      </c>
      <c r="C245" s="1" t="n">
        <v>0</v>
      </c>
      <c r="D245" s="17" t="n">
        <v>0</v>
      </c>
      <c r="E245" s="17" t="n">
        <v>0</v>
      </c>
      <c r="F245" s="17" t="n">
        <v>0.03</v>
      </c>
      <c r="G245" s="17" t="n">
        <v>0</v>
      </c>
      <c r="H245" s="17" t="n">
        <v>0.1</v>
      </c>
      <c r="I245" s="17" t="n">
        <v>0</v>
      </c>
      <c r="J245" s="17" t="n">
        <v>0</v>
      </c>
      <c r="K245" s="17" t="n">
        <v>0.02</v>
      </c>
      <c r="L245" s="17" t="n">
        <v>0</v>
      </c>
      <c r="M245" s="17" t="n">
        <v>0</v>
      </c>
      <c r="N245" s="18" t="n">
        <v>21</v>
      </c>
      <c r="O245" s="1" t="n">
        <v>0</v>
      </c>
      <c r="P245" s="1" t="n">
        <v>0</v>
      </c>
      <c r="Q245" s="1" t="n">
        <v>0</v>
      </c>
      <c r="R245" s="1" t="n">
        <v>0</v>
      </c>
      <c r="S245" s="1" t="n">
        <v>0</v>
      </c>
      <c r="T245" s="1" t="s">
        <v>84</v>
      </c>
      <c r="U245" s="1" t="s">
        <v>84</v>
      </c>
      <c r="V245" s="1" t="s">
        <v>84</v>
      </c>
      <c r="W245" s="1" t="s">
        <v>84</v>
      </c>
      <c r="X245" s="1" t="s">
        <v>84</v>
      </c>
      <c r="Y245" s="1" t="s">
        <v>84</v>
      </c>
      <c r="Z245" s="1" t="s">
        <v>84</v>
      </c>
    </row>
    <row r="246" customFormat="false" ht="15" hidden="false" customHeight="false" outlineLevel="0" collapsed="false">
      <c r="A246" s="18" t="n">
        <v>22</v>
      </c>
      <c r="B246" s="1" t="n">
        <v>0</v>
      </c>
      <c r="C246" s="1" t="n">
        <v>0.02</v>
      </c>
      <c r="D246" s="17" t="n">
        <v>0</v>
      </c>
      <c r="E246" s="17" t="n">
        <v>0</v>
      </c>
      <c r="F246" s="17" t="n">
        <v>0</v>
      </c>
      <c r="G246" s="17" t="n">
        <v>0</v>
      </c>
      <c r="H246" s="17" t="n">
        <v>0</v>
      </c>
      <c r="I246" s="17" t="n">
        <v>0</v>
      </c>
      <c r="J246" s="17" t="n">
        <v>0</v>
      </c>
      <c r="K246" s="17" t="n">
        <v>0</v>
      </c>
      <c r="L246" s="17" t="n">
        <v>0.83</v>
      </c>
      <c r="M246" s="17" t="n">
        <v>0</v>
      </c>
      <c r="N246" s="18" t="n">
        <v>22</v>
      </c>
      <c r="O246" s="1" t="n">
        <v>0</v>
      </c>
      <c r="P246" s="1" t="n">
        <v>0</v>
      </c>
      <c r="Q246" s="1" t="n">
        <v>0.01</v>
      </c>
      <c r="R246" s="1" t="n">
        <v>0</v>
      </c>
      <c r="S246" s="1" t="n">
        <v>0</v>
      </c>
      <c r="T246" s="1" t="s">
        <v>84</v>
      </c>
      <c r="U246" s="1" t="s">
        <v>84</v>
      </c>
      <c r="V246" s="1" t="s">
        <v>84</v>
      </c>
      <c r="W246" s="1" t="s">
        <v>84</v>
      </c>
      <c r="X246" s="1" t="s">
        <v>84</v>
      </c>
      <c r="Y246" s="1" t="s">
        <v>84</v>
      </c>
      <c r="Z246" s="1" t="s">
        <v>84</v>
      </c>
    </row>
    <row r="247" customFormat="false" ht="15" hidden="false" customHeight="false" outlineLevel="0" collapsed="false">
      <c r="A247" s="18" t="n">
        <v>23</v>
      </c>
      <c r="B247" s="1" t="n">
        <v>0</v>
      </c>
      <c r="C247" s="1" t="n">
        <v>0</v>
      </c>
      <c r="D247" s="17" t="n">
        <v>0</v>
      </c>
      <c r="E247" s="17" t="n">
        <v>0</v>
      </c>
      <c r="F247" s="17" t="n">
        <v>0</v>
      </c>
      <c r="G247" s="17" t="n">
        <v>0</v>
      </c>
      <c r="H247" s="17" t="n">
        <v>0</v>
      </c>
      <c r="I247" s="17" t="n">
        <v>0.53</v>
      </c>
      <c r="J247" s="17" t="n">
        <v>0.53</v>
      </c>
      <c r="K247" s="17" t="n">
        <v>0.18</v>
      </c>
      <c r="L247" s="17" t="n">
        <v>0</v>
      </c>
      <c r="M247" s="17" t="n">
        <v>0.14</v>
      </c>
      <c r="N247" s="18" t="n">
        <v>23</v>
      </c>
      <c r="O247" s="1" t="n">
        <v>0</v>
      </c>
      <c r="P247" s="1" t="n">
        <v>0</v>
      </c>
      <c r="Q247" s="1" t="n">
        <v>0</v>
      </c>
      <c r="R247" s="1" t="n">
        <v>0</v>
      </c>
      <c r="S247" s="1" t="n">
        <v>0</v>
      </c>
      <c r="T247" s="1" t="s">
        <v>84</v>
      </c>
      <c r="U247" s="1" t="s">
        <v>84</v>
      </c>
      <c r="V247" s="1" t="s">
        <v>84</v>
      </c>
      <c r="W247" s="1" t="s">
        <v>84</v>
      </c>
      <c r="X247" s="1" t="s">
        <v>84</v>
      </c>
      <c r="Y247" s="1" t="s">
        <v>84</v>
      </c>
      <c r="Z247" s="1" t="s">
        <v>84</v>
      </c>
    </row>
    <row r="248" customFormat="false" ht="15" hidden="false" customHeight="false" outlineLevel="0" collapsed="false">
      <c r="A248" s="18" t="n">
        <v>24</v>
      </c>
      <c r="B248" s="1" t="n">
        <v>0</v>
      </c>
      <c r="C248" s="1" t="n">
        <v>0</v>
      </c>
      <c r="D248" s="17" t="n">
        <v>0</v>
      </c>
      <c r="E248" s="17" t="n">
        <v>0</v>
      </c>
      <c r="F248" s="17" t="n">
        <v>0</v>
      </c>
      <c r="G248" s="17" t="n">
        <v>0</v>
      </c>
      <c r="H248" s="17" t="n">
        <v>0.81</v>
      </c>
      <c r="I248" s="17" t="n">
        <v>0</v>
      </c>
      <c r="J248" s="17" t="n">
        <v>0</v>
      </c>
      <c r="K248" s="17" t="n">
        <v>0.09</v>
      </c>
      <c r="L248" s="17" t="n">
        <v>0</v>
      </c>
      <c r="M248" s="17" t="n">
        <v>0.13</v>
      </c>
      <c r="N248" s="18" t="n">
        <v>24</v>
      </c>
      <c r="O248" s="1" t="n">
        <v>0.27</v>
      </c>
      <c r="P248" s="1" t="n">
        <v>0</v>
      </c>
      <c r="Q248" s="1" t="n">
        <v>0</v>
      </c>
      <c r="R248" s="1" t="n">
        <v>0</v>
      </c>
      <c r="S248" s="1" t="n">
        <v>0</v>
      </c>
      <c r="T248" s="1" t="s">
        <v>84</v>
      </c>
      <c r="U248" s="1" t="s">
        <v>84</v>
      </c>
      <c r="V248" s="1" t="s">
        <v>84</v>
      </c>
      <c r="W248" s="1" t="s">
        <v>84</v>
      </c>
      <c r="X248" s="1" t="s">
        <v>84</v>
      </c>
      <c r="Y248" s="1" t="s">
        <v>84</v>
      </c>
      <c r="Z248" s="1" t="s">
        <v>84</v>
      </c>
    </row>
    <row r="249" customFormat="false" ht="15" hidden="false" customHeight="false" outlineLevel="0" collapsed="false">
      <c r="A249" s="18" t="n">
        <v>25</v>
      </c>
      <c r="B249" s="1" t="n">
        <v>0</v>
      </c>
      <c r="C249" s="1" t="n">
        <v>0</v>
      </c>
      <c r="D249" s="17" t="n">
        <v>0</v>
      </c>
      <c r="E249" s="17" t="n">
        <v>0</v>
      </c>
      <c r="F249" s="17" t="n">
        <v>0</v>
      </c>
      <c r="G249" s="17" t="n">
        <v>0</v>
      </c>
      <c r="H249" s="17" t="n">
        <v>0</v>
      </c>
      <c r="I249" s="17" t="n">
        <v>0</v>
      </c>
      <c r="J249" s="17" t="n">
        <v>0.09</v>
      </c>
      <c r="K249" s="17" t="n">
        <v>0</v>
      </c>
      <c r="L249" s="17" t="n">
        <v>0.21</v>
      </c>
      <c r="M249" s="17" t="n">
        <v>0</v>
      </c>
      <c r="N249" s="18" t="n">
        <v>25</v>
      </c>
      <c r="O249" s="1" t="n">
        <v>0</v>
      </c>
      <c r="P249" s="1" t="n">
        <v>0</v>
      </c>
      <c r="Q249" s="1" t="n">
        <v>0</v>
      </c>
      <c r="R249" s="1" t="n">
        <v>0</v>
      </c>
      <c r="S249" s="1" t="s">
        <v>84</v>
      </c>
      <c r="T249" s="1" t="s">
        <v>84</v>
      </c>
      <c r="U249" s="1" t="s">
        <v>84</v>
      </c>
      <c r="V249" s="1" t="s">
        <v>84</v>
      </c>
      <c r="W249" s="1" t="s">
        <v>84</v>
      </c>
      <c r="X249" s="1" t="s">
        <v>84</v>
      </c>
      <c r="Y249" s="1" t="s">
        <v>84</v>
      </c>
      <c r="Z249" s="1" t="s">
        <v>84</v>
      </c>
    </row>
    <row r="250" customFormat="false" ht="15" hidden="false" customHeight="false" outlineLevel="0" collapsed="false">
      <c r="A250" s="18" t="n">
        <v>26</v>
      </c>
      <c r="B250" s="1" t="n">
        <v>0</v>
      </c>
      <c r="C250" s="1" t="n">
        <v>0</v>
      </c>
      <c r="D250" s="17" t="n">
        <v>0.01</v>
      </c>
      <c r="E250" s="17" t="n">
        <v>0</v>
      </c>
      <c r="F250" s="17" t="n">
        <v>0</v>
      </c>
      <c r="G250" s="17" t="n">
        <v>0</v>
      </c>
      <c r="H250" s="17" t="n">
        <v>0</v>
      </c>
      <c r="I250" s="17" t="n">
        <v>0</v>
      </c>
      <c r="J250" s="17" t="n">
        <v>0.02</v>
      </c>
      <c r="K250" s="17" t="n">
        <v>0</v>
      </c>
      <c r="L250" s="17" t="n">
        <v>0</v>
      </c>
      <c r="M250" s="17" t="n">
        <v>0</v>
      </c>
      <c r="N250" s="18" t="n">
        <v>26</v>
      </c>
      <c r="O250" s="1" t="n">
        <v>0</v>
      </c>
      <c r="P250" s="1" t="n">
        <v>0</v>
      </c>
      <c r="Q250" s="1" t="n">
        <v>0</v>
      </c>
      <c r="R250" s="1" t="n">
        <v>0</v>
      </c>
      <c r="S250" s="1" t="s">
        <v>84</v>
      </c>
      <c r="T250" s="1" t="s">
        <v>84</v>
      </c>
      <c r="U250" s="1" t="s">
        <v>84</v>
      </c>
      <c r="V250" s="1" t="s">
        <v>84</v>
      </c>
      <c r="W250" s="1" t="s">
        <v>84</v>
      </c>
      <c r="X250" s="1" t="s">
        <v>84</v>
      </c>
      <c r="Y250" s="1" t="s">
        <v>84</v>
      </c>
      <c r="Z250" s="1" t="s">
        <v>84</v>
      </c>
    </row>
    <row r="251" customFormat="false" ht="15" hidden="false" customHeight="false" outlineLevel="0" collapsed="false">
      <c r="A251" s="18" t="n">
        <v>27</v>
      </c>
      <c r="B251" s="1" t="n">
        <v>0</v>
      </c>
      <c r="C251" s="1" t="n">
        <v>0</v>
      </c>
      <c r="D251" s="17" t="n">
        <v>0</v>
      </c>
      <c r="E251" s="17" t="n">
        <v>0</v>
      </c>
      <c r="F251" s="17" t="n">
        <v>0</v>
      </c>
      <c r="G251" s="17" t="n">
        <v>0.03</v>
      </c>
      <c r="H251" s="17" t="n">
        <v>0</v>
      </c>
      <c r="I251" s="17" t="n">
        <v>0.19</v>
      </c>
      <c r="J251" s="17" t="n">
        <v>0.8</v>
      </c>
      <c r="K251" s="17" t="n">
        <v>0</v>
      </c>
      <c r="L251" s="17" t="n">
        <v>0.02</v>
      </c>
      <c r="M251" s="17" t="n">
        <v>0</v>
      </c>
      <c r="N251" s="18" t="n">
        <v>27</v>
      </c>
      <c r="O251" s="1" t="n">
        <v>0</v>
      </c>
      <c r="P251" s="1" t="n">
        <v>0</v>
      </c>
      <c r="Q251" s="1" t="n">
        <v>0</v>
      </c>
      <c r="R251" s="1" t="n">
        <v>0</v>
      </c>
      <c r="S251" s="1" t="s">
        <v>84</v>
      </c>
      <c r="T251" s="1" t="s">
        <v>84</v>
      </c>
      <c r="U251" s="1" t="s">
        <v>84</v>
      </c>
      <c r="V251" s="1" t="s">
        <v>84</v>
      </c>
      <c r="W251" s="1" t="s">
        <v>84</v>
      </c>
      <c r="X251" s="1" t="s">
        <v>84</v>
      </c>
      <c r="Y251" s="1" t="s">
        <v>84</v>
      </c>
      <c r="Z251" s="1" t="s">
        <v>84</v>
      </c>
    </row>
    <row r="252" customFormat="false" ht="15" hidden="false" customHeight="false" outlineLevel="0" collapsed="false">
      <c r="A252" s="18" t="n">
        <v>28</v>
      </c>
      <c r="B252" s="1" t="n">
        <v>0</v>
      </c>
      <c r="C252" s="1" t="n">
        <v>0</v>
      </c>
      <c r="D252" s="17" t="n">
        <v>0</v>
      </c>
      <c r="E252" s="17" t="n">
        <v>0</v>
      </c>
      <c r="F252" s="17" t="n">
        <v>0.07</v>
      </c>
      <c r="G252" s="17" t="n">
        <v>0</v>
      </c>
      <c r="H252" s="17" t="n">
        <v>0</v>
      </c>
      <c r="I252" s="17" t="n">
        <v>0</v>
      </c>
      <c r="J252" s="17" t="n">
        <v>0</v>
      </c>
      <c r="K252" s="17" t="n">
        <v>0</v>
      </c>
      <c r="L252" s="17" t="n">
        <v>2.05</v>
      </c>
      <c r="M252" s="17" t="n">
        <v>0</v>
      </c>
      <c r="N252" s="18" t="n">
        <v>28</v>
      </c>
      <c r="O252" s="1" t="n">
        <v>0</v>
      </c>
      <c r="P252" s="1" t="n">
        <v>0</v>
      </c>
      <c r="Q252" s="1" t="n">
        <v>0</v>
      </c>
      <c r="R252" s="1" t="n">
        <v>0</v>
      </c>
      <c r="S252" s="1" t="s">
        <v>84</v>
      </c>
      <c r="T252" s="1" t="s">
        <v>84</v>
      </c>
      <c r="U252" s="1" t="s">
        <v>84</v>
      </c>
      <c r="V252" s="1" t="s">
        <v>84</v>
      </c>
      <c r="W252" s="1" t="s">
        <v>84</v>
      </c>
      <c r="X252" s="1" t="s">
        <v>84</v>
      </c>
      <c r="Y252" s="1" t="s">
        <v>84</v>
      </c>
      <c r="Z252" s="1" t="s">
        <v>84</v>
      </c>
    </row>
    <row r="253" customFormat="false" ht="15" hidden="false" customHeight="false" outlineLevel="0" collapsed="false">
      <c r="A253" s="18" t="n">
        <v>29</v>
      </c>
      <c r="B253" s="1" t="n">
        <v>0</v>
      </c>
      <c r="C253" s="1" t="n">
        <v>0</v>
      </c>
      <c r="D253" s="17" t="n">
        <v>0</v>
      </c>
      <c r="E253" s="17" t="n">
        <v>0</v>
      </c>
      <c r="G253" s="17" t="n">
        <v>0</v>
      </c>
      <c r="H253" s="17" t="n">
        <v>0.43</v>
      </c>
      <c r="I253" s="17" t="n">
        <v>0</v>
      </c>
      <c r="J253" s="17" t="n">
        <v>0</v>
      </c>
      <c r="K253" s="17" t="n">
        <v>0.04</v>
      </c>
      <c r="L253" s="17" t="n">
        <v>0.12</v>
      </c>
      <c r="M253" s="17" t="n">
        <v>0</v>
      </c>
      <c r="N253" s="18" t="n">
        <v>29</v>
      </c>
      <c r="O253" s="1" t="n">
        <v>0</v>
      </c>
      <c r="P253" s="1" t="n">
        <v>0</v>
      </c>
      <c r="Q253" s="1" t="n">
        <v>0</v>
      </c>
      <c r="R253" s="1" t="n">
        <v>0</v>
      </c>
      <c r="T253" s="1" t="s">
        <v>84</v>
      </c>
      <c r="U253" s="1" t="s">
        <v>84</v>
      </c>
      <c r="V253" s="1" t="s">
        <v>84</v>
      </c>
      <c r="W253" s="1" t="s">
        <v>84</v>
      </c>
      <c r="X253" s="1" t="s">
        <v>84</v>
      </c>
      <c r="Y253" s="1" t="s">
        <v>84</v>
      </c>
      <c r="Z253" s="1" t="s">
        <v>84</v>
      </c>
    </row>
    <row r="254" customFormat="false" ht="15" hidden="false" customHeight="false" outlineLevel="0" collapsed="false">
      <c r="A254" s="18" t="n">
        <v>30</v>
      </c>
      <c r="B254" s="1" t="n">
        <v>0</v>
      </c>
      <c r="C254" s="1" t="n">
        <v>0</v>
      </c>
      <c r="D254" s="17" t="n">
        <v>0</v>
      </c>
      <c r="E254" s="17" t="n">
        <v>0</v>
      </c>
      <c r="G254" s="17" t="n">
        <v>0</v>
      </c>
      <c r="H254" s="17" t="n">
        <v>0.27</v>
      </c>
      <c r="I254" s="17" t="n">
        <v>0</v>
      </c>
      <c r="J254" s="17" t="n">
        <v>1.32</v>
      </c>
      <c r="K254" s="17" t="n">
        <v>0.06</v>
      </c>
      <c r="L254" s="17" t="n">
        <v>0</v>
      </c>
      <c r="M254" s="17" t="n">
        <v>0</v>
      </c>
      <c r="N254" s="18" t="n">
        <v>30</v>
      </c>
      <c r="O254" s="1" t="n">
        <v>0</v>
      </c>
      <c r="P254" s="1" t="n">
        <v>0</v>
      </c>
      <c r="Q254" s="1" t="n">
        <v>0</v>
      </c>
      <c r="R254" s="1" t="n">
        <v>0</v>
      </c>
      <c r="T254" s="1" t="s">
        <v>84</v>
      </c>
      <c r="U254" s="1" t="s">
        <v>84</v>
      </c>
      <c r="V254" s="1" t="s">
        <v>84</v>
      </c>
      <c r="W254" s="1" t="s">
        <v>84</v>
      </c>
      <c r="X254" s="1" t="s">
        <v>84</v>
      </c>
      <c r="Y254" s="1" t="s">
        <v>84</v>
      </c>
      <c r="Z254" s="1" t="s">
        <v>84</v>
      </c>
    </row>
    <row r="255" customFormat="false" ht="15" hidden="false" customHeight="false" outlineLevel="0" collapsed="false">
      <c r="A255" s="18" t="n">
        <v>31</v>
      </c>
      <c r="B255" s="1" t="n">
        <v>0.32</v>
      </c>
      <c r="D255" s="17" t="n">
        <v>0</v>
      </c>
      <c r="E255" s="17" t="n">
        <v>0.07</v>
      </c>
      <c r="G255" s="17" t="n">
        <v>0</v>
      </c>
      <c r="I255" s="17" t="n">
        <v>0</v>
      </c>
      <c r="K255" s="17" t="n">
        <v>0</v>
      </c>
      <c r="L255" s="17" t="n">
        <v>0</v>
      </c>
      <c r="N255" s="18" t="n">
        <v>31</v>
      </c>
      <c r="O255" s="1" t="n">
        <v>0</v>
      </c>
      <c r="Q255" s="1" t="n">
        <v>0</v>
      </c>
      <c r="R255" s="1" t="n">
        <v>0</v>
      </c>
      <c r="T255" s="1" t="s">
        <v>84</v>
      </c>
      <c r="V255" s="1" t="s">
        <v>84</v>
      </c>
      <c r="X255" s="1" t="s">
        <v>84</v>
      </c>
      <c r="Y255" s="1" t="s">
        <v>84</v>
      </c>
    </row>
    <row r="256" customFormat="false" ht="15" hidden="false" customHeight="false" outlineLevel="0" collapsed="false">
      <c r="A256" s="18"/>
      <c r="B256" s="1" t="s">
        <v>83</v>
      </c>
      <c r="C256" s="1" t="s">
        <v>83</v>
      </c>
      <c r="D256" s="17" t="s">
        <v>83</v>
      </c>
      <c r="E256" s="17" t="s">
        <v>83</v>
      </c>
      <c r="F256" s="17" t="s">
        <v>83</v>
      </c>
      <c r="G256" s="17" t="s">
        <v>83</v>
      </c>
      <c r="H256" s="17" t="s">
        <v>83</v>
      </c>
      <c r="I256" s="17" t="s">
        <v>83</v>
      </c>
      <c r="J256" s="17" t="s">
        <v>83</v>
      </c>
      <c r="K256" s="17" t="s">
        <v>83</v>
      </c>
      <c r="L256" s="17" t="s">
        <v>83</v>
      </c>
      <c r="M256" s="17" t="s">
        <v>83</v>
      </c>
      <c r="N256" s="18"/>
      <c r="O256" s="1" t="s">
        <v>83</v>
      </c>
      <c r="P256" s="1" t="s">
        <v>83</v>
      </c>
      <c r="Q256" s="1" t="s">
        <v>83</v>
      </c>
      <c r="R256" s="1" t="s">
        <v>83</v>
      </c>
      <c r="S256" s="1" t="s">
        <v>83</v>
      </c>
      <c r="T256" s="1" t="s">
        <v>83</v>
      </c>
      <c r="U256" s="1" t="s">
        <v>83</v>
      </c>
      <c r="V256" s="1" t="s">
        <v>83</v>
      </c>
      <c r="W256" s="1" t="s">
        <v>83</v>
      </c>
      <c r="X256" s="1" t="s">
        <v>83</v>
      </c>
      <c r="Y256" s="1" t="s">
        <v>83</v>
      </c>
      <c r="Z256" s="1" t="s">
        <v>83</v>
      </c>
    </row>
    <row r="257" customFormat="false" ht="12.75" hidden="false" customHeight="false" outlineLevel="0" collapsed="false">
      <c r="A257" s="19"/>
      <c r="N257" s="19"/>
    </row>
    <row r="258" customFormat="false" ht="15" hidden="false" customHeight="false" outlineLevel="0" collapsed="false">
      <c r="A258" s="18" t="s">
        <v>85</v>
      </c>
      <c r="B258" s="1" t="n">
        <v>0</v>
      </c>
      <c r="C258" s="1" t="n">
        <v>0</v>
      </c>
      <c r="D258" s="17" t="n">
        <v>0</v>
      </c>
      <c r="E258" s="17" t="n">
        <v>0</v>
      </c>
      <c r="F258" s="17" t="n">
        <v>0</v>
      </c>
      <c r="G258" s="17" t="n">
        <v>0</v>
      </c>
      <c r="H258" s="17" t="n">
        <v>0</v>
      </c>
      <c r="I258" s="17" t="n">
        <v>0</v>
      </c>
      <c r="J258" s="17" t="n">
        <v>0</v>
      </c>
      <c r="K258" s="17" t="n">
        <v>0</v>
      </c>
      <c r="L258" s="17" t="n">
        <v>0</v>
      </c>
      <c r="M258" s="17" t="n">
        <v>0</v>
      </c>
      <c r="N258" s="18" t="s">
        <v>85</v>
      </c>
      <c r="O258" s="1" t="n">
        <v>0</v>
      </c>
      <c r="P258" s="1" t="n">
        <v>0</v>
      </c>
      <c r="Q258" s="1" t="n">
        <v>0</v>
      </c>
      <c r="R258" s="1" t="n">
        <v>0</v>
      </c>
      <c r="S258" s="1" t="n">
        <v>0</v>
      </c>
    </row>
    <row r="259" customFormat="false" ht="15" hidden="false" customHeight="false" outlineLevel="0" collapsed="false">
      <c r="A259" s="18" t="s">
        <v>86</v>
      </c>
      <c r="B259" s="1" t="n">
        <v>0.85</v>
      </c>
      <c r="C259" s="1" t="n">
        <v>1.42</v>
      </c>
      <c r="D259" s="17" t="n">
        <v>0.19</v>
      </c>
      <c r="E259" s="17" t="n">
        <v>0.07</v>
      </c>
      <c r="F259" s="17" t="n">
        <v>0.84</v>
      </c>
      <c r="G259" s="17" t="n">
        <v>0.03</v>
      </c>
      <c r="H259" s="17" t="n">
        <v>0.81</v>
      </c>
      <c r="I259" s="17" t="n">
        <v>1.11</v>
      </c>
      <c r="J259" s="17" t="n">
        <v>3.26</v>
      </c>
      <c r="K259" s="17" t="n">
        <v>1.57</v>
      </c>
      <c r="L259" s="17" t="n">
        <v>2.36</v>
      </c>
      <c r="M259" s="17" t="n">
        <v>0.68</v>
      </c>
      <c r="N259" s="18" t="s">
        <v>86</v>
      </c>
      <c r="O259" s="1" t="n">
        <v>1.66</v>
      </c>
      <c r="P259" s="1" t="n">
        <v>0.02</v>
      </c>
      <c r="Q259" s="1" t="n">
        <v>0.57</v>
      </c>
      <c r="R259" s="1" t="n">
        <v>0.05</v>
      </c>
      <c r="S259" s="1" t="n">
        <v>0.88</v>
      </c>
    </row>
    <row r="260" customFormat="false" ht="15" hidden="false" customHeight="false" outlineLevel="0" collapsed="false">
      <c r="A260" s="18" t="s">
        <v>87</v>
      </c>
      <c r="B260" s="1" t="n">
        <v>0.04</v>
      </c>
      <c r="C260" s="1" t="n">
        <v>0.05</v>
      </c>
      <c r="D260" s="17" t="n">
        <v>0.01</v>
      </c>
      <c r="E260" s="17" t="n">
        <v>0.01</v>
      </c>
      <c r="F260" s="17" t="n">
        <v>0.03</v>
      </c>
      <c r="G260" s="17" t="n">
        <v>0</v>
      </c>
      <c r="H260" s="17" t="n">
        <v>0.07</v>
      </c>
      <c r="I260" s="17" t="n">
        <v>0.06</v>
      </c>
      <c r="J260" s="17" t="n">
        <v>0.33</v>
      </c>
      <c r="K260" s="17" t="n">
        <v>0.08</v>
      </c>
      <c r="L260" s="17" t="n">
        <v>0.22</v>
      </c>
      <c r="M260" s="17" t="n">
        <v>0.07</v>
      </c>
      <c r="N260" s="18" t="s">
        <v>87</v>
      </c>
      <c r="O260" s="1" t="n">
        <v>0.07</v>
      </c>
      <c r="P260" s="1" t="n">
        <v>0</v>
      </c>
      <c r="Q260" s="1" t="n">
        <v>0.03</v>
      </c>
      <c r="R260" s="1" t="n">
        <v>0</v>
      </c>
      <c r="S260" s="1" t="n">
        <v>0.04</v>
      </c>
    </row>
    <row r="261" customFormat="false" ht="15" hidden="false" customHeight="false" outlineLevel="0" collapsed="false">
      <c r="A261" s="18" t="s">
        <v>118</v>
      </c>
      <c r="B261" s="1" t="n">
        <v>1.38</v>
      </c>
      <c r="C261" s="1" t="n">
        <v>1.63</v>
      </c>
      <c r="D261" s="17" t="n">
        <v>0.2</v>
      </c>
      <c r="E261" s="17" t="n">
        <v>0.19</v>
      </c>
      <c r="F261" s="17" t="n">
        <v>0.96</v>
      </c>
      <c r="G261" s="17" t="n">
        <v>0.06</v>
      </c>
      <c r="H261" s="17" t="n">
        <v>1.95</v>
      </c>
      <c r="I261" s="17" t="n">
        <v>1.84</v>
      </c>
      <c r="J261" s="17" t="n">
        <v>10</v>
      </c>
      <c r="K261" s="17" t="n">
        <v>2.49</v>
      </c>
      <c r="L261" s="17" t="n">
        <v>6.86</v>
      </c>
      <c r="M261" s="17" t="n">
        <v>2.06</v>
      </c>
      <c r="N261" s="18" t="s">
        <v>118</v>
      </c>
      <c r="O261" s="1" t="n">
        <v>2.09</v>
      </c>
      <c r="P261" s="1" t="n">
        <v>0.03</v>
      </c>
      <c r="Q261" s="1" t="n">
        <v>0.81</v>
      </c>
      <c r="R261" s="1" t="n">
        <v>0.05</v>
      </c>
      <c r="S261" s="1" t="n">
        <v>0.92</v>
      </c>
    </row>
    <row r="262" customFormat="false" ht="15" hidden="false" customHeight="false" outlineLevel="0" collapsed="false">
      <c r="A262" s="18" t="s">
        <v>88</v>
      </c>
      <c r="N262" s="18" t="s">
        <v>88</v>
      </c>
    </row>
    <row r="263" customFormat="false" ht="15" hidden="false" customHeight="false" outlineLevel="0" collapsed="false">
      <c r="A263" s="18" t="s">
        <v>89</v>
      </c>
      <c r="B263" s="1" t="s">
        <v>90</v>
      </c>
      <c r="C263" s="1" t="s">
        <v>91</v>
      </c>
      <c r="D263" s="17" t="s">
        <v>92</v>
      </c>
      <c r="E263" s="17" t="s">
        <v>93</v>
      </c>
      <c r="F263" s="17" t="s">
        <v>94</v>
      </c>
      <c r="K263" s="17" t="s">
        <v>95</v>
      </c>
      <c r="L263" s="17" t="s">
        <v>96</v>
      </c>
      <c r="M263" s="17" t="s">
        <v>97</v>
      </c>
      <c r="N263" s="18" t="s">
        <v>89</v>
      </c>
      <c r="O263" s="1" t="s">
        <v>90</v>
      </c>
      <c r="P263" s="1" t="s">
        <v>91</v>
      </c>
      <c r="Q263" s="1" t="s">
        <v>92</v>
      </c>
      <c r="R263" s="1" t="s">
        <v>93</v>
      </c>
      <c r="S263" s="1" t="s">
        <v>98</v>
      </c>
      <c r="X263" s="1" t="s">
        <v>95</v>
      </c>
      <c r="Y263" s="1" t="s">
        <v>96</v>
      </c>
      <c r="Z263" s="1" t="s">
        <v>99</v>
      </c>
    </row>
    <row r="264" customFormat="false" ht="15" hidden="false" customHeight="false" outlineLevel="0" collapsed="false">
      <c r="A264" s="18" t="s">
        <v>100</v>
      </c>
      <c r="B264" s="1" t="s">
        <v>101</v>
      </c>
      <c r="C264" s="1" t="s">
        <v>102</v>
      </c>
      <c r="D264" s="17" t="s">
        <v>103</v>
      </c>
      <c r="E264" s="17" t="s">
        <v>104</v>
      </c>
      <c r="N264" s="18" t="s">
        <v>100</v>
      </c>
      <c r="O264" s="1" t="s">
        <v>101</v>
      </c>
      <c r="P264" s="1" t="s">
        <v>102</v>
      </c>
      <c r="Q264" s="1" t="s">
        <v>103</v>
      </c>
      <c r="R264" s="1" t="s">
        <v>104</v>
      </c>
    </row>
    <row r="265" customFormat="false" ht="15" hidden="false" customHeight="false" outlineLevel="0" collapsed="false">
      <c r="A265" s="18" t="s">
        <v>105</v>
      </c>
      <c r="B265" s="1" t="s">
        <v>138</v>
      </c>
      <c r="C265" s="1" t="s">
        <v>139</v>
      </c>
      <c r="D265" s="17" t="s">
        <v>126</v>
      </c>
      <c r="E265" s="17" t="s">
        <v>140</v>
      </c>
      <c r="F265" s="17" t="s">
        <v>141</v>
      </c>
      <c r="G265" s="17" t="s">
        <v>129</v>
      </c>
      <c r="N265" s="18" t="s">
        <v>105</v>
      </c>
      <c r="O265" s="1" t="s">
        <v>138</v>
      </c>
      <c r="P265" s="1" t="s">
        <v>139</v>
      </c>
      <c r="Q265" s="1" t="s">
        <v>126</v>
      </c>
      <c r="R265" s="1" t="s">
        <v>140</v>
      </c>
      <c r="S265" s="1" t="s">
        <v>141</v>
      </c>
      <c r="T265" s="1" t="s">
        <v>129</v>
      </c>
    </row>
    <row r="266" customFormat="false" ht="15" hidden="false" customHeight="false" outlineLevel="0" collapsed="false">
      <c r="A266" s="18"/>
      <c r="N266" s="18"/>
    </row>
    <row r="267" customFormat="false" ht="15" hidden="false" customHeight="false" outlineLevel="0" collapsed="false">
      <c r="A267" s="18" t="s">
        <v>69</v>
      </c>
      <c r="B267" s="1" t="s">
        <v>70</v>
      </c>
      <c r="C267" s="1" t="s">
        <v>71</v>
      </c>
      <c r="D267" s="17" t="s">
        <v>72</v>
      </c>
      <c r="E267" s="17" t="s">
        <v>73</v>
      </c>
      <c r="F267" s="17" t="s">
        <v>74</v>
      </c>
      <c r="G267" s="17" t="s">
        <v>75</v>
      </c>
      <c r="H267" s="17" t="s">
        <v>76</v>
      </c>
      <c r="I267" s="17" t="s">
        <v>77</v>
      </c>
      <c r="J267" s="17" t="s">
        <v>78</v>
      </c>
      <c r="K267" s="17" t="s">
        <v>79</v>
      </c>
      <c r="L267" s="17" t="s">
        <v>80</v>
      </c>
      <c r="M267" s="17" t="s">
        <v>81</v>
      </c>
      <c r="N267" s="18" t="s">
        <v>69</v>
      </c>
      <c r="O267" s="1" t="s">
        <v>70</v>
      </c>
      <c r="P267" s="1" t="s">
        <v>71</v>
      </c>
      <c r="Q267" s="1" t="s">
        <v>72</v>
      </c>
      <c r="R267" s="1" t="s">
        <v>73</v>
      </c>
      <c r="S267" s="1" t="s">
        <v>74</v>
      </c>
      <c r="T267" s="1" t="s">
        <v>75</v>
      </c>
      <c r="U267" s="1" t="s">
        <v>76</v>
      </c>
      <c r="V267" s="1" t="s">
        <v>77</v>
      </c>
      <c r="W267" s="1" t="s">
        <v>78</v>
      </c>
      <c r="X267" s="1" t="s">
        <v>79</v>
      </c>
      <c r="Y267" s="1" t="s">
        <v>80</v>
      </c>
      <c r="Z267" s="1" t="s">
        <v>81</v>
      </c>
    </row>
    <row r="268" customFormat="false" ht="15" hidden="false" customHeight="false" outlineLevel="0" collapsed="false">
      <c r="A268" s="18" t="s">
        <v>82</v>
      </c>
      <c r="B268" s="1" t="s">
        <v>83</v>
      </c>
      <c r="C268" s="1" t="s">
        <v>83</v>
      </c>
      <c r="D268" s="17" t="s">
        <v>83</v>
      </c>
      <c r="E268" s="17" t="s">
        <v>83</v>
      </c>
      <c r="F268" s="17" t="s">
        <v>83</v>
      </c>
      <c r="G268" s="17" t="s">
        <v>83</v>
      </c>
      <c r="H268" s="17" t="s">
        <v>83</v>
      </c>
      <c r="I268" s="17" t="s">
        <v>83</v>
      </c>
      <c r="J268" s="17" t="s">
        <v>83</v>
      </c>
      <c r="K268" s="17" t="s">
        <v>83</v>
      </c>
      <c r="L268" s="17" t="s">
        <v>83</v>
      </c>
      <c r="M268" s="17" t="s">
        <v>83</v>
      </c>
      <c r="N268" s="18" t="s">
        <v>82</v>
      </c>
      <c r="O268" s="1" t="s">
        <v>83</v>
      </c>
      <c r="P268" s="1" t="s">
        <v>83</v>
      </c>
      <c r="Q268" s="1" t="s">
        <v>83</v>
      </c>
      <c r="R268" s="1" t="s">
        <v>83</v>
      </c>
      <c r="S268" s="1" t="s">
        <v>83</v>
      </c>
      <c r="T268" s="1" t="s">
        <v>83</v>
      </c>
      <c r="U268" s="1" t="s">
        <v>83</v>
      </c>
      <c r="V268" s="1" t="s">
        <v>83</v>
      </c>
      <c r="W268" s="1" t="s">
        <v>83</v>
      </c>
      <c r="X268" s="1" t="s">
        <v>83</v>
      </c>
      <c r="Y268" s="1" t="s">
        <v>83</v>
      </c>
      <c r="Z268" s="1" t="s">
        <v>83</v>
      </c>
    </row>
    <row r="269" customFormat="false" ht="15" hidden="false" customHeight="false" outlineLevel="0" collapsed="false">
      <c r="A269" s="18" t="n">
        <v>1</v>
      </c>
      <c r="B269" s="1" t="n">
        <v>0.2</v>
      </c>
      <c r="C269" s="1" t="n">
        <v>0.2</v>
      </c>
      <c r="D269" s="17" t="n">
        <v>0.2</v>
      </c>
      <c r="E269" s="17" t="n">
        <v>0.2</v>
      </c>
      <c r="F269" s="17" t="n">
        <v>0.2</v>
      </c>
      <c r="G269" s="17" t="n">
        <v>0.2</v>
      </c>
      <c r="H269" s="17" t="n">
        <v>0.2</v>
      </c>
      <c r="I269" s="17" t="n">
        <v>0.2</v>
      </c>
      <c r="J269" s="17" t="n">
        <v>0.2</v>
      </c>
      <c r="K269" s="17" t="n">
        <v>92.2</v>
      </c>
      <c r="L269" s="17" t="n">
        <v>378.2</v>
      </c>
      <c r="M269" s="17" t="n">
        <v>84.2</v>
      </c>
      <c r="N269" s="18" t="n">
        <v>1</v>
      </c>
      <c r="O269" s="1" t="n">
        <v>0.2</v>
      </c>
      <c r="P269" s="1" t="n">
        <v>0.2</v>
      </c>
      <c r="Q269" s="1" t="n">
        <v>0.2</v>
      </c>
      <c r="R269" s="1" t="n">
        <v>0.2</v>
      </c>
      <c r="S269" s="1" t="n">
        <v>0.2</v>
      </c>
      <c r="T269" s="1" t="s">
        <v>84</v>
      </c>
      <c r="U269" s="1" t="s">
        <v>84</v>
      </c>
      <c r="V269" s="1" t="s">
        <v>84</v>
      </c>
      <c r="W269" s="1" t="s">
        <v>84</v>
      </c>
      <c r="X269" s="1" t="s">
        <v>84</v>
      </c>
      <c r="Y269" s="1" t="s">
        <v>84</v>
      </c>
      <c r="Z269" s="1" t="s">
        <v>84</v>
      </c>
    </row>
    <row r="270" customFormat="false" ht="15" hidden="false" customHeight="false" outlineLevel="0" collapsed="false">
      <c r="A270" s="18" t="n">
        <v>2</v>
      </c>
      <c r="B270" s="1" t="n">
        <v>0.2</v>
      </c>
      <c r="C270" s="1" t="n">
        <v>0.2</v>
      </c>
      <c r="D270" s="17" t="n">
        <v>0.2</v>
      </c>
      <c r="E270" s="17" t="n">
        <v>0.2</v>
      </c>
      <c r="F270" s="17" t="n">
        <v>0.2</v>
      </c>
      <c r="G270" s="17" t="n">
        <v>0.2</v>
      </c>
      <c r="H270" s="17" t="n">
        <v>0.2</v>
      </c>
      <c r="I270" s="17" t="n">
        <v>0.2</v>
      </c>
      <c r="J270" s="17" t="n">
        <v>0.2</v>
      </c>
      <c r="K270" s="17" t="n">
        <v>104.2</v>
      </c>
      <c r="L270" s="17" t="n">
        <v>328.2</v>
      </c>
      <c r="M270" s="17" t="n">
        <v>74.2</v>
      </c>
      <c r="N270" s="18" t="n">
        <v>2</v>
      </c>
      <c r="O270" s="1" t="n">
        <v>0.2</v>
      </c>
      <c r="P270" s="1" t="n">
        <v>0.2</v>
      </c>
      <c r="Q270" s="1" t="n">
        <v>0.2</v>
      </c>
      <c r="R270" s="1" t="n">
        <v>0.2</v>
      </c>
      <c r="S270" s="1" t="n">
        <v>0.2</v>
      </c>
      <c r="T270" s="1" t="s">
        <v>84</v>
      </c>
      <c r="U270" s="1" t="s">
        <v>84</v>
      </c>
      <c r="V270" s="1" t="s">
        <v>84</v>
      </c>
      <c r="W270" s="1" t="s">
        <v>84</v>
      </c>
      <c r="X270" s="1" t="s">
        <v>84</v>
      </c>
      <c r="Y270" s="1" t="s">
        <v>84</v>
      </c>
      <c r="Z270" s="1" t="s">
        <v>84</v>
      </c>
    </row>
    <row r="271" customFormat="false" ht="15" hidden="false" customHeight="false" outlineLevel="0" collapsed="false">
      <c r="A271" s="18" t="n">
        <v>3</v>
      </c>
      <c r="B271" s="1" t="n">
        <v>0.2</v>
      </c>
      <c r="C271" s="1" t="n">
        <v>0.2</v>
      </c>
      <c r="D271" s="17" t="n">
        <v>0.2</v>
      </c>
      <c r="E271" s="17" t="n">
        <v>0.2</v>
      </c>
      <c r="F271" s="17" t="n">
        <v>0.2</v>
      </c>
      <c r="G271" s="17" t="n">
        <v>0.2</v>
      </c>
      <c r="H271" s="17" t="n">
        <v>0.2</v>
      </c>
      <c r="I271" s="17" t="n">
        <v>0.2</v>
      </c>
      <c r="J271" s="17" t="n">
        <v>0.2</v>
      </c>
      <c r="K271" s="17" t="n">
        <v>138.2</v>
      </c>
      <c r="L271" s="17" t="n">
        <v>310.2</v>
      </c>
      <c r="M271" s="17" t="n">
        <v>66.2</v>
      </c>
      <c r="N271" s="18" t="n">
        <v>3</v>
      </c>
      <c r="O271" s="1" t="n">
        <v>0.2</v>
      </c>
      <c r="P271" s="1" t="n">
        <v>0.2</v>
      </c>
      <c r="Q271" s="1" t="n">
        <v>0.2</v>
      </c>
      <c r="R271" s="1" t="n">
        <v>0.2</v>
      </c>
      <c r="S271" s="1" t="n">
        <v>0.2</v>
      </c>
      <c r="T271" s="1" t="s">
        <v>84</v>
      </c>
      <c r="U271" s="1" t="s">
        <v>84</v>
      </c>
      <c r="V271" s="1" t="s">
        <v>84</v>
      </c>
      <c r="W271" s="1" t="s">
        <v>84</v>
      </c>
      <c r="X271" s="1" t="s">
        <v>84</v>
      </c>
      <c r="Y271" s="1" t="s">
        <v>84</v>
      </c>
      <c r="Z271" s="1" t="s">
        <v>84</v>
      </c>
    </row>
    <row r="272" customFormat="false" ht="15" hidden="false" customHeight="false" outlineLevel="0" collapsed="false">
      <c r="A272" s="18" t="n">
        <v>4</v>
      </c>
      <c r="B272" s="1" t="n">
        <v>0.2</v>
      </c>
      <c r="C272" s="1" t="n">
        <v>0.2</v>
      </c>
      <c r="D272" s="17" t="n">
        <v>0.2</v>
      </c>
      <c r="E272" s="17" t="n">
        <v>0.2</v>
      </c>
      <c r="F272" s="17" t="n">
        <v>0.2</v>
      </c>
      <c r="G272" s="17" t="n">
        <v>0.2</v>
      </c>
      <c r="H272" s="17" t="n">
        <v>0.2</v>
      </c>
      <c r="I272" s="17" t="n">
        <v>0.2</v>
      </c>
      <c r="J272" s="17" t="n">
        <v>0.2</v>
      </c>
      <c r="K272" s="17" t="n">
        <v>167.2</v>
      </c>
      <c r="L272" s="17" t="n">
        <v>303.2</v>
      </c>
      <c r="M272" s="17" t="n">
        <v>61.2</v>
      </c>
      <c r="N272" s="18" t="n">
        <v>4</v>
      </c>
      <c r="O272" s="1" t="n">
        <v>0.2</v>
      </c>
      <c r="P272" s="1" t="n">
        <v>0.2</v>
      </c>
      <c r="Q272" s="1" t="n">
        <v>0.2</v>
      </c>
      <c r="R272" s="1" t="n">
        <v>0.2</v>
      </c>
      <c r="S272" s="1" t="n">
        <v>0.2</v>
      </c>
      <c r="T272" s="1" t="s">
        <v>84</v>
      </c>
      <c r="U272" s="1" t="s">
        <v>84</v>
      </c>
      <c r="V272" s="1" t="s">
        <v>84</v>
      </c>
      <c r="W272" s="1" t="s">
        <v>84</v>
      </c>
      <c r="X272" s="1" t="s">
        <v>84</v>
      </c>
      <c r="Y272" s="1" t="s">
        <v>84</v>
      </c>
      <c r="Z272" s="1" t="s">
        <v>84</v>
      </c>
    </row>
    <row r="273" customFormat="false" ht="15" hidden="false" customHeight="false" outlineLevel="0" collapsed="false">
      <c r="A273" s="18" t="n">
        <v>5</v>
      </c>
      <c r="B273" s="1" t="n">
        <v>0.2</v>
      </c>
      <c r="C273" s="1" t="n">
        <v>0.2</v>
      </c>
      <c r="D273" s="17" t="n">
        <v>0.2</v>
      </c>
      <c r="E273" s="17" t="n">
        <v>0.2</v>
      </c>
      <c r="F273" s="17" t="n">
        <v>0.2</v>
      </c>
      <c r="G273" s="17" t="n">
        <v>0.2</v>
      </c>
      <c r="H273" s="17" t="n">
        <v>0.2</v>
      </c>
      <c r="I273" s="17" t="n">
        <v>0.2</v>
      </c>
      <c r="J273" s="17" t="n">
        <v>0.2</v>
      </c>
      <c r="K273" s="17" t="n">
        <v>210.2</v>
      </c>
      <c r="L273" s="17" t="n">
        <v>310.2</v>
      </c>
      <c r="M273" s="17" t="n">
        <v>34.2</v>
      </c>
      <c r="N273" s="18" t="n">
        <v>5</v>
      </c>
      <c r="O273" s="1" t="n">
        <v>0.2</v>
      </c>
      <c r="P273" s="1" t="n">
        <v>0.2</v>
      </c>
      <c r="Q273" s="1" t="n">
        <v>0.2</v>
      </c>
      <c r="R273" s="1" t="n">
        <v>0.2</v>
      </c>
      <c r="S273" s="1" t="n">
        <v>0.2</v>
      </c>
      <c r="T273" s="1" t="s">
        <v>84</v>
      </c>
      <c r="U273" s="1" t="s">
        <v>84</v>
      </c>
      <c r="V273" s="1" t="s">
        <v>84</v>
      </c>
      <c r="W273" s="1" t="s">
        <v>84</v>
      </c>
      <c r="X273" s="1" t="s">
        <v>84</v>
      </c>
      <c r="Y273" s="1" t="s">
        <v>84</v>
      </c>
      <c r="Z273" s="1" t="s">
        <v>84</v>
      </c>
    </row>
    <row r="274" customFormat="false" ht="15" hidden="false" customHeight="false" outlineLevel="0" collapsed="false">
      <c r="A274" s="18" t="n">
        <v>6</v>
      </c>
      <c r="B274" s="1" t="n">
        <v>0.2</v>
      </c>
      <c r="C274" s="1" t="n">
        <v>0.2</v>
      </c>
      <c r="D274" s="17" t="n">
        <v>0.2</v>
      </c>
      <c r="E274" s="17" t="n">
        <v>0.2</v>
      </c>
      <c r="F274" s="17" t="n">
        <v>0.2</v>
      </c>
      <c r="G274" s="17" t="n">
        <v>0.2</v>
      </c>
      <c r="H274" s="17" t="n">
        <v>0.2</v>
      </c>
      <c r="I274" s="17" t="n">
        <v>0.2</v>
      </c>
      <c r="J274" s="17" t="n">
        <v>0.2</v>
      </c>
      <c r="K274" s="17" t="n">
        <v>226.2</v>
      </c>
      <c r="L274" s="17" t="n">
        <v>332.2</v>
      </c>
      <c r="M274" s="17" t="n">
        <v>0.2</v>
      </c>
      <c r="N274" s="18" t="n">
        <v>6</v>
      </c>
      <c r="O274" s="1" t="n">
        <v>0.2</v>
      </c>
      <c r="P274" s="1" t="n">
        <v>0.2</v>
      </c>
      <c r="Q274" s="1" t="n">
        <v>0.2</v>
      </c>
      <c r="R274" s="1" t="n">
        <v>0.2</v>
      </c>
      <c r="S274" s="1" t="n">
        <v>0.2</v>
      </c>
      <c r="T274" s="1" t="s">
        <v>84</v>
      </c>
      <c r="U274" s="1" t="s">
        <v>84</v>
      </c>
      <c r="V274" s="1" t="s">
        <v>84</v>
      </c>
      <c r="W274" s="1" t="s">
        <v>84</v>
      </c>
      <c r="X274" s="1" t="s">
        <v>84</v>
      </c>
      <c r="Y274" s="1" t="s">
        <v>84</v>
      </c>
      <c r="Z274" s="1" t="s">
        <v>84</v>
      </c>
    </row>
    <row r="275" customFormat="false" ht="15" hidden="false" customHeight="false" outlineLevel="0" collapsed="false">
      <c r="A275" s="18" t="n">
        <v>7</v>
      </c>
      <c r="B275" s="1" t="n">
        <v>0.2</v>
      </c>
      <c r="C275" s="1" t="n">
        <v>0.2</v>
      </c>
      <c r="D275" s="17" t="n">
        <v>0.2</v>
      </c>
      <c r="E275" s="17" t="n">
        <v>0.2</v>
      </c>
      <c r="F275" s="17" t="n">
        <v>0.2</v>
      </c>
      <c r="G275" s="17" t="n">
        <v>0.2</v>
      </c>
      <c r="H275" s="17" t="n">
        <v>0.2</v>
      </c>
      <c r="I275" s="17" t="n">
        <v>0.2</v>
      </c>
      <c r="J275" s="17" t="n">
        <v>0.2</v>
      </c>
      <c r="K275" s="17" t="n">
        <v>271.2</v>
      </c>
      <c r="L275" s="17" t="n">
        <v>354.2</v>
      </c>
      <c r="M275" s="17" t="n">
        <v>0.2</v>
      </c>
      <c r="N275" s="18" t="n">
        <v>7</v>
      </c>
      <c r="O275" s="1" t="n">
        <v>0.2</v>
      </c>
      <c r="P275" s="1" t="n">
        <v>0.2</v>
      </c>
      <c r="Q275" s="1" t="n">
        <v>0.2</v>
      </c>
      <c r="R275" s="1" t="n">
        <v>0.2</v>
      </c>
      <c r="S275" s="1" t="n">
        <v>0.2</v>
      </c>
      <c r="T275" s="1" t="s">
        <v>84</v>
      </c>
      <c r="U275" s="1" t="s">
        <v>84</v>
      </c>
      <c r="V275" s="1" t="s">
        <v>84</v>
      </c>
      <c r="W275" s="1" t="s">
        <v>84</v>
      </c>
      <c r="X275" s="1" t="s">
        <v>84</v>
      </c>
      <c r="Y275" s="1" t="s">
        <v>84</v>
      </c>
      <c r="Z275" s="1" t="s">
        <v>84</v>
      </c>
    </row>
    <row r="276" customFormat="false" ht="15" hidden="false" customHeight="false" outlineLevel="0" collapsed="false">
      <c r="A276" s="18" t="n">
        <v>8</v>
      </c>
      <c r="B276" s="1" t="n">
        <v>0.2</v>
      </c>
      <c r="C276" s="1" t="n">
        <v>0.2</v>
      </c>
      <c r="D276" s="17" t="n">
        <v>0.2</v>
      </c>
      <c r="E276" s="17" t="n">
        <v>0.2</v>
      </c>
      <c r="F276" s="17" t="n">
        <v>0.2</v>
      </c>
      <c r="G276" s="17" t="n">
        <v>0.2</v>
      </c>
      <c r="H276" s="17" t="n">
        <v>0.2</v>
      </c>
      <c r="I276" s="17" t="n">
        <v>0.2</v>
      </c>
      <c r="J276" s="17" t="n">
        <v>0.2</v>
      </c>
      <c r="K276" s="17" t="n">
        <v>305.2</v>
      </c>
      <c r="L276" s="17" t="n">
        <v>353.2</v>
      </c>
      <c r="M276" s="17" t="n">
        <v>0.2</v>
      </c>
      <c r="N276" s="18" t="n">
        <v>8</v>
      </c>
      <c r="O276" s="1" t="n">
        <v>0.2</v>
      </c>
      <c r="P276" s="1" t="n">
        <v>0.2</v>
      </c>
      <c r="Q276" s="1" t="n">
        <v>0.2</v>
      </c>
      <c r="R276" s="1" t="n">
        <v>0.2</v>
      </c>
      <c r="S276" s="1" t="n">
        <v>0.2</v>
      </c>
      <c r="T276" s="1" t="s">
        <v>84</v>
      </c>
      <c r="U276" s="1" t="s">
        <v>84</v>
      </c>
      <c r="V276" s="1" t="s">
        <v>84</v>
      </c>
      <c r="W276" s="1" t="s">
        <v>84</v>
      </c>
      <c r="X276" s="1" t="s">
        <v>84</v>
      </c>
      <c r="Y276" s="1" t="s">
        <v>84</v>
      </c>
      <c r="Z276" s="1" t="s">
        <v>84</v>
      </c>
    </row>
    <row r="277" customFormat="false" ht="15" hidden="false" customHeight="false" outlineLevel="0" collapsed="false">
      <c r="A277" s="18" t="n">
        <v>9</v>
      </c>
      <c r="B277" s="1" t="n">
        <v>0.2</v>
      </c>
      <c r="C277" s="1" t="n">
        <v>0.2</v>
      </c>
      <c r="D277" s="17" t="n">
        <v>0.2</v>
      </c>
      <c r="E277" s="17" t="n">
        <v>0.2</v>
      </c>
      <c r="F277" s="17" t="n">
        <v>0.2</v>
      </c>
      <c r="G277" s="17" t="n">
        <v>0.2</v>
      </c>
      <c r="H277" s="17" t="n">
        <v>0.2</v>
      </c>
      <c r="I277" s="17" t="n">
        <v>0.2</v>
      </c>
      <c r="J277" s="17" t="n">
        <v>41.2</v>
      </c>
      <c r="K277" s="17" t="n">
        <v>288.2</v>
      </c>
      <c r="L277" s="17" t="n">
        <v>309.2</v>
      </c>
      <c r="M277" s="17" t="n">
        <v>0.2</v>
      </c>
      <c r="N277" s="18" t="n">
        <v>9</v>
      </c>
      <c r="O277" s="1" t="n">
        <v>0.2</v>
      </c>
      <c r="P277" s="1" t="n">
        <v>0.2</v>
      </c>
      <c r="Q277" s="1" t="n">
        <v>0.2</v>
      </c>
      <c r="R277" s="1" t="n">
        <v>0.2</v>
      </c>
      <c r="S277" s="1" t="n">
        <v>0.2</v>
      </c>
      <c r="T277" s="1" t="s">
        <v>84</v>
      </c>
      <c r="U277" s="1" t="s">
        <v>84</v>
      </c>
      <c r="V277" s="1" t="s">
        <v>84</v>
      </c>
      <c r="W277" s="1" t="s">
        <v>84</v>
      </c>
      <c r="X277" s="1" t="s">
        <v>84</v>
      </c>
      <c r="Y277" s="1" t="s">
        <v>84</v>
      </c>
      <c r="Z277" s="1" t="s">
        <v>84</v>
      </c>
    </row>
    <row r="278" customFormat="false" ht="15" hidden="false" customHeight="false" outlineLevel="0" collapsed="false">
      <c r="A278" s="18" t="n">
        <v>10</v>
      </c>
      <c r="B278" s="1" t="n">
        <v>0.2</v>
      </c>
      <c r="C278" s="1" t="n">
        <v>0.2</v>
      </c>
      <c r="D278" s="17" t="n">
        <v>0.2</v>
      </c>
      <c r="E278" s="17" t="n">
        <v>0.2</v>
      </c>
      <c r="F278" s="17" t="n">
        <v>0.2</v>
      </c>
      <c r="G278" s="17" t="n">
        <v>0.2</v>
      </c>
      <c r="H278" s="17" t="n">
        <v>0.2</v>
      </c>
      <c r="I278" s="17" t="n">
        <v>0.2</v>
      </c>
      <c r="J278" s="17" t="n">
        <v>73.2</v>
      </c>
      <c r="K278" s="17" t="n">
        <v>247.2</v>
      </c>
      <c r="L278" s="17" t="n">
        <v>294.2</v>
      </c>
      <c r="M278" s="17" t="n">
        <v>0.2</v>
      </c>
      <c r="N278" s="18" t="n">
        <v>10</v>
      </c>
      <c r="O278" s="1" t="n">
        <v>0.2</v>
      </c>
      <c r="P278" s="1" t="n">
        <v>0.2</v>
      </c>
      <c r="Q278" s="1" t="n">
        <v>0.2</v>
      </c>
      <c r="R278" s="1" t="n">
        <v>0.2</v>
      </c>
      <c r="S278" s="1" t="n">
        <v>0.2</v>
      </c>
      <c r="T278" s="1" t="s">
        <v>84</v>
      </c>
      <c r="U278" s="1" t="s">
        <v>84</v>
      </c>
      <c r="V278" s="1" t="s">
        <v>84</v>
      </c>
      <c r="W278" s="1" t="s">
        <v>84</v>
      </c>
      <c r="X278" s="1" t="s">
        <v>84</v>
      </c>
      <c r="Y278" s="1" t="s">
        <v>84</v>
      </c>
      <c r="Z278" s="1" t="s">
        <v>84</v>
      </c>
    </row>
    <row r="279" customFormat="false" ht="15" hidden="false" customHeight="false" outlineLevel="0" collapsed="false">
      <c r="A279" s="18" t="n">
        <v>11</v>
      </c>
      <c r="B279" s="1" t="n">
        <v>0.2</v>
      </c>
      <c r="C279" s="1" t="n">
        <v>0.2</v>
      </c>
      <c r="D279" s="17" t="n">
        <v>0.2</v>
      </c>
      <c r="E279" s="17" t="n">
        <v>0.2</v>
      </c>
      <c r="F279" s="17" t="n">
        <v>0.2</v>
      </c>
      <c r="G279" s="17" t="n">
        <v>0.2</v>
      </c>
      <c r="H279" s="17" t="n">
        <v>0.2</v>
      </c>
      <c r="I279" s="17" t="n">
        <v>0.2</v>
      </c>
      <c r="J279" s="17" t="n">
        <v>78.2</v>
      </c>
      <c r="K279" s="17" t="n">
        <v>203.2</v>
      </c>
      <c r="L279" s="17" t="n">
        <v>153.2</v>
      </c>
      <c r="M279" s="17" t="n">
        <v>0.2</v>
      </c>
      <c r="N279" s="18" t="n">
        <v>11</v>
      </c>
      <c r="O279" s="1" t="n">
        <v>0.2</v>
      </c>
      <c r="P279" s="1" t="n">
        <v>0.2</v>
      </c>
      <c r="Q279" s="1" t="n">
        <v>0.2</v>
      </c>
      <c r="R279" s="1" t="n">
        <v>0.2</v>
      </c>
      <c r="S279" s="1" t="n">
        <v>0.2</v>
      </c>
      <c r="T279" s="1" t="s">
        <v>84</v>
      </c>
      <c r="U279" s="1" t="s">
        <v>84</v>
      </c>
      <c r="V279" s="1" t="s">
        <v>84</v>
      </c>
      <c r="W279" s="1" t="s">
        <v>84</v>
      </c>
      <c r="X279" s="1" t="s">
        <v>84</v>
      </c>
      <c r="Y279" s="1" t="s">
        <v>84</v>
      </c>
      <c r="Z279" s="1" t="s">
        <v>84</v>
      </c>
    </row>
    <row r="280" customFormat="false" ht="15" hidden="false" customHeight="false" outlineLevel="0" collapsed="false">
      <c r="A280" s="18" t="n">
        <v>12</v>
      </c>
      <c r="B280" s="1" t="n">
        <v>0.2</v>
      </c>
      <c r="C280" s="1" t="n">
        <v>0.2</v>
      </c>
      <c r="D280" s="17" t="n">
        <v>0.2</v>
      </c>
      <c r="E280" s="17" t="n">
        <v>0.2</v>
      </c>
      <c r="F280" s="17" t="n">
        <v>0.2</v>
      </c>
      <c r="G280" s="17" t="n">
        <v>0.2</v>
      </c>
      <c r="H280" s="17" t="n">
        <v>0.2</v>
      </c>
      <c r="I280" s="17" t="n">
        <v>0.2</v>
      </c>
      <c r="J280" s="17" t="n">
        <v>5.2</v>
      </c>
      <c r="K280" s="17" t="n">
        <v>200.2</v>
      </c>
      <c r="L280" s="17" t="n">
        <v>85.2</v>
      </c>
      <c r="M280" s="17" t="n">
        <v>0.2</v>
      </c>
      <c r="N280" s="18" t="n">
        <v>12</v>
      </c>
      <c r="O280" s="1" t="n">
        <v>0.2</v>
      </c>
      <c r="P280" s="1" t="n">
        <v>0.2</v>
      </c>
      <c r="Q280" s="1" t="n">
        <v>0.2</v>
      </c>
      <c r="R280" s="1" t="n">
        <v>0.2</v>
      </c>
      <c r="S280" s="1" t="n">
        <v>0.2</v>
      </c>
      <c r="T280" s="1" t="s">
        <v>84</v>
      </c>
      <c r="U280" s="1" t="s">
        <v>84</v>
      </c>
      <c r="V280" s="1" t="s">
        <v>84</v>
      </c>
      <c r="W280" s="1" t="s">
        <v>84</v>
      </c>
      <c r="X280" s="1" t="s">
        <v>84</v>
      </c>
      <c r="Y280" s="1" t="s">
        <v>84</v>
      </c>
      <c r="Z280" s="1" t="s">
        <v>84</v>
      </c>
    </row>
    <row r="281" customFormat="false" ht="15" hidden="false" customHeight="false" outlineLevel="0" collapsed="false">
      <c r="A281" s="18" t="n">
        <v>13</v>
      </c>
      <c r="B281" s="1" t="n">
        <v>0.2</v>
      </c>
      <c r="C281" s="1" t="n">
        <v>0.2</v>
      </c>
      <c r="D281" s="17" t="n">
        <v>0.2</v>
      </c>
      <c r="E281" s="17" t="n">
        <v>0.2</v>
      </c>
      <c r="F281" s="17" t="n">
        <v>0.2</v>
      </c>
      <c r="G281" s="17" t="n">
        <v>0.2</v>
      </c>
      <c r="H281" s="17" t="n">
        <v>0.2</v>
      </c>
      <c r="I281" s="17" t="n">
        <v>0.2</v>
      </c>
      <c r="J281" s="17" t="n">
        <v>0.2</v>
      </c>
      <c r="K281" s="17" t="n">
        <v>206.2</v>
      </c>
      <c r="L281" s="17" t="n">
        <v>81.2</v>
      </c>
      <c r="M281" s="17" t="n">
        <v>0.2</v>
      </c>
      <c r="N281" s="18" t="n">
        <v>13</v>
      </c>
      <c r="O281" s="1" t="n">
        <v>0.2</v>
      </c>
      <c r="P281" s="1" t="n">
        <v>0.2</v>
      </c>
      <c r="Q281" s="1" t="n">
        <v>0.2</v>
      </c>
      <c r="R281" s="1" t="n">
        <v>0.2</v>
      </c>
      <c r="S281" s="1" t="n">
        <v>0.2</v>
      </c>
      <c r="T281" s="1" t="s">
        <v>84</v>
      </c>
      <c r="U281" s="1" t="s">
        <v>84</v>
      </c>
      <c r="V281" s="1" t="s">
        <v>84</v>
      </c>
      <c r="W281" s="1" t="s">
        <v>84</v>
      </c>
      <c r="X281" s="1" t="s">
        <v>84</v>
      </c>
      <c r="Y281" s="1" t="s">
        <v>84</v>
      </c>
      <c r="Z281" s="1" t="s">
        <v>84</v>
      </c>
    </row>
    <row r="282" customFormat="false" ht="15" hidden="false" customHeight="false" outlineLevel="0" collapsed="false">
      <c r="A282" s="18" t="n">
        <v>14</v>
      </c>
      <c r="B282" s="1" t="n">
        <v>0.2</v>
      </c>
      <c r="C282" s="1" t="n">
        <v>0.2</v>
      </c>
      <c r="D282" s="17" t="n">
        <v>0.2</v>
      </c>
      <c r="E282" s="17" t="n">
        <v>0.2</v>
      </c>
      <c r="F282" s="17" t="n">
        <v>0.2</v>
      </c>
      <c r="G282" s="17" t="n">
        <v>0.2</v>
      </c>
      <c r="H282" s="17" t="n">
        <v>0.2</v>
      </c>
      <c r="I282" s="17" t="n">
        <v>0.2</v>
      </c>
      <c r="J282" s="17" t="n">
        <v>0.2</v>
      </c>
      <c r="K282" s="17" t="n">
        <v>197.2</v>
      </c>
      <c r="L282" s="17" t="n">
        <v>89.2</v>
      </c>
      <c r="M282" s="17" t="n">
        <v>0.2</v>
      </c>
      <c r="N282" s="18" t="n">
        <v>14</v>
      </c>
      <c r="O282" s="1" t="n">
        <v>0.2</v>
      </c>
      <c r="P282" s="1" t="n">
        <v>0.2</v>
      </c>
      <c r="Q282" s="1" t="n">
        <v>0.2</v>
      </c>
      <c r="R282" s="1" t="n">
        <v>0.2</v>
      </c>
      <c r="S282" s="1" t="n">
        <v>0.2</v>
      </c>
      <c r="T282" s="1" t="s">
        <v>84</v>
      </c>
      <c r="U282" s="1" t="s">
        <v>84</v>
      </c>
      <c r="V282" s="1" t="s">
        <v>84</v>
      </c>
      <c r="W282" s="1" t="s">
        <v>84</v>
      </c>
      <c r="X282" s="1" t="s">
        <v>84</v>
      </c>
      <c r="Y282" s="1" t="s">
        <v>84</v>
      </c>
      <c r="Z282" s="1" t="s">
        <v>84</v>
      </c>
    </row>
    <row r="283" customFormat="false" ht="15" hidden="false" customHeight="false" outlineLevel="0" collapsed="false">
      <c r="A283" s="18" t="n">
        <v>15</v>
      </c>
      <c r="B283" s="1" t="n">
        <v>0.2</v>
      </c>
      <c r="C283" s="1" t="n">
        <v>0.2</v>
      </c>
      <c r="D283" s="17" t="n">
        <v>0.2</v>
      </c>
      <c r="E283" s="17" t="n">
        <v>0.2</v>
      </c>
      <c r="F283" s="17" t="n">
        <v>0.2</v>
      </c>
      <c r="G283" s="17" t="n">
        <v>0.2</v>
      </c>
      <c r="H283" s="17" t="n">
        <v>0.2</v>
      </c>
      <c r="I283" s="17" t="n">
        <v>0.2</v>
      </c>
      <c r="J283" s="17" t="n">
        <v>0.2</v>
      </c>
      <c r="K283" s="17" t="n">
        <v>206.2</v>
      </c>
      <c r="L283" s="17" t="n">
        <v>106.2</v>
      </c>
      <c r="M283" s="17" t="n">
        <v>0.2</v>
      </c>
      <c r="N283" s="18" t="n">
        <v>15</v>
      </c>
      <c r="O283" s="1" t="n">
        <v>0.2</v>
      </c>
      <c r="P283" s="1" t="n">
        <v>0.2</v>
      </c>
      <c r="Q283" s="1" t="n">
        <v>0.2</v>
      </c>
      <c r="R283" s="1" t="n">
        <v>0.2</v>
      </c>
      <c r="S283" s="1" t="n">
        <v>0.2</v>
      </c>
      <c r="T283" s="1" t="s">
        <v>84</v>
      </c>
      <c r="U283" s="1" t="s">
        <v>84</v>
      </c>
      <c r="V283" s="1" t="s">
        <v>84</v>
      </c>
      <c r="W283" s="1" t="s">
        <v>84</v>
      </c>
      <c r="X283" s="1" t="s">
        <v>84</v>
      </c>
      <c r="Y283" s="1" t="s">
        <v>84</v>
      </c>
      <c r="Z283" s="1" t="s">
        <v>84</v>
      </c>
    </row>
    <row r="284" customFormat="false" ht="15" hidden="false" customHeight="false" outlineLevel="0" collapsed="false">
      <c r="A284" s="18" t="n">
        <v>16</v>
      </c>
      <c r="B284" s="1" t="n">
        <v>0.2</v>
      </c>
      <c r="C284" s="1" t="n">
        <v>0.2</v>
      </c>
      <c r="D284" s="17" t="n">
        <v>0.2</v>
      </c>
      <c r="E284" s="17" t="n">
        <v>0.2</v>
      </c>
      <c r="F284" s="17" t="n">
        <v>0.2</v>
      </c>
      <c r="G284" s="17" t="n">
        <v>0.2</v>
      </c>
      <c r="H284" s="17" t="n">
        <v>0.2</v>
      </c>
      <c r="I284" s="17" t="n">
        <v>0.2</v>
      </c>
      <c r="J284" s="17" t="n">
        <v>73.2</v>
      </c>
      <c r="K284" s="17" t="n">
        <v>220.2</v>
      </c>
      <c r="L284" s="17" t="n">
        <v>108.2</v>
      </c>
      <c r="M284" s="17" t="n">
        <v>0.2</v>
      </c>
      <c r="N284" s="18" t="n">
        <v>16</v>
      </c>
      <c r="O284" s="1" t="n">
        <v>0.2</v>
      </c>
      <c r="P284" s="1" t="n">
        <v>0.2</v>
      </c>
      <c r="Q284" s="1" t="n">
        <v>0.2</v>
      </c>
      <c r="R284" s="1" t="n">
        <v>0.2</v>
      </c>
      <c r="S284" s="1" t="n">
        <v>0.2</v>
      </c>
      <c r="T284" s="1" t="s">
        <v>84</v>
      </c>
      <c r="U284" s="1" t="s">
        <v>84</v>
      </c>
      <c r="V284" s="1" t="s">
        <v>84</v>
      </c>
      <c r="W284" s="1" t="s">
        <v>84</v>
      </c>
      <c r="X284" s="1" t="s">
        <v>84</v>
      </c>
      <c r="Y284" s="1" t="s">
        <v>84</v>
      </c>
      <c r="Z284" s="1" t="s">
        <v>84</v>
      </c>
    </row>
    <row r="285" customFormat="false" ht="15" hidden="false" customHeight="false" outlineLevel="0" collapsed="false">
      <c r="A285" s="18" t="n">
        <v>17</v>
      </c>
      <c r="B285" s="1" t="n">
        <v>0.2</v>
      </c>
      <c r="C285" s="1" t="n">
        <v>0.2</v>
      </c>
      <c r="D285" s="17" t="n">
        <v>0.2</v>
      </c>
      <c r="E285" s="17" t="n">
        <v>0.2</v>
      </c>
      <c r="F285" s="17" t="n">
        <v>0.2</v>
      </c>
      <c r="G285" s="17" t="n">
        <v>0.2</v>
      </c>
      <c r="H285" s="17" t="n">
        <v>0.2</v>
      </c>
      <c r="I285" s="17" t="n">
        <v>0.2</v>
      </c>
      <c r="J285" s="17" t="n">
        <v>55.2</v>
      </c>
      <c r="K285" s="17" t="n">
        <v>272.2</v>
      </c>
      <c r="L285" s="17" t="n">
        <v>107.2</v>
      </c>
      <c r="M285" s="17" t="n">
        <v>0.2</v>
      </c>
      <c r="N285" s="18" t="n">
        <v>17</v>
      </c>
      <c r="O285" s="1" t="n">
        <v>0.2</v>
      </c>
      <c r="P285" s="1" t="n">
        <v>0.2</v>
      </c>
      <c r="Q285" s="1" t="n">
        <v>0.2</v>
      </c>
      <c r="R285" s="1" t="n">
        <v>0.2</v>
      </c>
      <c r="S285" s="1" t="n">
        <v>0.2</v>
      </c>
      <c r="T285" s="1" t="s">
        <v>84</v>
      </c>
      <c r="U285" s="1" t="s">
        <v>84</v>
      </c>
      <c r="V285" s="1" t="s">
        <v>84</v>
      </c>
      <c r="W285" s="1" t="s">
        <v>84</v>
      </c>
      <c r="X285" s="1" t="s">
        <v>84</v>
      </c>
      <c r="Y285" s="1" t="s">
        <v>84</v>
      </c>
      <c r="Z285" s="1" t="s">
        <v>84</v>
      </c>
    </row>
    <row r="286" customFormat="false" ht="15" hidden="false" customHeight="false" outlineLevel="0" collapsed="false">
      <c r="A286" s="18" t="n">
        <v>18</v>
      </c>
      <c r="B286" s="1" t="n">
        <v>0.2</v>
      </c>
      <c r="C286" s="1" t="n">
        <v>0.2</v>
      </c>
      <c r="D286" s="17" t="n">
        <v>0.2</v>
      </c>
      <c r="E286" s="17" t="n">
        <v>0.2</v>
      </c>
      <c r="F286" s="17" t="n">
        <v>0.2</v>
      </c>
      <c r="G286" s="17" t="n">
        <v>0.2</v>
      </c>
      <c r="H286" s="17" t="n">
        <v>0.2</v>
      </c>
      <c r="I286" s="17" t="n">
        <v>0.2</v>
      </c>
      <c r="J286" s="17" t="n">
        <v>68.2</v>
      </c>
      <c r="K286" s="17" t="n">
        <v>313.2</v>
      </c>
      <c r="L286" s="17" t="n">
        <v>90.2</v>
      </c>
      <c r="M286" s="17" t="n">
        <v>0.2</v>
      </c>
      <c r="N286" s="18" t="n">
        <v>18</v>
      </c>
      <c r="O286" s="1" t="n">
        <v>0.2</v>
      </c>
      <c r="P286" s="1" t="n">
        <v>0.2</v>
      </c>
      <c r="Q286" s="1" t="n">
        <v>0.2</v>
      </c>
      <c r="R286" s="1" t="n">
        <v>0.2</v>
      </c>
      <c r="S286" s="1" t="n">
        <v>0.2</v>
      </c>
      <c r="T286" s="1" t="s">
        <v>84</v>
      </c>
      <c r="U286" s="1" t="s">
        <v>84</v>
      </c>
      <c r="V286" s="1" t="s">
        <v>84</v>
      </c>
      <c r="W286" s="1" t="s">
        <v>84</v>
      </c>
      <c r="X286" s="1" t="s">
        <v>84</v>
      </c>
      <c r="Y286" s="1" t="s">
        <v>84</v>
      </c>
      <c r="Z286" s="1" t="s">
        <v>84</v>
      </c>
    </row>
    <row r="287" customFormat="false" ht="15" hidden="false" customHeight="false" outlineLevel="0" collapsed="false">
      <c r="A287" s="18" t="n">
        <v>19</v>
      </c>
      <c r="B287" s="1" t="n">
        <v>0.2</v>
      </c>
      <c r="C287" s="1" t="n">
        <v>0.2</v>
      </c>
      <c r="D287" s="17" t="n">
        <v>0.2</v>
      </c>
      <c r="E287" s="17" t="n">
        <v>0.2</v>
      </c>
      <c r="F287" s="17" t="n">
        <v>0.2</v>
      </c>
      <c r="G287" s="17" t="n">
        <v>0.2</v>
      </c>
      <c r="H287" s="17" t="n">
        <v>0.2</v>
      </c>
      <c r="I287" s="17" t="n">
        <v>0.2</v>
      </c>
      <c r="J287" s="17" t="n">
        <v>77.2</v>
      </c>
      <c r="K287" s="17" t="n">
        <v>306.2</v>
      </c>
      <c r="L287" s="17" t="n">
        <v>83.2</v>
      </c>
      <c r="M287" s="17" t="n">
        <v>0.2</v>
      </c>
      <c r="N287" s="18" t="n">
        <v>19</v>
      </c>
      <c r="O287" s="1" t="n">
        <v>0.2</v>
      </c>
      <c r="P287" s="1" t="n">
        <v>0.2</v>
      </c>
      <c r="Q287" s="1" t="n">
        <v>0.2</v>
      </c>
      <c r="R287" s="1" t="n">
        <v>0.2</v>
      </c>
      <c r="S287" s="1" t="n">
        <v>0.2</v>
      </c>
      <c r="T287" s="1" t="s">
        <v>84</v>
      </c>
      <c r="U287" s="1" t="s">
        <v>84</v>
      </c>
      <c r="V287" s="1" t="s">
        <v>84</v>
      </c>
      <c r="W287" s="1" t="s">
        <v>84</v>
      </c>
      <c r="X287" s="1" t="s">
        <v>84</v>
      </c>
      <c r="Y287" s="1" t="s">
        <v>84</v>
      </c>
      <c r="Z287" s="1" t="s">
        <v>84</v>
      </c>
    </row>
    <row r="288" customFormat="false" ht="15" hidden="false" customHeight="false" outlineLevel="0" collapsed="false">
      <c r="A288" s="18" t="n">
        <v>20</v>
      </c>
      <c r="B288" s="1" t="n">
        <v>0.2</v>
      </c>
      <c r="C288" s="1" t="n">
        <v>0.2</v>
      </c>
      <c r="D288" s="17" t="n">
        <v>0.2</v>
      </c>
      <c r="E288" s="17" t="n">
        <v>0.2</v>
      </c>
      <c r="F288" s="17" t="n">
        <v>0.2</v>
      </c>
      <c r="G288" s="17" t="n">
        <v>0.2</v>
      </c>
      <c r="H288" s="17" t="n">
        <v>0.2</v>
      </c>
      <c r="I288" s="17" t="n">
        <v>0.2</v>
      </c>
      <c r="J288" s="17" t="n">
        <v>80.2</v>
      </c>
      <c r="K288" s="17" t="n">
        <v>297.2</v>
      </c>
      <c r="L288" s="17" t="n">
        <v>87.2</v>
      </c>
      <c r="M288" s="17" t="n">
        <v>0.2</v>
      </c>
      <c r="N288" s="18" t="n">
        <v>20</v>
      </c>
      <c r="O288" s="1" t="n">
        <v>0.2</v>
      </c>
      <c r="P288" s="1" t="n">
        <v>0.2</v>
      </c>
      <c r="Q288" s="1" t="n">
        <v>0.2</v>
      </c>
      <c r="R288" s="1" t="n">
        <v>0.2</v>
      </c>
      <c r="S288" s="1" t="n">
        <v>0.2</v>
      </c>
      <c r="T288" s="1" t="s">
        <v>84</v>
      </c>
      <c r="U288" s="1" t="s">
        <v>84</v>
      </c>
      <c r="V288" s="1" t="s">
        <v>84</v>
      </c>
      <c r="W288" s="1" t="s">
        <v>84</v>
      </c>
      <c r="X288" s="1" t="s">
        <v>84</v>
      </c>
      <c r="Y288" s="1" t="s">
        <v>84</v>
      </c>
      <c r="Z288" s="1" t="s">
        <v>84</v>
      </c>
    </row>
    <row r="289" customFormat="false" ht="15" hidden="false" customHeight="false" outlineLevel="0" collapsed="false">
      <c r="A289" s="18" t="n">
        <v>21</v>
      </c>
      <c r="B289" s="1" t="n">
        <v>0.2</v>
      </c>
      <c r="C289" s="1" t="n">
        <v>0.2</v>
      </c>
      <c r="D289" s="17" t="n">
        <v>0.2</v>
      </c>
      <c r="E289" s="17" t="n">
        <v>0.2</v>
      </c>
      <c r="F289" s="17" t="n">
        <v>0.2</v>
      </c>
      <c r="G289" s="17" t="n">
        <v>0.2</v>
      </c>
      <c r="H289" s="17" t="n">
        <v>0.2</v>
      </c>
      <c r="I289" s="17" t="n">
        <v>0.2</v>
      </c>
      <c r="J289" s="17" t="n">
        <v>80.2</v>
      </c>
      <c r="K289" s="17" t="n">
        <v>330.2</v>
      </c>
      <c r="L289" s="17" t="n">
        <v>130.2</v>
      </c>
      <c r="M289" s="17" t="n">
        <v>0.2</v>
      </c>
      <c r="N289" s="18" t="n">
        <v>21</v>
      </c>
      <c r="O289" s="1" t="n">
        <v>0.2</v>
      </c>
      <c r="P289" s="1" t="n">
        <v>0.2</v>
      </c>
      <c r="Q289" s="1" t="n">
        <v>0.2</v>
      </c>
      <c r="R289" s="1" t="n">
        <v>0.2</v>
      </c>
      <c r="S289" s="1" t="n">
        <v>0.2</v>
      </c>
      <c r="T289" s="1" t="s">
        <v>84</v>
      </c>
      <c r="U289" s="1" t="s">
        <v>84</v>
      </c>
      <c r="V289" s="1" t="s">
        <v>84</v>
      </c>
      <c r="W289" s="1" t="s">
        <v>84</v>
      </c>
      <c r="X289" s="1" t="s">
        <v>84</v>
      </c>
      <c r="Y289" s="1" t="s">
        <v>84</v>
      </c>
      <c r="Z289" s="1" t="s">
        <v>84</v>
      </c>
    </row>
    <row r="290" customFormat="false" ht="15" hidden="false" customHeight="false" outlineLevel="0" collapsed="false">
      <c r="A290" s="18" t="n">
        <v>22</v>
      </c>
      <c r="B290" s="1" t="n">
        <v>0.2</v>
      </c>
      <c r="C290" s="1" t="n">
        <v>0.2</v>
      </c>
      <c r="D290" s="17" t="n">
        <v>0.2</v>
      </c>
      <c r="E290" s="17" t="n">
        <v>0.2</v>
      </c>
      <c r="F290" s="17" t="n">
        <v>0.2</v>
      </c>
      <c r="G290" s="17" t="n">
        <v>0.2</v>
      </c>
      <c r="H290" s="17" t="n">
        <v>0.2</v>
      </c>
      <c r="I290" s="17" t="n">
        <v>0.2</v>
      </c>
      <c r="J290" s="17" t="n">
        <v>81.2</v>
      </c>
      <c r="K290" s="17" t="n">
        <v>392.2</v>
      </c>
      <c r="L290" s="17" t="n">
        <v>154.2</v>
      </c>
      <c r="M290" s="17" t="n">
        <v>0.2</v>
      </c>
      <c r="N290" s="18" t="n">
        <v>22</v>
      </c>
      <c r="O290" s="1" t="n">
        <v>0.2</v>
      </c>
      <c r="P290" s="1" t="n">
        <v>0.2</v>
      </c>
      <c r="Q290" s="1" t="n">
        <v>0.2</v>
      </c>
      <c r="R290" s="1" t="n">
        <v>0.2</v>
      </c>
      <c r="S290" s="1" t="n">
        <v>0.2</v>
      </c>
      <c r="T290" s="1" t="s">
        <v>84</v>
      </c>
      <c r="U290" s="1" t="s">
        <v>84</v>
      </c>
      <c r="V290" s="1" t="s">
        <v>84</v>
      </c>
      <c r="W290" s="1" t="s">
        <v>84</v>
      </c>
      <c r="X290" s="1" t="s">
        <v>84</v>
      </c>
      <c r="Y290" s="1" t="s">
        <v>84</v>
      </c>
      <c r="Z290" s="1" t="s">
        <v>84</v>
      </c>
    </row>
    <row r="291" customFormat="false" ht="15" hidden="false" customHeight="false" outlineLevel="0" collapsed="false">
      <c r="A291" s="18" t="n">
        <v>23</v>
      </c>
      <c r="B291" s="1" t="n">
        <v>0.2</v>
      </c>
      <c r="C291" s="1" t="n">
        <v>0.2</v>
      </c>
      <c r="D291" s="17" t="n">
        <v>0.2</v>
      </c>
      <c r="E291" s="17" t="n">
        <v>0.2</v>
      </c>
      <c r="F291" s="17" t="n">
        <v>0.2</v>
      </c>
      <c r="G291" s="17" t="n">
        <v>0.2</v>
      </c>
      <c r="H291" s="17" t="n">
        <v>0.2</v>
      </c>
      <c r="I291" s="17" t="n">
        <v>0.2</v>
      </c>
      <c r="J291" s="17" t="n">
        <v>86.2</v>
      </c>
      <c r="K291" s="17" t="n">
        <v>430.2</v>
      </c>
      <c r="L291" s="17" t="n">
        <v>170.2</v>
      </c>
      <c r="M291" s="17" t="n">
        <v>0.2</v>
      </c>
      <c r="N291" s="18" t="n">
        <v>23</v>
      </c>
      <c r="O291" s="1" t="n">
        <v>0.2</v>
      </c>
      <c r="P291" s="1" t="n">
        <v>0.2</v>
      </c>
      <c r="Q291" s="1" t="n">
        <v>0.2</v>
      </c>
      <c r="R291" s="1" t="n">
        <v>0.2</v>
      </c>
      <c r="S291" s="1" t="n">
        <v>0.2</v>
      </c>
      <c r="T291" s="1" t="s">
        <v>84</v>
      </c>
      <c r="U291" s="1" t="s">
        <v>84</v>
      </c>
      <c r="V291" s="1" t="s">
        <v>84</v>
      </c>
      <c r="W291" s="1" t="s">
        <v>84</v>
      </c>
      <c r="X291" s="1" t="s">
        <v>84</v>
      </c>
      <c r="Y291" s="1" t="s">
        <v>84</v>
      </c>
      <c r="Z291" s="1" t="s">
        <v>84</v>
      </c>
    </row>
    <row r="292" customFormat="false" ht="15" hidden="false" customHeight="false" outlineLevel="0" collapsed="false">
      <c r="A292" s="18" t="n">
        <v>24</v>
      </c>
      <c r="B292" s="1" t="n">
        <v>0.2</v>
      </c>
      <c r="C292" s="1" t="n">
        <v>0.2</v>
      </c>
      <c r="D292" s="17" t="n">
        <v>0.2</v>
      </c>
      <c r="E292" s="17" t="n">
        <v>0.2</v>
      </c>
      <c r="F292" s="17" t="n">
        <v>0.2</v>
      </c>
      <c r="G292" s="17" t="n">
        <v>0.2</v>
      </c>
      <c r="H292" s="17" t="n">
        <v>0.2</v>
      </c>
      <c r="I292" s="17" t="n">
        <v>0.2</v>
      </c>
      <c r="J292" s="17" t="n">
        <v>100.2</v>
      </c>
      <c r="K292" s="17" t="n">
        <v>422.2</v>
      </c>
      <c r="L292" s="17" t="n">
        <v>175.2</v>
      </c>
      <c r="M292" s="17" t="n">
        <v>0.2</v>
      </c>
      <c r="N292" s="18" t="n">
        <v>24</v>
      </c>
      <c r="O292" s="1" t="n">
        <v>0.2</v>
      </c>
      <c r="P292" s="1" t="n">
        <v>0.2</v>
      </c>
      <c r="Q292" s="1" t="n">
        <v>0.2</v>
      </c>
      <c r="R292" s="1" t="n">
        <v>0.2</v>
      </c>
      <c r="S292" s="1" t="n">
        <v>0.2</v>
      </c>
      <c r="T292" s="1" t="s">
        <v>84</v>
      </c>
      <c r="U292" s="1" t="s">
        <v>84</v>
      </c>
      <c r="V292" s="1" t="s">
        <v>84</v>
      </c>
      <c r="W292" s="1" t="s">
        <v>84</v>
      </c>
      <c r="X292" s="1" t="s">
        <v>84</v>
      </c>
      <c r="Y292" s="1" t="s">
        <v>84</v>
      </c>
      <c r="Z292" s="1" t="s">
        <v>84</v>
      </c>
    </row>
    <row r="293" customFormat="false" ht="15" hidden="false" customHeight="false" outlineLevel="0" collapsed="false">
      <c r="A293" s="18" t="n">
        <v>25</v>
      </c>
      <c r="B293" s="1" t="n">
        <v>0.2</v>
      </c>
      <c r="C293" s="1" t="n">
        <v>0.2</v>
      </c>
      <c r="D293" s="17" t="n">
        <v>0.2</v>
      </c>
      <c r="E293" s="17" t="n">
        <v>0.2</v>
      </c>
      <c r="F293" s="17" t="n">
        <v>0.2</v>
      </c>
      <c r="G293" s="17" t="n">
        <v>0.2</v>
      </c>
      <c r="H293" s="17" t="n">
        <v>0.2</v>
      </c>
      <c r="I293" s="17" t="n">
        <v>0.2</v>
      </c>
      <c r="J293" s="17" t="n">
        <v>111.2</v>
      </c>
      <c r="K293" s="17" t="n">
        <v>359.2</v>
      </c>
      <c r="L293" s="17" t="n">
        <v>200.2</v>
      </c>
      <c r="M293" s="17" t="n">
        <v>0.2</v>
      </c>
      <c r="N293" s="18" t="n">
        <v>25</v>
      </c>
      <c r="O293" s="1" t="n">
        <v>0.2</v>
      </c>
      <c r="P293" s="1" t="n">
        <v>0.2</v>
      </c>
      <c r="Q293" s="1" t="n">
        <v>0.2</v>
      </c>
      <c r="R293" s="1" t="n">
        <v>0.2</v>
      </c>
      <c r="S293" s="1" t="s">
        <v>84</v>
      </c>
      <c r="T293" s="1" t="s">
        <v>84</v>
      </c>
      <c r="U293" s="1" t="s">
        <v>84</v>
      </c>
      <c r="V293" s="1" t="s">
        <v>84</v>
      </c>
      <c r="W293" s="1" t="s">
        <v>84</v>
      </c>
      <c r="X293" s="1" t="s">
        <v>84</v>
      </c>
      <c r="Y293" s="1" t="s">
        <v>84</v>
      </c>
      <c r="Z293" s="1" t="s">
        <v>84</v>
      </c>
    </row>
    <row r="294" customFormat="false" ht="15" hidden="false" customHeight="false" outlineLevel="0" collapsed="false">
      <c r="A294" s="18" t="n">
        <v>26</v>
      </c>
      <c r="B294" s="1" t="n">
        <v>0.2</v>
      </c>
      <c r="C294" s="1" t="n">
        <v>0.2</v>
      </c>
      <c r="D294" s="17" t="n">
        <v>0.2</v>
      </c>
      <c r="E294" s="17" t="n">
        <v>0.2</v>
      </c>
      <c r="F294" s="17" t="n">
        <v>0.2</v>
      </c>
      <c r="G294" s="17" t="n">
        <v>0.2</v>
      </c>
      <c r="H294" s="17" t="n">
        <v>0.2</v>
      </c>
      <c r="I294" s="17" t="n">
        <v>0.2</v>
      </c>
      <c r="J294" s="17" t="n">
        <v>114.2</v>
      </c>
      <c r="K294" s="17" t="n">
        <v>282.2</v>
      </c>
      <c r="L294" s="17" t="n">
        <v>241.2</v>
      </c>
      <c r="M294" s="17" t="n">
        <v>0.2</v>
      </c>
      <c r="N294" s="18" t="n">
        <v>26</v>
      </c>
      <c r="O294" s="1" t="n">
        <v>0.2</v>
      </c>
      <c r="P294" s="1" t="n">
        <v>0.2</v>
      </c>
      <c r="Q294" s="1" t="n">
        <v>0.2</v>
      </c>
      <c r="R294" s="1" t="n">
        <v>0.2</v>
      </c>
      <c r="S294" s="1" t="s">
        <v>84</v>
      </c>
      <c r="T294" s="1" t="s">
        <v>84</v>
      </c>
      <c r="U294" s="1" t="s">
        <v>84</v>
      </c>
      <c r="V294" s="1" t="s">
        <v>84</v>
      </c>
      <c r="W294" s="1" t="s">
        <v>84</v>
      </c>
      <c r="X294" s="1" t="s">
        <v>84</v>
      </c>
      <c r="Y294" s="1" t="s">
        <v>84</v>
      </c>
      <c r="Z294" s="1" t="s">
        <v>84</v>
      </c>
    </row>
    <row r="295" customFormat="false" ht="15" hidden="false" customHeight="false" outlineLevel="0" collapsed="false">
      <c r="A295" s="18" t="n">
        <v>27</v>
      </c>
      <c r="B295" s="1" t="n">
        <v>0.2</v>
      </c>
      <c r="C295" s="1" t="n">
        <v>0.2</v>
      </c>
      <c r="D295" s="17" t="n">
        <v>0.2</v>
      </c>
      <c r="E295" s="17" t="n">
        <v>0.2</v>
      </c>
      <c r="F295" s="17" t="n">
        <v>0.2</v>
      </c>
      <c r="G295" s="17" t="n">
        <v>0.2</v>
      </c>
      <c r="H295" s="17" t="n">
        <v>0.2</v>
      </c>
      <c r="I295" s="17" t="n">
        <v>0.2</v>
      </c>
      <c r="J295" s="17" t="n">
        <v>109.2</v>
      </c>
      <c r="K295" s="17" t="n">
        <v>259.2</v>
      </c>
      <c r="L295" s="17" t="n">
        <v>247.2</v>
      </c>
      <c r="M295" s="17" t="n">
        <v>0.2</v>
      </c>
      <c r="N295" s="18" t="n">
        <v>27</v>
      </c>
      <c r="O295" s="1" t="n">
        <v>0.2</v>
      </c>
      <c r="P295" s="1" t="n">
        <v>0.2</v>
      </c>
      <c r="Q295" s="1" t="n">
        <v>0.2</v>
      </c>
      <c r="R295" s="1" t="n">
        <v>0.2</v>
      </c>
      <c r="S295" s="1" t="s">
        <v>84</v>
      </c>
      <c r="T295" s="1" t="s">
        <v>84</v>
      </c>
      <c r="U295" s="1" t="s">
        <v>84</v>
      </c>
      <c r="V295" s="1" t="s">
        <v>84</v>
      </c>
      <c r="W295" s="1" t="s">
        <v>84</v>
      </c>
      <c r="X295" s="1" t="s">
        <v>84</v>
      </c>
      <c r="Y295" s="1" t="s">
        <v>84</v>
      </c>
      <c r="Z295" s="1" t="s">
        <v>84</v>
      </c>
    </row>
    <row r="296" customFormat="false" ht="15" hidden="false" customHeight="false" outlineLevel="0" collapsed="false">
      <c r="A296" s="18" t="n">
        <v>28</v>
      </c>
      <c r="B296" s="1" t="n">
        <v>0.2</v>
      </c>
      <c r="C296" s="1" t="n">
        <v>0.2</v>
      </c>
      <c r="D296" s="17" t="n">
        <v>0.2</v>
      </c>
      <c r="E296" s="17" t="n">
        <v>0.2</v>
      </c>
      <c r="F296" s="17" t="n">
        <v>0.2</v>
      </c>
      <c r="G296" s="17" t="n">
        <v>0.2</v>
      </c>
      <c r="H296" s="17" t="n">
        <v>0.2</v>
      </c>
      <c r="I296" s="17" t="n">
        <v>0.2</v>
      </c>
      <c r="J296" s="17" t="n">
        <v>92.2</v>
      </c>
      <c r="K296" s="17" t="n">
        <v>285.2</v>
      </c>
      <c r="L296" s="17" t="n">
        <v>155.2</v>
      </c>
      <c r="M296" s="17" t="n">
        <v>0.2</v>
      </c>
      <c r="N296" s="18" t="n">
        <v>28</v>
      </c>
      <c r="O296" s="1" t="n">
        <v>0.2</v>
      </c>
      <c r="P296" s="1" t="n">
        <v>0.2</v>
      </c>
      <c r="Q296" s="1" t="n">
        <v>0.2</v>
      </c>
      <c r="R296" s="1" t="n">
        <v>0.2</v>
      </c>
      <c r="S296" s="1" t="s">
        <v>84</v>
      </c>
      <c r="T296" s="1" t="s">
        <v>84</v>
      </c>
      <c r="U296" s="1" t="s">
        <v>84</v>
      </c>
      <c r="V296" s="1" t="s">
        <v>84</v>
      </c>
      <c r="W296" s="1" t="s">
        <v>84</v>
      </c>
      <c r="X296" s="1" t="s">
        <v>84</v>
      </c>
      <c r="Y296" s="1" t="s">
        <v>84</v>
      </c>
      <c r="Z296" s="1" t="s">
        <v>84</v>
      </c>
    </row>
    <row r="297" customFormat="false" ht="15" hidden="false" customHeight="false" outlineLevel="0" collapsed="false">
      <c r="A297" s="18" t="n">
        <v>29</v>
      </c>
      <c r="B297" s="1" t="n">
        <v>0.2</v>
      </c>
      <c r="C297" s="1" t="n">
        <v>0.2</v>
      </c>
      <c r="D297" s="17" t="n">
        <v>0.2</v>
      </c>
      <c r="E297" s="17" t="n">
        <v>0.2</v>
      </c>
      <c r="G297" s="17" t="n">
        <v>0.2</v>
      </c>
      <c r="H297" s="17" t="n">
        <v>0.2</v>
      </c>
      <c r="I297" s="17" t="n">
        <v>0.2</v>
      </c>
      <c r="J297" s="17" t="n">
        <v>83.2</v>
      </c>
      <c r="K297" s="17" t="n">
        <v>354.2</v>
      </c>
      <c r="L297" s="17" t="n">
        <v>98.2</v>
      </c>
      <c r="M297" s="17" t="n">
        <v>0.2</v>
      </c>
      <c r="N297" s="18" t="n">
        <v>29</v>
      </c>
      <c r="O297" s="1" t="n">
        <v>0.2</v>
      </c>
      <c r="P297" s="1" t="n">
        <v>0.2</v>
      </c>
      <c r="Q297" s="1" t="n">
        <v>0.2</v>
      </c>
      <c r="R297" s="1" t="n">
        <v>0.2</v>
      </c>
      <c r="T297" s="1" t="s">
        <v>84</v>
      </c>
      <c r="U297" s="1" t="s">
        <v>84</v>
      </c>
      <c r="V297" s="1" t="s">
        <v>84</v>
      </c>
      <c r="W297" s="1" t="s">
        <v>84</v>
      </c>
      <c r="X297" s="1" t="s">
        <v>84</v>
      </c>
      <c r="Y297" s="1" t="s">
        <v>84</v>
      </c>
      <c r="Z297" s="1" t="s">
        <v>84</v>
      </c>
    </row>
    <row r="298" customFormat="false" ht="15" hidden="false" customHeight="false" outlineLevel="0" collapsed="false">
      <c r="A298" s="18" t="n">
        <v>30</v>
      </c>
      <c r="B298" s="1" t="n">
        <v>0.2</v>
      </c>
      <c r="C298" s="1" t="n">
        <v>0.2</v>
      </c>
      <c r="D298" s="17" t="n">
        <v>0.2</v>
      </c>
      <c r="E298" s="17" t="n">
        <v>0.2</v>
      </c>
      <c r="G298" s="17" t="n">
        <v>0.2</v>
      </c>
      <c r="H298" s="17" t="n">
        <v>0.2</v>
      </c>
      <c r="I298" s="17" t="n">
        <v>0.2</v>
      </c>
      <c r="J298" s="17" t="n">
        <v>84.2</v>
      </c>
      <c r="K298" s="17" t="n">
        <v>400.2</v>
      </c>
      <c r="L298" s="17" t="n">
        <v>86.2</v>
      </c>
      <c r="M298" s="17" t="n">
        <v>0.2</v>
      </c>
      <c r="N298" s="18" t="n">
        <v>30</v>
      </c>
      <c r="O298" s="1" t="n">
        <v>0.2</v>
      </c>
      <c r="P298" s="1" t="n">
        <v>0.2</v>
      </c>
      <c r="Q298" s="1" t="n">
        <v>0.2</v>
      </c>
      <c r="R298" s="1" t="n">
        <v>0.2</v>
      </c>
      <c r="T298" s="1" t="s">
        <v>84</v>
      </c>
      <c r="U298" s="1" t="s">
        <v>84</v>
      </c>
      <c r="V298" s="1" t="s">
        <v>84</v>
      </c>
      <c r="W298" s="1" t="s">
        <v>84</v>
      </c>
      <c r="X298" s="1" t="s">
        <v>84</v>
      </c>
      <c r="Y298" s="1" t="s">
        <v>84</v>
      </c>
      <c r="Z298" s="1" t="s">
        <v>84</v>
      </c>
    </row>
    <row r="299" customFormat="false" ht="15" hidden="false" customHeight="false" outlineLevel="0" collapsed="false">
      <c r="A299" s="18" t="n">
        <v>31</v>
      </c>
      <c r="B299" s="1" t="n">
        <v>0.2</v>
      </c>
      <c r="D299" s="17" t="n">
        <v>0.2</v>
      </c>
      <c r="E299" s="17" t="n">
        <v>0.2</v>
      </c>
      <c r="G299" s="17" t="n">
        <v>0.2</v>
      </c>
      <c r="I299" s="17" t="n">
        <v>0.2</v>
      </c>
      <c r="K299" s="17" t="n">
        <v>408.2</v>
      </c>
      <c r="L299" s="17" t="n">
        <v>84.2</v>
      </c>
      <c r="N299" s="18" t="n">
        <v>31</v>
      </c>
      <c r="O299" s="1" t="n">
        <v>0.2</v>
      </c>
      <c r="Q299" s="1" t="n">
        <v>0.2</v>
      </c>
      <c r="R299" s="1" t="n">
        <v>0.2</v>
      </c>
      <c r="T299" s="1" t="s">
        <v>84</v>
      </c>
      <c r="V299" s="1" t="s">
        <v>84</v>
      </c>
      <c r="X299" s="1" t="s">
        <v>84</v>
      </c>
      <c r="Y299" s="1" t="s">
        <v>84</v>
      </c>
    </row>
    <row r="300" customFormat="false" ht="15" hidden="false" customHeight="false" outlineLevel="0" collapsed="false">
      <c r="A300" s="18"/>
      <c r="B300" s="1" t="s">
        <v>83</v>
      </c>
      <c r="C300" s="1" t="s">
        <v>83</v>
      </c>
      <c r="D300" s="17" t="s">
        <v>83</v>
      </c>
      <c r="E300" s="17" t="s">
        <v>83</v>
      </c>
      <c r="F300" s="17" t="s">
        <v>83</v>
      </c>
      <c r="G300" s="17" t="s">
        <v>83</v>
      </c>
      <c r="H300" s="17" t="s">
        <v>83</v>
      </c>
      <c r="I300" s="17" t="s">
        <v>83</v>
      </c>
      <c r="J300" s="17" t="s">
        <v>83</v>
      </c>
      <c r="K300" s="17" t="s">
        <v>83</v>
      </c>
      <c r="L300" s="17" t="s">
        <v>83</v>
      </c>
      <c r="M300" s="17" t="s">
        <v>83</v>
      </c>
      <c r="N300" s="18"/>
      <c r="O300" s="1" t="s">
        <v>83</v>
      </c>
      <c r="P300" s="1" t="s">
        <v>83</v>
      </c>
      <c r="Q300" s="1" t="s">
        <v>83</v>
      </c>
      <c r="R300" s="1" t="s">
        <v>83</v>
      </c>
      <c r="S300" s="1" t="s">
        <v>83</v>
      </c>
      <c r="T300" s="1" t="s">
        <v>83</v>
      </c>
      <c r="U300" s="1" t="s">
        <v>83</v>
      </c>
      <c r="V300" s="1" t="s">
        <v>83</v>
      </c>
      <c r="W300" s="1" t="s">
        <v>83</v>
      </c>
      <c r="X300" s="1" t="s">
        <v>83</v>
      </c>
      <c r="Y300" s="1" t="s">
        <v>83</v>
      </c>
      <c r="Z300" s="1" t="s">
        <v>83</v>
      </c>
    </row>
    <row r="301" customFormat="false" ht="12.75" hidden="false" customHeight="false" outlineLevel="0" collapsed="false">
      <c r="A301" s="19"/>
      <c r="N301" s="19"/>
    </row>
    <row r="302" customFormat="false" ht="15" hidden="false" customHeight="false" outlineLevel="0" collapsed="false">
      <c r="A302" s="18" t="s">
        <v>85</v>
      </c>
      <c r="B302" s="1" t="n">
        <v>0.2</v>
      </c>
      <c r="C302" s="1" t="n">
        <v>0.2</v>
      </c>
      <c r="D302" s="17" t="n">
        <v>0.2</v>
      </c>
      <c r="E302" s="17" t="n">
        <v>0.2</v>
      </c>
      <c r="F302" s="17" t="n">
        <v>0.2</v>
      </c>
      <c r="G302" s="17" t="n">
        <v>0.2</v>
      </c>
      <c r="H302" s="17" t="n">
        <v>0.2</v>
      </c>
      <c r="I302" s="17" t="n">
        <v>0.2</v>
      </c>
      <c r="J302" s="17" t="n">
        <v>0.2</v>
      </c>
      <c r="K302" s="17" t="n">
        <v>92.2</v>
      </c>
      <c r="L302" s="17" t="n">
        <v>81.2</v>
      </c>
      <c r="M302" s="17" t="n">
        <v>0.2</v>
      </c>
      <c r="N302" s="18" t="s">
        <v>85</v>
      </c>
      <c r="O302" s="1" t="n">
        <v>0.2</v>
      </c>
      <c r="P302" s="1" t="n">
        <v>0.2</v>
      </c>
      <c r="Q302" s="1" t="n">
        <v>0.2</v>
      </c>
      <c r="R302" s="1" t="n">
        <v>0.2</v>
      </c>
      <c r="S302" s="1" t="n">
        <v>0.2</v>
      </c>
    </row>
    <row r="303" customFormat="false" ht="15" hidden="false" customHeight="false" outlineLevel="0" collapsed="false">
      <c r="A303" s="18" t="s">
        <v>86</v>
      </c>
      <c r="B303" s="1" t="n">
        <v>0.2</v>
      </c>
      <c r="C303" s="1" t="n">
        <v>0.2</v>
      </c>
      <c r="D303" s="17" t="n">
        <v>0.2</v>
      </c>
      <c r="E303" s="17" t="n">
        <v>0.2</v>
      </c>
      <c r="F303" s="17" t="n">
        <v>0.2</v>
      </c>
      <c r="G303" s="17" t="n">
        <v>0.2</v>
      </c>
      <c r="H303" s="17" t="n">
        <v>0.2</v>
      </c>
      <c r="I303" s="17" t="n">
        <v>0.2</v>
      </c>
      <c r="J303" s="17" t="n">
        <v>114.2</v>
      </c>
      <c r="K303" s="17" t="n">
        <v>430.2</v>
      </c>
      <c r="L303" s="17" t="n">
        <v>378.2</v>
      </c>
      <c r="M303" s="17" t="n">
        <v>84.2</v>
      </c>
      <c r="N303" s="18" t="s">
        <v>86</v>
      </c>
      <c r="O303" s="1" t="n">
        <v>0.2</v>
      </c>
      <c r="P303" s="1" t="n">
        <v>0.2</v>
      </c>
      <c r="Q303" s="1" t="n">
        <v>0.2</v>
      </c>
      <c r="R303" s="1" t="n">
        <v>0.2</v>
      </c>
      <c r="S303" s="1" t="n">
        <v>0.2</v>
      </c>
    </row>
    <row r="304" customFormat="false" ht="15" hidden="false" customHeight="false" outlineLevel="0" collapsed="false">
      <c r="A304" s="18" t="s">
        <v>87</v>
      </c>
      <c r="B304" s="1" t="n">
        <v>0.2</v>
      </c>
      <c r="C304" s="1" t="n">
        <v>0.2</v>
      </c>
      <c r="D304" s="17" t="n">
        <v>0.2</v>
      </c>
      <c r="E304" s="17" t="n">
        <v>0.2</v>
      </c>
      <c r="F304" s="17" t="n">
        <v>0.2</v>
      </c>
      <c r="G304" s="17" t="n">
        <v>0.2</v>
      </c>
      <c r="H304" s="17" t="n">
        <v>0.2</v>
      </c>
      <c r="I304" s="17" t="n">
        <v>0.2</v>
      </c>
      <c r="J304" s="17" t="n">
        <v>49.87</v>
      </c>
      <c r="K304" s="17" t="n">
        <v>270.81</v>
      </c>
      <c r="L304" s="17" t="n">
        <v>193.75</v>
      </c>
      <c r="M304" s="17" t="n">
        <v>10.83</v>
      </c>
      <c r="N304" s="18" t="s">
        <v>87</v>
      </c>
      <c r="O304" s="1" t="n">
        <v>0.2</v>
      </c>
      <c r="P304" s="1" t="n">
        <v>0.2</v>
      </c>
      <c r="Q304" s="1" t="n">
        <v>0.2</v>
      </c>
      <c r="R304" s="1" t="n">
        <v>0.2</v>
      </c>
      <c r="S304" s="1" t="n">
        <v>0.2</v>
      </c>
    </row>
    <row r="305" customFormat="false" ht="15" hidden="false" customHeight="false" outlineLevel="0" collapsed="false">
      <c r="A305" s="18" t="s">
        <v>130</v>
      </c>
      <c r="B305" s="1" t="n">
        <v>0.012</v>
      </c>
      <c r="C305" s="1" t="n">
        <v>0.012</v>
      </c>
      <c r="D305" s="17" t="n">
        <v>0.012</v>
      </c>
      <c r="E305" s="17" t="n">
        <v>0.012</v>
      </c>
      <c r="F305" s="17" t="n">
        <v>0.011</v>
      </c>
      <c r="G305" s="17" t="n">
        <v>0.012</v>
      </c>
      <c r="H305" s="17" t="n">
        <v>0.012</v>
      </c>
      <c r="I305" s="17" t="n">
        <v>0.012</v>
      </c>
      <c r="J305" s="17" t="n">
        <v>2.967</v>
      </c>
      <c r="K305" s="17" t="n">
        <v>16.652</v>
      </c>
      <c r="L305" s="17" t="n">
        <v>11.913</v>
      </c>
      <c r="M305" s="17" t="n">
        <v>0.645</v>
      </c>
      <c r="N305" s="18" t="s">
        <v>130</v>
      </c>
      <c r="O305" s="1" t="n">
        <v>0.012</v>
      </c>
      <c r="P305" s="1" t="n">
        <v>0.012</v>
      </c>
      <c r="Q305" s="1" t="n">
        <v>0.012</v>
      </c>
      <c r="R305" s="1" t="n">
        <v>0.012</v>
      </c>
      <c r="S305" s="1" t="n">
        <v>0.01</v>
      </c>
    </row>
    <row r="306" customFormat="false" ht="15" hidden="false" customHeight="false" outlineLevel="0" collapsed="false">
      <c r="A306" s="18" t="s">
        <v>131</v>
      </c>
      <c r="B306" s="1" t="n">
        <v>6</v>
      </c>
      <c r="C306" s="1" t="n">
        <v>6</v>
      </c>
      <c r="D306" s="17" t="n">
        <v>6</v>
      </c>
      <c r="E306" s="17" t="n">
        <v>6</v>
      </c>
      <c r="F306" s="17" t="n">
        <v>6</v>
      </c>
      <c r="G306" s="17" t="n">
        <v>6</v>
      </c>
      <c r="H306" s="17" t="n">
        <v>6</v>
      </c>
      <c r="I306" s="17" t="n">
        <v>6</v>
      </c>
      <c r="J306" s="17" t="n">
        <v>1496</v>
      </c>
      <c r="K306" s="17" t="n">
        <v>8395</v>
      </c>
      <c r="L306" s="17" t="n">
        <v>6006</v>
      </c>
      <c r="M306" s="17" t="n">
        <v>325</v>
      </c>
      <c r="N306" s="18" t="s">
        <v>131</v>
      </c>
      <c r="O306" s="1" t="n">
        <v>6</v>
      </c>
      <c r="P306" s="1" t="n">
        <v>6</v>
      </c>
      <c r="Q306" s="1" t="n">
        <v>6</v>
      </c>
      <c r="R306" s="1" t="n">
        <v>6</v>
      </c>
      <c r="S306" s="1" t="n">
        <v>5</v>
      </c>
      <c r="T306" s="1" t="n">
        <v>0</v>
      </c>
      <c r="U306" s="1" t="n">
        <v>0</v>
      </c>
      <c r="V306" s="1" t="n">
        <v>0</v>
      </c>
      <c r="W306" s="1" t="n">
        <v>0</v>
      </c>
      <c r="X306" s="1" t="n">
        <v>0</v>
      </c>
      <c r="Y306" s="1" t="n">
        <v>0</v>
      </c>
      <c r="Z306" s="1" t="n">
        <v>0</v>
      </c>
    </row>
    <row r="307" customFormat="false" ht="15" hidden="false" customHeight="false" outlineLevel="0" collapsed="false">
      <c r="A307" s="18" t="s">
        <v>88</v>
      </c>
      <c r="N307" s="18" t="s">
        <v>88</v>
      </c>
    </row>
    <row r="308" customFormat="false" ht="15" hidden="false" customHeight="false" outlineLevel="0" collapsed="false">
      <c r="A308" s="18" t="s">
        <v>89</v>
      </c>
      <c r="B308" s="1" t="s">
        <v>90</v>
      </c>
      <c r="C308" s="1" t="s">
        <v>91</v>
      </c>
      <c r="D308" s="17" t="s">
        <v>92</v>
      </c>
      <c r="E308" s="17" t="s">
        <v>93</v>
      </c>
      <c r="F308" s="17" t="s">
        <v>94</v>
      </c>
      <c r="K308" s="17" t="s">
        <v>95</v>
      </c>
      <c r="L308" s="17" t="s">
        <v>96</v>
      </c>
      <c r="M308" s="17" t="s">
        <v>97</v>
      </c>
      <c r="N308" s="18" t="s">
        <v>89</v>
      </c>
      <c r="O308" s="1" t="s">
        <v>90</v>
      </c>
      <c r="P308" s="1" t="s">
        <v>91</v>
      </c>
      <c r="Q308" s="1" t="s">
        <v>92</v>
      </c>
      <c r="R308" s="1" t="s">
        <v>93</v>
      </c>
      <c r="S308" s="1" t="s">
        <v>98</v>
      </c>
      <c r="X308" s="1" t="s">
        <v>95</v>
      </c>
      <c r="Y308" s="1" t="s">
        <v>96</v>
      </c>
      <c r="Z308" s="1" t="s">
        <v>99</v>
      </c>
    </row>
    <row r="309" customFormat="false" ht="15" hidden="false" customHeight="false" outlineLevel="0" collapsed="false">
      <c r="A309" s="18" t="s">
        <v>100</v>
      </c>
      <c r="B309" s="1" t="s">
        <v>101</v>
      </c>
      <c r="C309" s="1" t="s">
        <v>102</v>
      </c>
      <c r="D309" s="17" t="s">
        <v>103</v>
      </c>
      <c r="E309" s="17" t="s">
        <v>104</v>
      </c>
      <c r="N309" s="18" t="s">
        <v>100</v>
      </c>
      <c r="O309" s="1" t="s">
        <v>101</v>
      </c>
      <c r="P309" s="1" t="s">
        <v>102</v>
      </c>
      <c r="Q309" s="1" t="s">
        <v>103</v>
      </c>
      <c r="R309" s="1" t="s">
        <v>104</v>
      </c>
    </row>
    <row r="310" customFormat="false" ht="15" hidden="false" customHeight="false" outlineLevel="0" collapsed="false">
      <c r="A310" s="18" t="s">
        <v>105</v>
      </c>
      <c r="B310" s="1" t="s">
        <v>138</v>
      </c>
      <c r="C310" s="1" t="s">
        <v>142</v>
      </c>
      <c r="D310" s="17" t="s">
        <v>126</v>
      </c>
      <c r="E310" s="17" t="s">
        <v>143</v>
      </c>
      <c r="F310" s="17" t="s">
        <v>141</v>
      </c>
      <c r="G310" s="17" t="s">
        <v>129</v>
      </c>
      <c r="N310" s="18" t="s">
        <v>105</v>
      </c>
      <c r="O310" s="1" t="s">
        <v>138</v>
      </c>
      <c r="P310" s="1" t="s">
        <v>142</v>
      </c>
      <c r="Q310" s="1" t="s">
        <v>126</v>
      </c>
      <c r="R310" s="1" t="s">
        <v>143</v>
      </c>
      <c r="S310" s="1" t="s">
        <v>141</v>
      </c>
      <c r="T310" s="1" t="s">
        <v>129</v>
      </c>
    </row>
    <row r="311" customFormat="false" ht="15" hidden="false" customHeight="false" outlineLevel="0" collapsed="false">
      <c r="A311" s="18"/>
      <c r="N311" s="18"/>
    </row>
    <row r="312" customFormat="false" ht="15" hidden="false" customHeight="false" outlineLevel="0" collapsed="false">
      <c r="A312" s="18" t="s">
        <v>69</v>
      </c>
      <c r="B312" s="1" t="s">
        <v>70</v>
      </c>
      <c r="C312" s="1" t="s">
        <v>71</v>
      </c>
      <c r="D312" s="17" t="s">
        <v>72</v>
      </c>
      <c r="E312" s="17" t="s">
        <v>73</v>
      </c>
      <c r="F312" s="17" t="s">
        <v>74</v>
      </c>
      <c r="G312" s="17" t="s">
        <v>75</v>
      </c>
      <c r="H312" s="17" t="s">
        <v>76</v>
      </c>
      <c r="I312" s="17" t="s">
        <v>77</v>
      </c>
      <c r="J312" s="17" t="s">
        <v>78</v>
      </c>
      <c r="K312" s="17" t="s">
        <v>79</v>
      </c>
      <c r="L312" s="17" t="s">
        <v>80</v>
      </c>
      <c r="M312" s="17" t="s">
        <v>81</v>
      </c>
      <c r="N312" s="18" t="s">
        <v>69</v>
      </c>
      <c r="O312" s="1" t="s">
        <v>70</v>
      </c>
      <c r="P312" s="1" t="s">
        <v>71</v>
      </c>
      <c r="Q312" s="1" t="s">
        <v>72</v>
      </c>
      <c r="R312" s="1" t="s">
        <v>73</v>
      </c>
      <c r="S312" s="1" t="s">
        <v>74</v>
      </c>
      <c r="T312" s="1" t="s">
        <v>75</v>
      </c>
      <c r="U312" s="1" t="s">
        <v>76</v>
      </c>
      <c r="V312" s="1" t="s">
        <v>77</v>
      </c>
      <c r="W312" s="1" t="s">
        <v>78</v>
      </c>
      <c r="X312" s="1" t="s">
        <v>79</v>
      </c>
      <c r="Y312" s="1" t="s">
        <v>80</v>
      </c>
      <c r="Z312" s="1" t="s">
        <v>81</v>
      </c>
    </row>
    <row r="313" customFormat="false" ht="15" hidden="false" customHeight="false" outlineLevel="0" collapsed="false">
      <c r="A313" s="18" t="s">
        <v>82</v>
      </c>
      <c r="B313" s="1" t="s">
        <v>83</v>
      </c>
      <c r="C313" s="1" t="s">
        <v>83</v>
      </c>
      <c r="D313" s="17" t="s">
        <v>83</v>
      </c>
      <c r="E313" s="17" t="s">
        <v>83</v>
      </c>
      <c r="F313" s="17" t="s">
        <v>83</v>
      </c>
      <c r="G313" s="17" t="s">
        <v>83</v>
      </c>
      <c r="H313" s="17" t="s">
        <v>83</v>
      </c>
      <c r="I313" s="17" t="s">
        <v>83</v>
      </c>
      <c r="J313" s="17" t="s">
        <v>83</v>
      </c>
      <c r="K313" s="17" t="s">
        <v>83</v>
      </c>
      <c r="L313" s="17" t="s">
        <v>83</v>
      </c>
      <c r="M313" s="17" t="s">
        <v>83</v>
      </c>
      <c r="N313" s="18" t="s">
        <v>82</v>
      </c>
      <c r="O313" s="1" t="s">
        <v>83</v>
      </c>
      <c r="P313" s="1" t="s">
        <v>83</v>
      </c>
      <c r="Q313" s="1" t="s">
        <v>83</v>
      </c>
      <c r="R313" s="1" t="s">
        <v>83</v>
      </c>
      <c r="S313" s="1" t="s">
        <v>83</v>
      </c>
      <c r="T313" s="1" t="s">
        <v>83</v>
      </c>
      <c r="U313" s="1" t="s">
        <v>83</v>
      </c>
      <c r="V313" s="1" t="s">
        <v>83</v>
      </c>
      <c r="W313" s="1" t="s">
        <v>83</v>
      </c>
      <c r="X313" s="1" t="s">
        <v>83</v>
      </c>
      <c r="Y313" s="1" t="s">
        <v>83</v>
      </c>
      <c r="Z313" s="1" t="s">
        <v>83</v>
      </c>
    </row>
    <row r="314" customFormat="false" ht="15" hidden="false" customHeight="false" outlineLevel="0" collapsed="false">
      <c r="A314" s="18" t="n">
        <v>1</v>
      </c>
      <c r="B314" s="1" t="n">
        <v>0</v>
      </c>
      <c r="C314" s="1" t="n">
        <v>0</v>
      </c>
      <c r="D314" s="17" t="n">
        <v>0</v>
      </c>
      <c r="E314" s="17" t="n">
        <v>0</v>
      </c>
      <c r="F314" s="17" t="n">
        <v>0</v>
      </c>
      <c r="G314" s="17" t="n">
        <v>0</v>
      </c>
      <c r="H314" s="17" t="n">
        <v>0</v>
      </c>
      <c r="I314" s="17" t="n">
        <v>0</v>
      </c>
      <c r="J314" s="17" t="n">
        <v>0</v>
      </c>
      <c r="K314" s="17" t="n">
        <v>92</v>
      </c>
      <c r="L314" s="17" t="n">
        <v>378</v>
      </c>
      <c r="M314" s="17" t="n">
        <v>84</v>
      </c>
      <c r="N314" s="18" t="n">
        <v>1</v>
      </c>
      <c r="O314" s="1" t="n">
        <v>0</v>
      </c>
      <c r="P314" s="1" t="n">
        <v>0</v>
      </c>
      <c r="Q314" s="1" t="n">
        <v>0</v>
      </c>
      <c r="R314" s="1" t="n">
        <v>0</v>
      </c>
      <c r="S314" s="1" t="n">
        <v>0</v>
      </c>
      <c r="T314" s="1" t="s">
        <v>84</v>
      </c>
      <c r="U314" s="1" t="s">
        <v>84</v>
      </c>
      <c r="V314" s="1" t="s">
        <v>84</v>
      </c>
      <c r="W314" s="1" t="s">
        <v>84</v>
      </c>
      <c r="X314" s="1" t="s">
        <v>84</v>
      </c>
      <c r="Y314" s="1" t="s">
        <v>84</v>
      </c>
      <c r="Z314" s="1" t="s">
        <v>84</v>
      </c>
    </row>
    <row r="315" customFormat="false" ht="15" hidden="false" customHeight="false" outlineLevel="0" collapsed="false">
      <c r="A315" s="18" t="n">
        <v>2</v>
      </c>
      <c r="B315" s="1" t="n">
        <v>0</v>
      </c>
      <c r="C315" s="1" t="n">
        <v>0</v>
      </c>
      <c r="D315" s="17" t="n">
        <v>0</v>
      </c>
      <c r="E315" s="17" t="n">
        <v>0</v>
      </c>
      <c r="F315" s="17" t="n">
        <v>0</v>
      </c>
      <c r="G315" s="17" t="n">
        <v>0</v>
      </c>
      <c r="H315" s="17" t="n">
        <v>0</v>
      </c>
      <c r="I315" s="17" t="n">
        <v>0</v>
      </c>
      <c r="J315" s="17" t="n">
        <v>0</v>
      </c>
      <c r="K315" s="17" t="n">
        <v>104</v>
      </c>
      <c r="L315" s="17" t="n">
        <v>328</v>
      </c>
      <c r="M315" s="17" t="n">
        <v>74</v>
      </c>
      <c r="N315" s="18" t="n">
        <v>2</v>
      </c>
      <c r="O315" s="1" t="n">
        <v>0</v>
      </c>
      <c r="P315" s="1" t="n">
        <v>0</v>
      </c>
      <c r="Q315" s="1" t="n">
        <v>0</v>
      </c>
      <c r="R315" s="1" t="n">
        <v>0</v>
      </c>
      <c r="S315" s="1" t="n">
        <v>0</v>
      </c>
      <c r="T315" s="1" t="s">
        <v>84</v>
      </c>
      <c r="U315" s="1" t="s">
        <v>84</v>
      </c>
      <c r="V315" s="1" t="s">
        <v>84</v>
      </c>
      <c r="W315" s="1" t="s">
        <v>84</v>
      </c>
      <c r="X315" s="1" t="s">
        <v>84</v>
      </c>
      <c r="Y315" s="1" t="s">
        <v>84</v>
      </c>
      <c r="Z315" s="1" t="s">
        <v>84</v>
      </c>
    </row>
    <row r="316" customFormat="false" ht="15" hidden="false" customHeight="false" outlineLevel="0" collapsed="false">
      <c r="A316" s="18" t="n">
        <v>3</v>
      </c>
      <c r="B316" s="1" t="n">
        <v>0</v>
      </c>
      <c r="C316" s="1" t="n">
        <v>0</v>
      </c>
      <c r="D316" s="17" t="n">
        <v>0</v>
      </c>
      <c r="E316" s="17" t="n">
        <v>0</v>
      </c>
      <c r="F316" s="17" t="n">
        <v>0</v>
      </c>
      <c r="G316" s="17" t="n">
        <v>0</v>
      </c>
      <c r="H316" s="17" t="n">
        <v>0</v>
      </c>
      <c r="I316" s="17" t="n">
        <v>0</v>
      </c>
      <c r="J316" s="17" t="n">
        <v>0</v>
      </c>
      <c r="K316" s="17" t="n">
        <v>138</v>
      </c>
      <c r="L316" s="17" t="n">
        <v>310</v>
      </c>
      <c r="M316" s="17" t="n">
        <v>66</v>
      </c>
      <c r="N316" s="18" t="n">
        <v>3</v>
      </c>
      <c r="O316" s="1" t="n">
        <v>0</v>
      </c>
      <c r="P316" s="1" t="n">
        <v>0</v>
      </c>
      <c r="Q316" s="1" t="n">
        <v>0</v>
      </c>
      <c r="R316" s="1" t="n">
        <v>0</v>
      </c>
      <c r="S316" s="1" t="n">
        <v>0</v>
      </c>
      <c r="T316" s="1" t="s">
        <v>84</v>
      </c>
      <c r="U316" s="1" t="s">
        <v>84</v>
      </c>
      <c r="V316" s="1" t="s">
        <v>84</v>
      </c>
      <c r="W316" s="1" t="s">
        <v>84</v>
      </c>
      <c r="X316" s="1" t="s">
        <v>84</v>
      </c>
      <c r="Y316" s="1" t="s">
        <v>84</v>
      </c>
      <c r="Z316" s="1" t="s">
        <v>84</v>
      </c>
    </row>
    <row r="317" customFormat="false" ht="15" hidden="false" customHeight="false" outlineLevel="0" collapsed="false">
      <c r="A317" s="18" t="n">
        <v>4</v>
      </c>
      <c r="B317" s="1" t="n">
        <v>0</v>
      </c>
      <c r="C317" s="1" t="n">
        <v>0</v>
      </c>
      <c r="D317" s="17" t="n">
        <v>0</v>
      </c>
      <c r="E317" s="17" t="n">
        <v>0</v>
      </c>
      <c r="F317" s="17" t="n">
        <v>0</v>
      </c>
      <c r="G317" s="17" t="n">
        <v>0</v>
      </c>
      <c r="H317" s="17" t="n">
        <v>0</v>
      </c>
      <c r="I317" s="17" t="n">
        <v>0</v>
      </c>
      <c r="J317" s="17" t="n">
        <v>0</v>
      </c>
      <c r="K317" s="17" t="n">
        <v>167</v>
      </c>
      <c r="L317" s="17" t="n">
        <v>303</v>
      </c>
      <c r="M317" s="17" t="n">
        <v>61</v>
      </c>
      <c r="N317" s="18" t="n">
        <v>4</v>
      </c>
      <c r="O317" s="1" t="n">
        <v>0</v>
      </c>
      <c r="P317" s="1" t="n">
        <v>0</v>
      </c>
      <c r="Q317" s="1" t="n">
        <v>0</v>
      </c>
      <c r="R317" s="1" t="n">
        <v>0</v>
      </c>
      <c r="S317" s="1" t="n">
        <v>0</v>
      </c>
      <c r="T317" s="1" t="s">
        <v>84</v>
      </c>
      <c r="U317" s="1" t="s">
        <v>84</v>
      </c>
      <c r="V317" s="1" t="s">
        <v>84</v>
      </c>
      <c r="W317" s="1" t="s">
        <v>84</v>
      </c>
      <c r="X317" s="1" t="s">
        <v>84</v>
      </c>
      <c r="Y317" s="1" t="s">
        <v>84</v>
      </c>
      <c r="Z317" s="1" t="s">
        <v>84</v>
      </c>
    </row>
    <row r="318" customFormat="false" ht="15" hidden="false" customHeight="false" outlineLevel="0" collapsed="false">
      <c r="A318" s="18" t="n">
        <v>5</v>
      </c>
      <c r="B318" s="1" t="n">
        <v>0</v>
      </c>
      <c r="C318" s="1" t="n">
        <v>0</v>
      </c>
      <c r="D318" s="17" t="n">
        <v>0</v>
      </c>
      <c r="E318" s="17" t="n">
        <v>0</v>
      </c>
      <c r="F318" s="17" t="n">
        <v>0</v>
      </c>
      <c r="G318" s="17" t="n">
        <v>0</v>
      </c>
      <c r="H318" s="17" t="n">
        <v>0</v>
      </c>
      <c r="I318" s="17" t="n">
        <v>0</v>
      </c>
      <c r="J318" s="17" t="n">
        <v>0</v>
      </c>
      <c r="K318" s="17" t="n">
        <v>210</v>
      </c>
      <c r="L318" s="17" t="n">
        <v>310</v>
      </c>
      <c r="M318" s="17" t="n">
        <v>34</v>
      </c>
      <c r="N318" s="18" t="n">
        <v>5</v>
      </c>
      <c r="O318" s="1" t="n">
        <v>0</v>
      </c>
      <c r="P318" s="1" t="n">
        <v>0</v>
      </c>
      <c r="Q318" s="1" t="n">
        <v>0</v>
      </c>
      <c r="R318" s="1" t="n">
        <v>0</v>
      </c>
      <c r="S318" s="1" t="n">
        <v>0</v>
      </c>
      <c r="T318" s="1" t="s">
        <v>84</v>
      </c>
      <c r="U318" s="1" t="s">
        <v>84</v>
      </c>
      <c r="V318" s="1" t="s">
        <v>84</v>
      </c>
      <c r="W318" s="1" t="s">
        <v>84</v>
      </c>
      <c r="X318" s="1" t="s">
        <v>84</v>
      </c>
      <c r="Y318" s="1" t="s">
        <v>84</v>
      </c>
      <c r="Z318" s="1" t="s">
        <v>84</v>
      </c>
    </row>
    <row r="319" customFormat="false" ht="15" hidden="false" customHeight="false" outlineLevel="0" collapsed="false">
      <c r="A319" s="18" t="n">
        <v>6</v>
      </c>
      <c r="B319" s="1" t="n">
        <v>0</v>
      </c>
      <c r="C319" s="1" t="n">
        <v>0</v>
      </c>
      <c r="D319" s="17" t="n">
        <v>0</v>
      </c>
      <c r="E319" s="17" t="n">
        <v>0</v>
      </c>
      <c r="F319" s="17" t="n">
        <v>0</v>
      </c>
      <c r="G319" s="17" t="n">
        <v>0</v>
      </c>
      <c r="H319" s="17" t="n">
        <v>0</v>
      </c>
      <c r="I319" s="17" t="n">
        <v>0</v>
      </c>
      <c r="J319" s="17" t="n">
        <v>0</v>
      </c>
      <c r="K319" s="17" t="n">
        <v>226</v>
      </c>
      <c r="L319" s="17" t="n">
        <v>332</v>
      </c>
      <c r="M319" s="17" t="n">
        <v>0</v>
      </c>
      <c r="N319" s="18" t="n">
        <v>6</v>
      </c>
      <c r="O319" s="1" t="n">
        <v>0</v>
      </c>
      <c r="P319" s="1" t="n">
        <v>0</v>
      </c>
      <c r="Q319" s="1" t="n">
        <v>0</v>
      </c>
      <c r="R319" s="1" t="n">
        <v>0</v>
      </c>
      <c r="S319" s="1" t="n">
        <v>0</v>
      </c>
      <c r="T319" s="1" t="s">
        <v>84</v>
      </c>
      <c r="U319" s="1" t="s">
        <v>84</v>
      </c>
      <c r="V319" s="1" t="s">
        <v>84</v>
      </c>
      <c r="W319" s="1" t="s">
        <v>84</v>
      </c>
      <c r="X319" s="1" t="s">
        <v>84</v>
      </c>
      <c r="Y319" s="1" t="s">
        <v>84</v>
      </c>
      <c r="Z319" s="1" t="s">
        <v>84</v>
      </c>
    </row>
    <row r="320" customFormat="false" ht="15" hidden="false" customHeight="false" outlineLevel="0" collapsed="false">
      <c r="A320" s="18" t="n">
        <v>7</v>
      </c>
      <c r="B320" s="1" t="n">
        <v>0</v>
      </c>
      <c r="C320" s="1" t="n">
        <v>0</v>
      </c>
      <c r="D320" s="17" t="n">
        <v>0</v>
      </c>
      <c r="E320" s="17" t="n">
        <v>0</v>
      </c>
      <c r="F320" s="17" t="n">
        <v>0</v>
      </c>
      <c r="G320" s="17" t="n">
        <v>0</v>
      </c>
      <c r="H320" s="17" t="n">
        <v>0</v>
      </c>
      <c r="I320" s="17" t="n">
        <v>0</v>
      </c>
      <c r="J320" s="17" t="n">
        <v>0</v>
      </c>
      <c r="K320" s="17" t="n">
        <v>271</v>
      </c>
      <c r="L320" s="17" t="n">
        <v>354</v>
      </c>
      <c r="M320" s="17" t="n">
        <v>0</v>
      </c>
      <c r="N320" s="18" t="n">
        <v>7</v>
      </c>
      <c r="O320" s="1" t="n">
        <v>0</v>
      </c>
      <c r="P320" s="1" t="n">
        <v>0</v>
      </c>
      <c r="Q320" s="1" t="n">
        <v>0</v>
      </c>
      <c r="R320" s="1" t="n">
        <v>0</v>
      </c>
      <c r="S320" s="1" t="n">
        <v>0</v>
      </c>
      <c r="T320" s="1" t="s">
        <v>84</v>
      </c>
      <c r="U320" s="1" t="s">
        <v>84</v>
      </c>
      <c r="V320" s="1" t="s">
        <v>84</v>
      </c>
      <c r="W320" s="1" t="s">
        <v>84</v>
      </c>
      <c r="X320" s="1" t="s">
        <v>84</v>
      </c>
      <c r="Y320" s="1" t="s">
        <v>84</v>
      </c>
      <c r="Z320" s="1" t="s">
        <v>84</v>
      </c>
    </row>
    <row r="321" customFormat="false" ht="15" hidden="false" customHeight="false" outlineLevel="0" collapsed="false">
      <c r="A321" s="18" t="n">
        <v>8</v>
      </c>
      <c r="B321" s="1" t="n">
        <v>0</v>
      </c>
      <c r="C321" s="1" t="n">
        <v>0</v>
      </c>
      <c r="D321" s="17" t="n">
        <v>0</v>
      </c>
      <c r="E321" s="17" t="n">
        <v>0</v>
      </c>
      <c r="F321" s="17" t="n">
        <v>0</v>
      </c>
      <c r="G321" s="17" t="n">
        <v>0</v>
      </c>
      <c r="H321" s="17" t="n">
        <v>0</v>
      </c>
      <c r="I321" s="17" t="n">
        <v>0</v>
      </c>
      <c r="J321" s="17" t="n">
        <v>0</v>
      </c>
      <c r="K321" s="17" t="n">
        <v>305</v>
      </c>
      <c r="L321" s="17" t="n">
        <v>353</v>
      </c>
      <c r="M321" s="17" t="n">
        <v>0</v>
      </c>
      <c r="N321" s="18" t="n">
        <v>8</v>
      </c>
      <c r="O321" s="1" t="n">
        <v>0</v>
      </c>
      <c r="P321" s="1" t="n">
        <v>0</v>
      </c>
      <c r="Q321" s="1" t="n">
        <v>0</v>
      </c>
      <c r="R321" s="1" t="n">
        <v>0</v>
      </c>
      <c r="S321" s="1" t="n">
        <v>0</v>
      </c>
      <c r="T321" s="1" t="s">
        <v>84</v>
      </c>
      <c r="U321" s="1" t="s">
        <v>84</v>
      </c>
      <c r="V321" s="1" t="s">
        <v>84</v>
      </c>
      <c r="W321" s="1" t="s">
        <v>84</v>
      </c>
      <c r="X321" s="1" t="s">
        <v>84</v>
      </c>
      <c r="Y321" s="1" t="s">
        <v>84</v>
      </c>
      <c r="Z321" s="1" t="s">
        <v>84</v>
      </c>
    </row>
    <row r="322" customFormat="false" ht="15" hidden="false" customHeight="false" outlineLevel="0" collapsed="false">
      <c r="A322" s="18" t="n">
        <v>9</v>
      </c>
      <c r="B322" s="1" t="n">
        <v>0</v>
      </c>
      <c r="C322" s="1" t="n">
        <v>0</v>
      </c>
      <c r="D322" s="17" t="n">
        <v>0</v>
      </c>
      <c r="E322" s="17" t="n">
        <v>0</v>
      </c>
      <c r="F322" s="17" t="n">
        <v>0</v>
      </c>
      <c r="G322" s="17" t="n">
        <v>0</v>
      </c>
      <c r="H322" s="17" t="n">
        <v>0</v>
      </c>
      <c r="I322" s="17" t="n">
        <v>0</v>
      </c>
      <c r="J322" s="17" t="n">
        <v>41</v>
      </c>
      <c r="K322" s="17" t="n">
        <v>288</v>
      </c>
      <c r="L322" s="17" t="n">
        <v>309</v>
      </c>
      <c r="M322" s="17" t="n">
        <v>0</v>
      </c>
      <c r="N322" s="18" t="n">
        <v>9</v>
      </c>
      <c r="O322" s="1" t="n">
        <v>0</v>
      </c>
      <c r="P322" s="1" t="n">
        <v>0</v>
      </c>
      <c r="Q322" s="1" t="n">
        <v>0</v>
      </c>
      <c r="R322" s="1" t="n">
        <v>0</v>
      </c>
      <c r="S322" s="1" t="n">
        <v>0</v>
      </c>
      <c r="T322" s="1" t="s">
        <v>84</v>
      </c>
      <c r="U322" s="1" t="s">
        <v>84</v>
      </c>
      <c r="V322" s="1" t="s">
        <v>84</v>
      </c>
      <c r="W322" s="1" t="s">
        <v>84</v>
      </c>
      <c r="X322" s="1" t="s">
        <v>84</v>
      </c>
      <c r="Y322" s="1" t="s">
        <v>84</v>
      </c>
      <c r="Z322" s="1" t="s">
        <v>84</v>
      </c>
    </row>
    <row r="323" customFormat="false" ht="15" hidden="false" customHeight="false" outlineLevel="0" collapsed="false">
      <c r="A323" s="18" t="n">
        <v>10</v>
      </c>
      <c r="B323" s="1" t="n">
        <v>0</v>
      </c>
      <c r="C323" s="1" t="n">
        <v>0</v>
      </c>
      <c r="D323" s="17" t="n">
        <v>0</v>
      </c>
      <c r="E323" s="17" t="n">
        <v>0</v>
      </c>
      <c r="F323" s="17" t="n">
        <v>0</v>
      </c>
      <c r="G323" s="17" t="n">
        <v>0</v>
      </c>
      <c r="H323" s="17" t="n">
        <v>0</v>
      </c>
      <c r="I323" s="17" t="n">
        <v>0</v>
      </c>
      <c r="J323" s="17" t="n">
        <v>73</v>
      </c>
      <c r="K323" s="17" t="n">
        <v>247</v>
      </c>
      <c r="L323" s="17" t="n">
        <v>294</v>
      </c>
      <c r="M323" s="17" t="n">
        <v>0</v>
      </c>
      <c r="N323" s="18" t="n">
        <v>10</v>
      </c>
      <c r="O323" s="1" t="n">
        <v>0</v>
      </c>
      <c r="P323" s="1" t="n">
        <v>0</v>
      </c>
      <c r="Q323" s="1" t="n">
        <v>0</v>
      </c>
      <c r="R323" s="1" t="n">
        <v>0</v>
      </c>
      <c r="S323" s="1" t="n">
        <v>0</v>
      </c>
      <c r="T323" s="1" t="s">
        <v>84</v>
      </c>
      <c r="U323" s="1" t="s">
        <v>84</v>
      </c>
      <c r="V323" s="1" t="s">
        <v>84</v>
      </c>
      <c r="W323" s="1" t="s">
        <v>84</v>
      </c>
      <c r="X323" s="1" t="s">
        <v>84</v>
      </c>
      <c r="Y323" s="1" t="s">
        <v>84</v>
      </c>
      <c r="Z323" s="1" t="s">
        <v>84</v>
      </c>
    </row>
    <row r="324" customFormat="false" ht="15" hidden="false" customHeight="false" outlineLevel="0" collapsed="false">
      <c r="A324" s="18" t="n">
        <v>11</v>
      </c>
      <c r="B324" s="1" t="n">
        <v>0</v>
      </c>
      <c r="C324" s="1" t="n">
        <v>0</v>
      </c>
      <c r="D324" s="17" t="n">
        <v>0</v>
      </c>
      <c r="E324" s="17" t="n">
        <v>0</v>
      </c>
      <c r="F324" s="17" t="n">
        <v>0</v>
      </c>
      <c r="G324" s="17" t="n">
        <v>0</v>
      </c>
      <c r="H324" s="17" t="n">
        <v>0</v>
      </c>
      <c r="I324" s="17" t="n">
        <v>0</v>
      </c>
      <c r="J324" s="17" t="n">
        <v>78</v>
      </c>
      <c r="K324" s="17" t="n">
        <v>203</v>
      </c>
      <c r="L324" s="17" t="n">
        <v>153</v>
      </c>
      <c r="M324" s="17" t="n">
        <v>0</v>
      </c>
      <c r="N324" s="18" t="n">
        <v>11</v>
      </c>
      <c r="O324" s="1" t="n">
        <v>0</v>
      </c>
      <c r="P324" s="1" t="n">
        <v>0</v>
      </c>
      <c r="Q324" s="1" t="n">
        <v>0</v>
      </c>
      <c r="R324" s="1" t="n">
        <v>0</v>
      </c>
      <c r="S324" s="1" t="n">
        <v>0</v>
      </c>
      <c r="T324" s="1" t="s">
        <v>84</v>
      </c>
      <c r="U324" s="1" t="s">
        <v>84</v>
      </c>
      <c r="V324" s="1" t="s">
        <v>84</v>
      </c>
      <c r="W324" s="1" t="s">
        <v>84</v>
      </c>
      <c r="X324" s="1" t="s">
        <v>84</v>
      </c>
      <c r="Y324" s="1" t="s">
        <v>84</v>
      </c>
      <c r="Z324" s="1" t="s">
        <v>84</v>
      </c>
    </row>
    <row r="325" customFormat="false" ht="15" hidden="false" customHeight="false" outlineLevel="0" collapsed="false">
      <c r="A325" s="18" t="n">
        <v>12</v>
      </c>
      <c r="B325" s="1" t="n">
        <v>0</v>
      </c>
      <c r="C325" s="1" t="n">
        <v>0</v>
      </c>
      <c r="D325" s="17" t="n">
        <v>0</v>
      </c>
      <c r="E325" s="17" t="n">
        <v>0</v>
      </c>
      <c r="F325" s="17" t="n">
        <v>0</v>
      </c>
      <c r="G325" s="17" t="n">
        <v>0</v>
      </c>
      <c r="H325" s="17" t="n">
        <v>0</v>
      </c>
      <c r="I325" s="17" t="n">
        <v>0</v>
      </c>
      <c r="J325" s="17" t="n">
        <v>5</v>
      </c>
      <c r="K325" s="17" t="n">
        <v>200</v>
      </c>
      <c r="L325" s="17" t="n">
        <v>85</v>
      </c>
      <c r="M325" s="17" t="n">
        <v>0</v>
      </c>
      <c r="N325" s="18" t="n">
        <v>12</v>
      </c>
      <c r="O325" s="1" t="n">
        <v>0</v>
      </c>
      <c r="P325" s="1" t="n">
        <v>0</v>
      </c>
      <c r="Q325" s="1" t="n">
        <v>0</v>
      </c>
      <c r="R325" s="1" t="n">
        <v>0</v>
      </c>
      <c r="S325" s="1" t="n">
        <v>0</v>
      </c>
      <c r="T325" s="1" t="s">
        <v>84</v>
      </c>
      <c r="U325" s="1" t="s">
        <v>84</v>
      </c>
      <c r="V325" s="1" t="s">
        <v>84</v>
      </c>
      <c r="W325" s="1" t="s">
        <v>84</v>
      </c>
      <c r="X325" s="1" t="s">
        <v>84</v>
      </c>
      <c r="Y325" s="1" t="s">
        <v>84</v>
      </c>
      <c r="Z325" s="1" t="s">
        <v>84</v>
      </c>
    </row>
    <row r="326" customFormat="false" ht="15" hidden="false" customHeight="false" outlineLevel="0" collapsed="false">
      <c r="A326" s="18" t="n">
        <v>13</v>
      </c>
      <c r="B326" s="1" t="n">
        <v>0</v>
      </c>
      <c r="C326" s="1" t="n">
        <v>0</v>
      </c>
      <c r="D326" s="17" t="n">
        <v>0</v>
      </c>
      <c r="E326" s="17" t="n">
        <v>0</v>
      </c>
      <c r="F326" s="17" t="n">
        <v>0</v>
      </c>
      <c r="G326" s="17" t="n">
        <v>0</v>
      </c>
      <c r="H326" s="17" t="n">
        <v>0</v>
      </c>
      <c r="I326" s="17" t="n">
        <v>0</v>
      </c>
      <c r="J326" s="17" t="n">
        <v>0</v>
      </c>
      <c r="K326" s="17" t="n">
        <v>206</v>
      </c>
      <c r="L326" s="17" t="n">
        <v>81</v>
      </c>
      <c r="M326" s="17" t="n">
        <v>0</v>
      </c>
      <c r="N326" s="18" t="n">
        <v>13</v>
      </c>
      <c r="O326" s="1" t="n">
        <v>0</v>
      </c>
      <c r="P326" s="1" t="n">
        <v>0</v>
      </c>
      <c r="Q326" s="1" t="n">
        <v>0</v>
      </c>
      <c r="R326" s="1" t="n">
        <v>0</v>
      </c>
      <c r="S326" s="1" t="n">
        <v>0</v>
      </c>
      <c r="T326" s="1" t="s">
        <v>84</v>
      </c>
      <c r="U326" s="1" t="s">
        <v>84</v>
      </c>
      <c r="V326" s="1" t="s">
        <v>84</v>
      </c>
      <c r="W326" s="1" t="s">
        <v>84</v>
      </c>
      <c r="X326" s="1" t="s">
        <v>84</v>
      </c>
      <c r="Y326" s="1" t="s">
        <v>84</v>
      </c>
      <c r="Z326" s="1" t="s">
        <v>84</v>
      </c>
    </row>
    <row r="327" customFormat="false" ht="15" hidden="false" customHeight="false" outlineLevel="0" collapsed="false">
      <c r="A327" s="18" t="n">
        <v>14</v>
      </c>
      <c r="B327" s="1" t="n">
        <v>0</v>
      </c>
      <c r="C327" s="1" t="n">
        <v>0</v>
      </c>
      <c r="D327" s="17" t="n">
        <v>0</v>
      </c>
      <c r="E327" s="17" t="n">
        <v>0</v>
      </c>
      <c r="F327" s="17" t="n">
        <v>0</v>
      </c>
      <c r="G327" s="17" t="n">
        <v>0</v>
      </c>
      <c r="H327" s="17" t="n">
        <v>0</v>
      </c>
      <c r="I327" s="17" t="n">
        <v>0</v>
      </c>
      <c r="J327" s="17" t="n">
        <v>0</v>
      </c>
      <c r="K327" s="17" t="n">
        <v>197</v>
      </c>
      <c r="L327" s="17" t="n">
        <v>89</v>
      </c>
      <c r="M327" s="17" t="n">
        <v>0</v>
      </c>
      <c r="N327" s="18" t="n">
        <v>14</v>
      </c>
      <c r="O327" s="1" t="n">
        <v>0</v>
      </c>
      <c r="P327" s="1" t="n">
        <v>0</v>
      </c>
      <c r="Q327" s="1" t="n">
        <v>0</v>
      </c>
      <c r="R327" s="1" t="n">
        <v>0</v>
      </c>
      <c r="S327" s="1" t="n">
        <v>0</v>
      </c>
      <c r="T327" s="1" t="s">
        <v>84</v>
      </c>
      <c r="U327" s="1" t="s">
        <v>84</v>
      </c>
      <c r="V327" s="1" t="s">
        <v>84</v>
      </c>
      <c r="W327" s="1" t="s">
        <v>84</v>
      </c>
      <c r="X327" s="1" t="s">
        <v>84</v>
      </c>
      <c r="Y327" s="1" t="s">
        <v>84</v>
      </c>
      <c r="Z327" s="1" t="s">
        <v>84</v>
      </c>
    </row>
    <row r="328" customFormat="false" ht="15" hidden="false" customHeight="false" outlineLevel="0" collapsed="false">
      <c r="A328" s="18" t="n">
        <v>15</v>
      </c>
      <c r="B328" s="1" t="n">
        <v>0</v>
      </c>
      <c r="C328" s="1" t="n">
        <v>0</v>
      </c>
      <c r="D328" s="17" t="n">
        <v>0</v>
      </c>
      <c r="E328" s="17" t="n">
        <v>0</v>
      </c>
      <c r="F328" s="17" t="n">
        <v>0</v>
      </c>
      <c r="G328" s="17" t="n">
        <v>0</v>
      </c>
      <c r="H328" s="17" t="n">
        <v>0</v>
      </c>
      <c r="I328" s="17" t="n">
        <v>0</v>
      </c>
      <c r="J328" s="17" t="n">
        <v>0</v>
      </c>
      <c r="K328" s="17" t="n">
        <v>206</v>
      </c>
      <c r="L328" s="17" t="n">
        <v>106</v>
      </c>
      <c r="M328" s="17" t="n">
        <v>0</v>
      </c>
      <c r="N328" s="18" t="n">
        <v>15</v>
      </c>
      <c r="O328" s="1" t="n">
        <v>0</v>
      </c>
      <c r="P328" s="1" t="n">
        <v>0</v>
      </c>
      <c r="Q328" s="1" t="n">
        <v>0</v>
      </c>
      <c r="R328" s="1" t="n">
        <v>0</v>
      </c>
      <c r="S328" s="1" t="n">
        <v>0</v>
      </c>
      <c r="T328" s="1" t="s">
        <v>84</v>
      </c>
      <c r="U328" s="1" t="s">
        <v>84</v>
      </c>
      <c r="V328" s="1" t="s">
        <v>84</v>
      </c>
      <c r="W328" s="1" t="s">
        <v>84</v>
      </c>
      <c r="X328" s="1" t="s">
        <v>84</v>
      </c>
      <c r="Y328" s="1" t="s">
        <v>84</v>
      </c>
      <c r="Z328" s="1" t="s">
        <v>84</v>
      </c>
    </row>
    <row r="329" customFormat="false" ht="15" hidden="false" customHeight="false" outlineLevel="0" collapsed="false">
      <c r="A329" s="18" t="n">
        <v>16</v>
      </c>
      <c r="B329" s="1" t="n">
        <v>0</v>
      </c>
      <c r="C329" s="1" t="n">
        <v>0</v>
      </c>
      <c r="D329" s="17" t="n">
        <v>0</v>
      </c>
      <c r="E329" s="17" t="n">
        <v>0</v>
      </c>
      <c r="F329" s="17" t="n">
        <v>0</v>
      </c>
      <c r="G329" s="17" t="n">
        <v>0</v>
      </c>
      <c r="H329" s="17" t="n">
        <v>0</v>
      </c>
      <c r="I329" s="17" t="n">
        <v>0</v>
      </c>
      <c r="J329" s="17" t="n">
        <v>73</v>
      </c>
      <c r="K329" s="17" t="n">
        <v>220</v>
      </c>
      <c r="L329" s="17" t="n">
        <v>108</v>
      </c>
      <c r="M329" s="17" t="n">
        <v>0</v>
      </c>
      <c r="N329" s="18" t="n">
        <v>16</v>
      </c>
      <c r="O329" s="1" t="n">
        <v>0</v>
      </c>
      <c r="P329" s="1" t="n">
        <v>0</v>
      </c>
      <c r="Q329" s="1" t="n">
        <v>0</v>
      </c>
      <c r="R329" s="1" t="n">
        <v>0</v>
      </c>
      <c r="S329" s="1" t="n">
        <v>0</v>
      </c>
      <c r="T329" s="1" t="s">
        <v>84</v>
      </c>
      <c r="U329" s="1" t="s">
        <v>84</v>
      </c>
      <c r="V329" s="1" t="s">
        <v>84</v>
      </c>
      <c r="W329" s="1" t="s">
        <v>84</v>
      </c>
      <c r="X329" s="1" t="s">
        <v>84</v>
      </c>
      <c r="Y329" s="1" t="s">
        <v>84</v>
      </c>
      <c r="Z329" s="1" t="s">
        <v>84</v>
      </c>
    </row>
    <row r="330" customFormat="false" ht="15" hidden="false" customHeight="false" outlineLevel="0" collapsed="false">
      <c r="A330" s="18" t="n">
        <v>17</v>
      </c>
      <c r="B330" s="1" t="n">
        <v>0</v>
      </c>
      <c r="C330" s="1" t="n">
        <v>0</v>
      </c>
      <c r="D330" s="17" t="n">
        <v>0</v>
      </c>
      <c r="E330" s="17" t="n">
        <v>0</v>
      </c>
      <c r="F330" s="17" t="n">
        <v>0</v>
      </c>
      <c r="G330" s="17" t="n">
        <v>0</v>
      </c>
      <c r="H330" s="17" t="n">
        <v>0</v>
      </c>
      <c r="I330" s="17" t="n">
        <v>0</v>
      </c>
      <c r="J330" s="17" t="n">
        <v>55</v>
      </c>
      <c r="K330" s="17" t="n">
        <v>272</v>
      </c>
      <c r="L330" s="17" t="n">
        <v>107</v>
      </c>
      <c r="M330" s="17" t="n">
        <v>0</v>
      </c>
      <c r="N330" s="18" t="n">
        <v>17</v>
      </c>
      <c r="O330" s="1" t="n">
        <v>0</v>
      </c>
      <c r="P330" s="1" t="n">
        <v>0</v>
      </c>
      <c r="Q330" s="1" t="n">
        <v>0</v>
      </c>
      <c r="R330" s="1" t="n">
        <v>0</v>
      </c>
      <c r="S330" s="1" t="n">
        <v>0</v>
      </c>
      <c r="T330" s="1" t="s">
        <v>84</v>
      </c>
      <c r="U330" s="1" t="s">
        <v>84</v>
      </c>
      <c r="V330" s="1" t="s">
        <v>84</v>
      </c>
      <c r="W330" s="1" t="s">
        <v>84</v>
      </c>
      <c r="X330" s="1" t="s">
        <v>84</v>
      </c>
      <c r="Y330" s="1" t="s">
        <v>84</v>
      </c>
      <c r="Z330" s="1" t="s">
        <v>84</v>
      </c>
    </row>
    <row r="331" customFormat="false" ht="15" hidden="false" customHeight="false" outlineLevel="0" collapsed="false">
      <c r="A331" s="18" t="n">
        <v>18</v>
      </c>
      <c r="B331" s="1" t="n">
        <v>0</v>
      </c>
      <c r="C331" s="1" t="n">
        <v>0</v>
      </c>
      <c r="D331" s="17" t="n">
        <v>0</v>
      </c>
      <c r="E331" s="17" t="n">
        <v>0</v>
      </c>
      <c r="F331" s="17" t="n">
        <v>0</v>
      </c>
      <c r="G331" s="17" t="n">
        <v>0</v>
      </c>
      <c r="H331" s="17" t="n">
        <v>0</v>
      </c>
      <c r="I331" s="17" t="n">
        <v>0</v>
      </c>
      <c r="J331" s="17" t="n">
        <v>68</v>
      </c>
      <c r="K331" s="17" t="n">
        <v>313</v>
      </c>
      <c r="L331" s="17" t="n">
        <v>90</v>
      </c>
      <c r="M331" s="17" t="n">
        <v>0</v>
      </c>
      <c r="N331" s="18" t="n">
        <v>18</v>
      </c>
      <c r="O331" s="1" t="n">
        <v>0</v>
      </c>
      <c r="P331" s="1" t="n">
        <v>0</v>
      </c>
      <c r="Q331" s="1" t="n">
        <v>0</v>
      </c>
      <c r="R331" s="1" t="n">
        <v>0</v>
      </c>
      <c r="S331" s="1" t="n">
        <v>0</v>
      </c>
      <c r="T331" s="1" t="s">
        <v>84</v>
      </c>
      <c r="U331" s="1" t="s">
        <v>84</v>
      </c>
      <c r="V331" s="1" t="s">
        <v>84</v>
      </c>
      <c r="W331" s="1" t="s">
        <v>84</v>
      </c>
      <c r="X331" s="1" t="s">
        <v>84</v>
      </c>
      <c r="Y331" s="1" t="s">
        <v>84</v>
      </c>
      <c r="Z331" s="1" t="s">
        <v>84</v>
      </c>
    </row>
    <row r="332" customFormat="false" ht="15" hidden="false" customHeight="false" outlineLevel="0" collapsed="false">
      <c r="A332" s="18" t="n">
        <v>19</v>
      </c>
      <c r="B332" s="1" t="n">
        <v>0</v>
      </c>
      <c r="C332" s="1" t="n">
        <v>0</v>
      </c>
      <c r="D332" s="17" t="n">
        <v>0</v>
      </c>
      <c r="E332" s="17" t="n">
        <v>0</v>
      </c>
      <c r="F332" s="17" t="n">
        <v>0</v>
      </c>
      <c r="G332" s="17" t="n">
        <v>0</v>
      </c>
      <c r="H332" s="17" t="n">
        <v>0</v>
      </c>
      <c r="I332" s="17" t="n">
        <v>0</v>
      </c>
      <c r="J332" s="17" t="n">
        <v>77</v>
      </c>
      <c r="K332" s="17" t="n">
        <v>306</v>
      </c>
      <c r="L332" s="17" t="n">
        <v>83</v>
      </c>
      <c r="M332" s="17" t="n">
        <v>0</v>
      </c>
      <c r="N332" s="18" t="n">
        <v>19</v>
      </c>
      <c r="O332" s="1" t="n">
        <v>0</v>
      </c>
      <c r="P332" s="1" t="n">
        <v>0</v>
      </c>
      <c r="Q332" s="1" t="n">
        <v>0</v>
      </c>
      <c r="R332" s="1" t="n">
        <v>0</v>
      </c>
      <c r="S332" s="1" t="n">
        <v>0</v>
      </c>
      <c r="T332" s="1" t="s">
        <v>84</v>
      </c>
      <c r="U332" s="1" t="s">
        <v>84</v>
      </c>
      <c r="V332" s="1" t="s">
        <v>84</v>
      </c>
      <c r="W332" s="1" t="s">
        <v>84</v>
      </c>
      <c r="X332" s="1" t="s">
        <v>84</v>
      </c>
      <c r="Y332" s="1" t="s">
        <v>84</v>
      </c>
      <c r="Z332" s="1" t="s">
        <v>84</v>
      </c>
    </row>
    <row r="333" customFormat="false" ht="15" hidden="false" customHeight="false" outlineLevel="0" collapsed="false">
      <c r="A333" s="18" t="n">
        <v>20</v>
      </c>
      <c r="B333" s="1" t="n">
        <v>0</v>
      </c>
      <c r="C333" s="1" t="n">
        <v>0</v>
      </c>
      <c r="D333" s="17" t="n">
        <v>0</v>
      </c>
      <c r="E333" s="17" t="n">
        <v>0</v>
      </c>
      <c r="F333" s="17" t="n">
        <v>0</v>
      </c>
      <c r="G333" s="17" t="n">
        <v>0</v>
      </c>
      <c r="H333" s="17" t="n">
        <v>0</v>
      </c>
      <c r="I333" s="17" t="n">
        <v>0</v>
      </c>
      <c r="J333" s="17" t="n">
        <v>80</v>
      </c>
      <c r="K333" s="17" t="n">
        <v>297</v>
      </c>
      <c r="L333" s="17" t="n">
        <v>87</v>
      </c>
      <c r="M333" s="17" t="n">
        <v>0</v>
      </c>
      <c r="N333" s="18" t="n">
        <v>20</v>
      </c>
      <c r="O333" s="1" t="n">
        <v>0</v>
      </c>
      <c r="P333" s="1" t="n">
        <v>0</v>
      </c>
      <c r="Q333" s="1" t="n">
        <v>0</v>
      </c>
      <c r="R333" s="1" t="n">
        <v>0</v>
      </c>
      <c r="S333" s="1" t="n">
        <v>0</v>
      </c>
      <c r="T333" s="1" t="s">
        <v>84</v>
      </c>
      <c r="U333" s="1" t="s">
        <v>84</v>
      </c>
      <c r="V333" s="1" t="s">
        <v>84</v>
      </c>
      <c r="W333" s="1" t="s">
        <v>84</v>
      </c>
      <c r="X333" s="1" t="s">
        <v>84</v>
      </c>
      <c r="Y333" s="1" t="s">
        <v>84</v>
      </c>
      <c r="Z333" s="1" t="s">
        <v>84</v>
      </c>
    </row>
    <row r="334" customFormat="false" ht="15" hidden="false" customHeight="false" outlineLevel="0" collapsed="false">
      <c r="A334" s="18" t="n">
        <v>21</v>
      </c>
      <c r="B334" s="1" t="n">
        <v>0</v>
      </c>
      <c r="C334" s="1" t="n">
        <v>0</v>
      </c>
      <c r="D334" s="17" t="n">
        <v>0</v>
      </c>
      <c r="E334" s="17" t="n">
        <v>0</v>
      </c>
      <c r="F334" s="17" t="n">
        <v>0</v>
      </c>
      <c r="G334" s="17" t="n">
        <v>0</v>
      </c>
      <c r="H334" s="17" t="n">
        <v>0</v>
      </c>
      <c r="I334" s="17" t="n">
        <v>0</v>
      </c>
      <c r="J334" s="17" t="n">
        <v>80</v>
      </c>
      <c r="K334" s="17" t="n">
        <v>330</v>
      </c>
      <c r="L334" s="17" t="n">
        <v>130</v>
      </c>
      <c r="M334" s="17" t="n">
        <v>0</v>
      </c>
      <c r="N334" s="18" t="n">
        <v>21</v>
      </c>
      <c r="O334" s="1" t="n">
        <v>0</v>
      </c>
      <c r="P334" s="1" t="n">
        <v>0</v>
      </c>
      <c r="Q334" s="1" t="n">
        <v>0</v>
      </c>
      <c r="R334" s="1" t="n">
        <v>0</v>
      </c>
      <c r="S334" s="1" t="n">
        <v>0</v>
      </c>
      <c r="T334" s="1" t="s">
        <v>84</v>
      </c>
      <c r="U334" s="1" t="s">
        <v>84</v>
      </c>
      <c r="V334" s="1" t="s">
        <v>84</v>
      </c>
      <c r="W334" s="1" t="s">
        <v>84</v>
      </c>
      <c r="X334" s="1" t="s">
        <v>84</v>
      </c>
      <c r="Y334" s="1" t="s">
        <v>84</v>
      </c>
      <c r="Z334" s="1" t="s">
        <v>84</v>
      </c>
    </row>
    <row r="335" customFormat="false" ht="15" hidden="false" customHeight="false" outlineLevel="0" collapsed="false">
      <c r="A335" s="18" t="n">
        <v>22</v>
      </c>
      <c r="B335" s="1" t="n">
        <v>0</v>
      </c>
      <c r="C335" s="1" t="n">
        <v>0</v>
      </c>
      <c r="D335" s="17" t="n">
        <v>0</v>
      </c>
      <c r="E335" s="17" t="n">
        <v>0</v>
      </c>
      <c r="F335" s="17" t="n">
        <v>0</v>
      </c>
      <c r="G335" s="17" t="n">
        <v>0</v>
      </c>
      <c r="H335" s="17" t="n">
        <v>0</v>
      </c>
      <c r="I335" s="17" t="n">
        <v>0</v>
      </c>
      <c r="J335" s="17" t="n">
        <v>81</v>
      </c>
      <c r="K335" s="17" t="n">
        <v>392</v>
      </c>
      <c r="L335" s="17" t="n">
        <v>154</v>
      </c>
      <c r="M335" s="17" t="n">
        <v>0</v>
      </c>
      <c r="N335" s="18" t="n">
        <v>22</v>
      </c>
      <c r="O335" s="1" t="n">
        <v>0</v>
      </c>
      <c r="P335" s="1" t="n">
        <v>0</v>
      </c>
      <c r="Q335" s="1" t="n">
        <v>0</v>
      </c>
      <c r="R335" s="1" t="n">
        <v>0</v>
      </c>
      <c r="S335" s="1" t="n">
        <v>0</v>
      </c>
      <c r="T335" s="1" t="s">
        <v>84</v>
      </c>
      <c r="U335" s="1" t="s">
        <v>84</v>
      </c>
      <c r="V335" s="1" t="s">
        <v>84</v>
      </c>
      <c r="W335" s="1" t="s">
        <v>84</v>
      </c>
      <c r="X335" s="1" t="s">
        <v>84</v>
      </c>
      <c r="Y335" s="1" t="s">
        <v>84</v>
      </c>
      <c r="Z335" s="1" t="s">
        <v>84</v>
      </c>
    </row>
    <row r="336" customFormat="false" ht="15" hidden="false" customHeight="false" outlineLevel="0" collapsed="false">
      <c r="A336" s="18" t="n">
        <v>23</v>
      </c>
      <c r="B336" s="1" t="n">
        <v>0</v>
      </c>
      <c r="C336" s="1" t="n">
        <v>0</v>
      </c>
      <c r="D336" s="17" t="n">
        <v>0</v>
      </c>
      <c r="E336" s="17" t="n">
        <v>0</v>
      </c>
      <c r="F336" s="17" t="n">
        <v>0</v>
      </c>
      <c r="G336" s="17" t="n">
        <v>0</v>
      </c>
      <c r="H336" s="17" t="n">
        <v>0</v>
      </c>
      <c r="I336" s="17" t="n">
        <v>0</v>
      </c>
      <c r="J336" s="17" t="n">
        <v>86</v>
      </c>
      <c r="K336" s="17" t="n">
        <v>430</v>
      </c>
      <c r="L336" s="17" t="n">
        <v>170</v>
      </c>
      <c r="M336" s="17" t="n">
        <v>0</v>
      </c>
      <c r="N336" s="18" t="n">
        <v>23</v>
      </c>
      <c r="O336" s="1" t="n">
        <v>0</v>
      </c>
      <c r="P336" s="1" t="n">
        <v>0</v>
      </c>
      <c r="Q336" s="1" t="n">
        <v>0</v>
      </c>
      <c r="R336" s="1" t="n">
        <v>0</v>
      </c>
      <c r="S336" s="1" t="n">
        <v>0</v>
      </c>
      <c r="T336" s="1" t="s">
        <v>84</v>
      </c>
      <c r="U336" s="1" t="s">
        <v>84</v>
      </c>
      <c r="V336" s="1" t="s">
        <v>84</v>
      </c>
      <c r="W336" s="1" t="s">
        <v>84</v>
      </c>
      <c r="X336" s="1" t="s">
        <v>84</v>
      </c>
      <c r="Y336" s="1" t="s">
        <v>84</v>
      </c>
      <c r="Z336" s="1" t="s">
        <v>84</v>
      </c>
    </row>
    <row r="337" customFormat="false" ht="15" hidden="false" customHeight="false" outlineLevel="0" collapsed="false">
      <c r="A337" s="18" t="n">
        <v>24</v>
      </c>
      <c r="B337" s="1" t="n">
        <v>0</v>
      </c>
      <c r="C337" s="1" t="n">
        <v>0</v>
      </c>
      <c r="D337" s="17" t="n">
        <v>0</v>
      </c>
      <c r="E337" s="17" t="n">
        <v>0</v>
      </c>
      <c r="F337" s="17" t="n">
        <v>0</v>
      </c>
      <c r="G337" s="17" t="n">
        <v>0</v>
      </c>
      <c r="H337" s="17" t="n">
        <v>0</v>
      </c>
      <c r="I337" s="17" t="n">
        <v>0</v>
      </c>
      <c r="J337" s="17" t="n">
        <v>100</v>
      </c>
      <c r="K337" s="17" t="n">
        <v>422</v>
      </c>
      <c r="L337" s="17" t="n">
        <v>175</v>
      </c>
      <c r="M337" s="17" t="n">
        <v>0</v>
      </c>
      <c r="N337" s="18" t="n">
        <v>24</v>
      </c>
      <c r="O337" s="1" t="n">
        <v>0</v>
      </c>
      <c r="P337" s="1" t="n">
        <v>0</v>
      </c>
      <c r="Q337" s="1" t="n">
        <v>0</v>
      </c>
      <c r="R337" s="1" t="n">
        <v>0</v>
      </c>
      <c r="S337" s="1" t="n">
        <v>0</v>
      </c>
      <c r="T337" s="1" t="s">
        <v>84</v>
      </c>
      <c r="U337" s="1" t="s">
        <v>84</v>
      </c>
      <c r="V337" s="1" t="s">
        <v>84</v>
      </c>
      <c r="W337" s="1" t="s">
        <v>84</v>
      </c>
      <c r="X337" s="1" t="s">
        <v>84</v>
      </c>
      <c r="Y337" s="1" t="s">
        <v>84</v>
      </c>
      <c r="Z337" s="1" t="s">
        <v>84</v>
      </c>
    </row>
    <row r="338" customFormat="false" ht="15" hidden="false" customHeight="false" outlineLevel="0" collapsed="false">
      <c r="A338" s="18" t="n">
        <v>25</v>
      </c>
      <c r="B338" s="1" t="n">
        <v>0</v>
      </c>
      <c r="C338" s="1" t="n">
        <v>0</v>
      </c>
      <c r="D338" s="17" t="n">
        <v>0</v>
      </c>
      <c r="E338" s="17" t="n">
        <v>0</v>
      </c>
      <c r="F338" s="17" t="n">
        <v>0</v>
      </c>
      <c r="G338" s="17" t="n">
        <v>0</v>
      </c>
      <c r="H338" s="17" t="n">
        <v>0</v>
      </c>
      <c r="I338" s="17" t="n">
        <v>0</v>
      </c>
      <c r="J338" s="17" t="n">
        <v>111</v>
      </c>
      <c r="K338" s="17" t="n">
        <v>359</v>
      </c>
      <c r="L338" s="17" t="n">
        <v>200</v>
      </c>
      <c r="M338" s="17" t="n">
        <v>0</v>
      </c>
      <c r="N338" s="18" t="n">
        <v>25</v>
      </c>
      <c r="O338" s="1" t="n">
        <v>0</v>
      </c>
      <c r="P338" s="1" t="n">
        <v>0</v>
      </c>
      <c r="Q338" s="1" t="n">
        <v>0</v>
      </c>
      <c r="R338" s="1" t="n">
        <v>0</v>
      </c>
      <c r="S338" s="1" t="s">
        <v>84</v>
      </c>
      <c r="T338" s="1" t="s">
        <v>84</v>
      </c>
      <c r="U338" s="1" t="s">
        <v>84</v>
      </c>
      <c r="V338" s="1" t="s">
        <v>84</v>
      </c>
      <c r="W338" s="1" t="s">
        <v>84</v>
      </c>
      <c r="X338" s="1" t="s">
        <v>84</v>
      </c>
      <c r="Y338" s="1" t="s">
        <v>84</v>
      </c>
      <c r="Z338" s="1" t="s">
        <v>84</v>
      </c>
    </row>
    <row r="339" customFormat="false" ht="15" hidden="false" customHeight="false" outlineLevel="0" collapsed="false">
      <c r="A339" s="18" t="n">
        <v>26</v>
      </c>
      <c r="B339" s="1" t="n">
        <v>0</v>
      </c>
      <c r="C339" s="1" t="n">
        <v>0</v>
      </c>
      <c r="D339" s="17" t="n">
        <v>0</v>
      </c>
      <c r="E339" s="17" t="n">
        <v>0</v>
      </c>
      <c r="F339" s="17" t="n">
        <v>0</v>
      </c>
      <c r="G339" s="17" t="n">
        <v>0</v>
      </c>
      <c r="H339" s="17" t="n">
        <v>0</v>
      </c>
      <c r="I339" s="17" t="n">
        <v>0</v>
      </c>
      <c r="J339" s="17" t="n">
        <v>114</v>
      </c>
      <c r="K339" s="17" t="n">
        <v>282</v>
      </c>
      <c r="L339" s="17" t="n">
        <v>241</v>
      </c>
      <c r="M339" s="17" t="n">
        <v>0</v>
      </c>
      <c r="N339" s="18" t="n">
        <v>26</v>
      </c>
      <c r="O339" s="1" t="n">
        <v>0</v>
      </c>
      <c r="P339" s="1" t="n">
        <v>0</v>
      </c>
      <c r="Q339" s="1" t="n">
        <v>0</v>
      </c>
      <c r="R339" s="1" t="n">
        <v>0</v>
      </c>
      <c r="S339" s="1" t="s">
        <v>84</v>
      </c>
      <c r="T339" s="1" t="s">
        <v>84</v>
      </c>
      <c r="U339" s="1" t="s">
        <v>84</v>
      </c>
      <c r="V339" s="1" t="s">
        <v>84</v>
      </c>
      <c r="W339" s="1" t="s">
        <v>84</v>
      </c>
      <c r="X339" s="1" t="s">
        <v>84</v>
      </c>
      <c r="Y339" s="1" t="s">
        <v>84</v>
      </c>
      <c r="Z339" s="1" t="s">
        <v>84</v>
      </c>
    </row>
    <row r="340" customFormat="false" ht="15" hidden="false" customHeight="false" outlineLevel="0" collapsed="false">
      <c r="A340" s="18" t="n">
        <v>27</v>
      </c>
      <c r="B340" s="1" t="n">
        <v>0</v>
      </c>
      <c r="C340" s="1" t="n">
        <v>0</v>
      </c>
      <c r="D340" s="17" t="n">
        <v>0</v>
      </c>
      <c r="E340" s="17" t="n">
        <v>0</v>
      </c>
      <c r="F340" s="17" t="n">
        <v>0</v>
      </c>
      <c r="G340" s="17" t="n">
        <v>0</v>
      </c>
      <c r="H340" s="17" t="n">
        <v>0</v>
      </c>
      <c r="I340" s="17" t="n">
        <v>0</v>
      </c>
      <c r="J340" s="17" t="n">
        <v>109</v>
      </c>
      <c r="K340" s="17" t="n">
        <v>259</v>
      </c>
      <c r="L340" s="17" t="n">
        <v>247</v>
      </c>
      <c r="M340" s="17" t="n">
        <v>0</v>
      </c>
      <c r="N340" s="18" t="n">
        <v>27</v>
      </c>
      <c r="O340" s="1" t="n">
        <v>0</v>
      </c>
      <c r="P340" s="1" t="n">
        <v>0</v>
      </c>
      <c r="Q340" s="1" t="n">
        <v>0</v>
      </c>
      <c r="R340" s="1" t="n">
        <v>0</v>
      </c>
      <c r="S340" s="1" t="s">
        <v>84</v>
      </c>
      <c r="T340" s="1" t="s">
        <v>84</v>
      </c>
      <c r="U340" s="1" t="s">
        <v>84</v>
      </c>
      <c r="V340" s="1" t="s">
        <v>84</v>
      </c>
      <c r="W340" s="1" t="s">
        <v>84</v>
      </c>
      <c r="X340" s="1" t="s">
        <v>84</v>
      </c>
      <c r="Y340" s="1" t="s">
        <v>84</v>
      </c>
      <c r="Z340" s="1" t="s">
        <v>84</v>
      </c>
    </row>
    <row r="341" customFormat="false" ht="15" hidden="false" customHeight="false" outlineLevel="0" collapsed="false">
      <c r="A341" s="18" t="n">
        <v>28</v>
      </c>
      <c r="B341" s="1" t="n">
        <v>0</v>
      </c>
      <c r="C341" s="1" t="n">
        <v>0</v>
      </c>
      <c r="D341" s="17" t="n">
        <v>0</v>
      </c>
      <c r="E341" s="17" t="n">
        <v>0</v>
      </c>
      <c r="F341" s="17" t="n">
        <v>0</v>
      </c>
      <c r="G341" s="17" t="n">
        <v>0</v>
      </c>
      <c r="H341" s="17" t="n">
        <v>0</v>
      </c>
      <c r="I341" s="17" t="n">
        <v>0</v>
      </c>
      <c r="J341" s="17" t="n">
        <v>92</v>
      </c>
      <c r="K341" s="17" t="n">
        <v>285</v>
      </c>
      <c r="L341" s="17" t="n">
        <v>155</v>
      </c>
      <c r="M341" s="17" t="n">
        <v>0</v>
      </c>
      <c r="N341" s="18" t="n">
        <v>28</v>
      </c>
      <c r="O341" s="1" t="n">
        <v>0</v>
      </c>
      <c r="P341" s="1" t="n">
        <v>0</v>
      </c>
      <c r="Q341" s="1" t="n">
        <v>0</v>
      </c>
      <c r="R341" s="1" t="n">
        <v>0</v>
      </c>
      <c r="S341" s="1" t="s">
        <v>84</v>
      </c>
      <c r="T341" s="1" t="s">
        <v>84</v>
      </c>
      <c r="U341" s="1" t="s">
        <v>84</v>
      </c>
      <c r="V341" s="1" t="s">
        <v>84</v>
      </c>
      <c r="W341" s="1" t="s">
        <v>84</v>
      </c>
      <c r="X341" s="1" t="s">
        <v>84</v>
      </c>
      <c r="Y341" s="1" t="s">
        <v>84</v>
      </c>
      <c r="Z341" s="1" t="s">
        <v>84</v>
      </c>
    </row>
    <row r="342" customFormat="false" ht="15" hidden="false" customHeight="false" outlineLevel="0" collapsed="false">
      <c r="A342" s="18" t="n">
        <v>29</v>
      </c>
      <c r="B342" s="1" t="n">
        <v>0</v>
      </c>
      <c r="C342" s="1" t="n">
        <v>0</v>
      </c>
      <c r="D342" s="17" t="n">
        <v>0</v>
      </c>
      <c r="E342" s="17" t="n">
        <v>0</v>
      </c>
      <c r="G342" s="17" t="n">
        <v>0</v>
      </c>
      <c r="H342" s="17" t="n">
        <v>0</v>
      </c>
      <c r="I342" s="17" t="n">
        <v>0</v>
      </c>
      <c r="J342" s="17" t="n">
        <v>83</v>
      </c>
      <c r="K342" s="17" t="n">
        <v>354</v>
      </c>
      <c r="L342" s="17" t="n">
        <v>98</v>
      </c>
      <c r="M342" s="17" t="n">
        <v>0</v>
      </c>
      <c r="N342" s="18" t="n">
        <v>29</v>
      </c>
      <c r="O342" s="1" t="n">
        <v>0</v>
      </c>
      <c r="P342" s="1" t="n">
        <v>0</v>
      </c>
      <c r="Q342" s="1" t="n">
        <v>0</v>
      </c>
      <c r="R342" s="1" t="n">
        <v>0</v>
      </c>
      <c r="T342" s="1" t="s">
        <v>84</v>
      </c>
      <c r="U342" s="1" t="s">
        <v>84</v>
      </c>
      <c r="V342" s="1" t="s">
        <v>84</v>
      </c>
      <c r="W342" s="1" t="s">
        <v>84</v>
      </c>
      <c r="X342" s="1" t="s">
        <v>84</v>
      </c>
      <c r="Y342" s="1" t="s">
        <v>84</v>
      </c>
      <c r="Z342" s="1" t="s">
        <v>84</v>
      </c>
    </row>
    <row r="343" customFormat="false" ht="15" hidden="false" customHeight="false" outlineLevel="0" collapsed="false">
      <c r="A343" s="18" t="n">
        <v>30</v>
      </c>
      <c r="B343" s="1" t="n">
        <v>0</v>
      </c>
      <c r="C343" s="1" t="n">
        <v>0</v>
      </c>
      <c r="D343" s="17" t="n">
        <v>0</v>
      </c>
      <c r="E343" s="17" t="n">
        <v>0</v>
      </c>
      <c r="G343" s="17" t="n">
        <v>0</v>
      </c>
      <c r="H343" s="17" t="n">
        <v>0</v>
      </c>
      <c r="I343" s="17" t="n">
        <v>0</v>
      </c>
      <c r="J343" s="17" t="n">
        <v>84</v>
      </c>
      <c r="K343" s="17" t="n">
        <v>400</v>
      </c>
      <c r="L343" s="17" t="n">
        <v>86</v>
      </c>
      <c r="M343" s="17" t="n">
        <v>0</v>
      </c>
      <c r="N343" s="18" t="n">
        <v>30</v>
      </c>
      <c r="O343" s="1" t="n">
        <v>0</v>
      </c>
      <c r="P343" s="1" t="n">
        <v>0</v>
      </c>
      <c r="Q343" s="1" t="n">
        <v>0</v>
      </c>
      <c r="R343" s="1" t="n">
        <v>0</v>
      </c>
      <c r="T343" s="1" t="s">
        <v>84</v>
      </c>
      <c r="U343" s="1" t="s">
        <v>84</v>
      </c>
      <c r="V343" s="1" t="s">
        <v>84</v>
      </c>
      <c r="W343" s="1" t="s">
        <v>84</v>
      </c>
      <c r="X343" s="1" t="s">
        <v>84</v>
      </c>
      <c r="Y343" s="1" t="s">
        <v>84</v>
      </c>
      <c r="Z343" s="1" t="s">
        <v>84</v>
      </c>
    </row>
    <row r="344" customFormat="false" ht="15" hidden="false" customHeight="false" outlineLevel="0" collapsed="false">
      <c r="A344" s="18" t="n">
        <v>31</v>
      </c>
      <c r="B344" s="1" t="n">
        <v>0</v>
      </c>
      <c r="D344" s="17" t="n">
        <v>0</v>
      </c>
      <c r="E344" s="17" t="n">
        <v>0</v>
      </c>
      <c r="G344" s="17" t="n">
        <v>0</v>
      </c>
      <c r="I344" s="17" t="n">
        <v>0</v>
      </c>
      <c r="K344" s="17" t="n">
        <v>408</v>
      </c>
      <c r="L344" s="17" t="n">
        <v>84</v>
      </c>
      <c r="N344" s="18" t="n">
        <v>31</v>
      </c>
      <c r="O344" s="1" t="n">
        <v>0</v>
      </c>
      <c r="Q344" s="1" t="n">
        <v>0</v>
      </c>
      <c r="R344" s="1" t="n">
        <v>0</v>
      </c>
      <c r="T344" s="1" t="s">
        <v>84</v>
      </c>
      <c r="V344" s="1" t="s">
        <v>84</v>
      </c>
      <c r="X344" s="1" t="s">
        <v>84</v>
      </c>
      <c r="Y344" s="1" t="s">
        <v>84</v>
      </c>
    </row>
    <row r="345" customFormat="false" ht="15" hidden="false" customHeight="false" outlineLevel="0" collapsed="false">
      <c r="A345" s="18"/>
      <c r="B345" s="1" t="s">
        <v>83</v>
      </c>
      <c r="C345" s="1" t="s">
        <v>83</v>
      </c>
      <c r="D345" s="17" t="s">
        <v>83</v>
      </c>
      <c r="E345" s="17" t="s">
        <v>83</v>
      </c>
      <c r="F345" s="17" t="s">
        <v>83</v>
      </c>
      <c r="G345" s="17" t="s">
        <v>83</v>
      </c>
      <c r="H345" s="17" t="s">
        <v>83</v>
      </c>
      <c r="I345" s="17" t="s">
        <v>83</v>
      </c>
      <c r="J345" s="17" t="s">
        <v>83</v>
      </c>
      <c r="K345" s="17" t="s">
        <v>83</v>
      </c>
      <c r="L345" s="17" t="s">
        <v>83</v>
      </c>
      <c r="M345" s="17" t="s">
        <v>83</v>
      </c>
      <c r="N345" s="18"/>
      <c r="O345" s="1" t="s">
        <v>83</v>
      </c>
      <c r="P345" s="1" t="s">
        <v>83</v>
      </c>
      <c r="Q345" s="1" t="s">
        <v>83</v>
      </c>
      <c r="R345" s="1" t="s">
        <v>83</v>
      </c>
      <c r="S345" s="1" t="s">
        <v>83</v>
      </c>
      <c r="T345" s="1" t="s">
        <v>83</v>
      </c>
      <c r="U345" s="1" t="s">
        <v>83</v>
      </c>
      <c r="V345" s="1" t="s">
        <v>83</v>
      </c>
      <c r="W345" s="1" t="s">
        <v>83</v>
      </c>
      <c r="X345" s="1" t="s">
        <v>83</v>
      </c>
      <c r="Y345" s="1" t="s">
        <v>83</v>
      </c>
      <c r="Z345" s="1" t="s">
        <v>83</v>
      </c>
    </row>
    <row r="346" customFormat="false" ht="12.75" hidden="false" customHeight="false" outlineLevel="0" collapsed="false">
      <c r="A346" s="19"/>
      <c r="N346" s="19"/>
    </row>
    <row r="347" customFormat="false" ht="15" hidden="false" customHeight="false" outlineLevel="0" collapsed="false">
      <c r="A347" s="18" t="s">
        <v>85</v>
      </c>
      <c r="B347" s="1" t="n">
        <v>0</v>
      </c>
      <c r="C347" s="1" t="n">
        <v>0</v>
      </c>
      <c r="D347" s="17" t="n">
        <v>0</v>
      </c>
      <c r="E347" s="17" t="n">
        <v>0</v>
      </c>
      <c r="F347" s="17" t="n">
        <v>0</v>
      </c>
      <c r="G347" s="17" t="n">
        <v>0</v>
      </c>
      <c r="H347" s="17" t="n">
        <v>0</v>
      </c>
      <c r="I347" s="17" t="n">
        <v>0</v>
      </c>
      <c r="J347" s="17" t="n">
        <v>0</v>
      </c>
      <c r="K347" s="17" t="n">
        <v>92</v>
      </c>
      <c r="L347" s="17" t="n">
        <v>81</v>
      </c>
      <c r="M347" s="17" t="n">
        <v>0</v>
      </c>
      <c r="N347" s="18" t="s">
        <v>85</v>
      </c>
      <c r="O347" s="1" t="n">
        <v>0</v>
      </c>
      <c r="P347" s="1" t="n">
        <v>0</v>
      </c>
      <c r="Q347" s="1" t="n">
        <v>0</v>
      </c>
      <c r="R347" s="1" t="n">
        <v>0</v>
      </c>
      <c r="S347" s="1" t="n">
        <v>0</v>
      </c>
    </row>
    <row r="348" customFormat="false" ht="15" hidden="false" customHeight="false" outlineLevel="0" collapsed="false">
      <c r="A348" s="18" t="s">
        <v>86</v>
      </c>
      <c r="B348" s="1" t="n">
        <v>0</v>
      </c>
      <c r="C348" s="1" t="n">
        <v>0</v>
      </c>
      <c r="D348" s="17" t="n">
        <v>0</v>
      </c>
      <c r="E348" s="17" t="n">
        <v>0</v>
      </c>
      <c r="F348" s="17" t="n">
        <v>0</v>
      </c>
      <c r="G348" s="17" t="n">
        <v>0</v>
      </c>
      <c r="H348" s="17" t="n">
        <v>0</v>
      </c>
      <c r="I348" s="17" t="n">
        <v>0</v>
      </c>
      <c r="J348" s="17" t="n">
        <v>114</v>
      </c>
      <c r="K348" s="17" t="n">
        <v>430</v>
      </c>
      <c r="L348" s="17" t="n">
        <v>378</v>
      </c>
      <c r="M348" s="17" t="n">
        <v>84</v>
      </c>
      <c r="N348" s="18" t="s">
        <v>86</v>
      </c>
      <c r="O348" s="1" t="n">
        <v>0</v>
      </c>
      <c r="P348" s="1" t="n">
        <v>0</v>
      </c>
      <c r="Q348" s="1" t="n">
        <v>0</v>
      </c>
      <c r="R348" s="1" t="n">
        <v>0</v>
      </c>
      <c r="S348" s="1" t="n">
        <v>0</v>
      </c>
    </row>
    <row r="349" customFormat="false" ht="15" hidden="false" customHeight="false" outlineLevel="0" collapsed="false">
      <c r="A349" s="18" t="s">
        <v>87</v>
      </c>
      <c r="B349" s="1" t="n">
        <v>0</v>
      </c>
      <c r="C349" s="1" t="n">
        <v>0</v>
      </c>
      <c r="D349" s="17" t="n">
        <v>0</v>
      </c>
      <c r="E349" s="17" t="n">
        <v>0</v>
      </c>
      <c r="F349" s="17" t="n">
        <v>0</v>
      </c>
      <c r="G349" s="17" t="n">
        <v>0</v>
      </c>
      <c r="H349" s="17" t="n">
        <v>0</v>
      </c>
      <c r="I349" s="17" t="n">
        <v>0</v>
      </c>
      <c r="J349" s="17" t="n">
        <v>49.67</v>
      </c>
      <c r="K349" s="17" t="n">
        <v>270.61</v>
      </c>
      <c r="L349" s="17" t="n">
        <v>193.55</v>
      </c>
      <c r="M349" s="17" t="n">
        <v>10.63</v>
      </c>
      <c r="N349" s="18" t="s">
        <v>87</v>
      </c>
      <c r="O349" s="1" t="n">
        <v>0</v>
      </c>
      <c r="P349" s="1" t="n">
        <v>0</v>
      </c>
      <c r="Q349" s="1" t="n">
        <v>0</v>
      </c>
      <c r="R349" s="1" t="n">
        <v>0</v>
      </c>
      <c r="S349" s="1" t="n">
        <v>0</v>
      </c>
    </row>
    <row r="350" customFormat="false" ht="15" hidden="false" customHeight="false" outlineLevel="0" collapsed="false">
      <c r="A350" s="18" t="s">
        <v>130</v>
      </c>
      <c r="B350" s="1" t="n">
        <v>0</v>
      </c>
      <c r="C350" s="1" t="n">
        <v>0</v>
      </c>
      <c r="D350" s="17" t="n">
        <v>0</v>
      </c>
      <c r="E350" s="17" t="n">
        <v>0</v>
      </c>
      <c r="F350" s="17" t="n">
        <v>0</v>
      </c>
      <c r="G350" s="17" t="n">
        <v>0</v>
      </c>
      <c r="H350" s="17" t="n">
        <v>0</v>
      </c>
      <c r="I350" s="17" t="n">
        <v>0</v>
      </c>
      <c r="J350" s="17" t="n">
        <v>2.955</v>
      </c>
      <c r="K350" s="17" t="n">
        <v>16.639</v>
      </c>
      <c r="L350" s="17" t="n">
        <v>11.901</v>
      </c>
      <c r="M350" s="17" t="n">
        <v>0.633</v>
      </c>
      <c r="N350" s="18" t="s">
        <v>130</v>
      </c>
      <c r="O350" s="1" t="n">
        <v>0</v>
      </c>
      <c r="P350" s="1" t="n">
        <v>0</v>
      </c>
      <c r="Q350" s="1" t="n">
        <v>0</v>
      </c>
      <c r="R350" s="1" t="n">
        <v>0</v>
      </c>
      <c r="S350" s="1" t="n">
        <v>0</v>
      </c>
    </row>
    <row r="351" customFormat="false" ht="15" hidden="false" customHeight="false" outlineLevel="0" collapsed="false">
      <c r="A351" s="18" t="s">
        <v>131</v>
      </c>
      <c r="B351" s="1" t="n">
        <v>0</v>
      </c>
      <c r="C351" s="1" t="n">
        <v>0</v>
      </c>
      <c r="D351" s="17" t="n">
        <v>0</v>
      </c>
      <c r="E351" s="17" t="n">
        <v>0</v>
      </c>
      <c r="F351" s="17" t="n">
        <v>0</v>
      </c>
      <c r="G351" s="17" t="n">
        <v>0</v>
      </c>
      <c r="H351" s="17" t="n">
        <v>0</v>
      </c>
      <c r="I351" s="17" t="n">
        <v>0</v>
      </c>
      <c r="J351" s="17" t="n">
        <v>1490</v>
      </c>
      <c r="K351" s="17" t="n">
        <v>8389</v>
      </c>
      <c r="L351" s="17" t="n">
        <v>6000</v>
      </c>
      <c r="M351" s="17" t="n">
        <v>319</v>
      </c>
      <c r="N351" s="18" t="s">
        <v>131</v>
      </c>
      <c r="O351" s="1" t="n">
        <v>0</v>
      </c>
      <c r="P351" s="1" t="n">
        <v>0</v>
      </c>
      <c r="Q351" s="1" t="n">
        <v>0</v>
      </c>
      <c r="R351" s="1" t="n">
        <v>0</v>
      </c>
      <c r="S351" s="1" t="n">
        <v>0</v>
      </c>
      <c r="T351" s="1" t="n">
        <v>0</v>
      </c>
      <c r="U351" s="1" t="n">
        <v>0</v>
      </c>
      <c r="V351" s="1" t="n">
        <v>0</v>
      </c>
      <c r="W351" s="1" t="n">
        <v>0</v>
      </c>
      <c r="X351" s="1" t="n">
        <v>0</v>
      </c>
      <c r="Y351" s="1" t="n">
        <v>0</v>
      </c>
      <c r="Z351" s="1" t="n">
        <v>0</v>
      </c>
    </row>
    <row r="352" customFormat="false" ht="15" hidden="false" customHeight="false" outlineLevel="0" collapsed="false">
      <c r="A352" s="18" t="s">
        <v>88</v>
      </c>
      <c r="N352" s="18" t="s">
        <v>88</v>
      </c>
    </row>
    <row r="353" customFormat="false" ht="15" hidden="false" customHeight="false" outlineLevel="0" collapsed="false">
      <c r="A353" s="18" t="s">
        <v>89</v>
      </c>
      <c r="B353" s="1" t="s">
        <v>90</v>
      </c>
      <c r="C353" s="1" t="s">
        <v>91</v>
      </c>
      <c r="D353" s="17" t="s">
        <v>92</v>
      </c>
      <c r="E353" s="17" t="s">
        <v>93</v>
      </c>
      <c r="F353" s="17" t="s">
        <v>94</v>
      </c>
      <c r="K353" s="17" t="s">
        <v>95</v>
      </c>
      <c r="L353" s="17" t="s">
        <v>96</v>
      </c>
      <c r="M353" s="17" t="s">
        <v>97</v>
      </c>
      <c r="N353" s="18" t="s">
        <v>89</v>
      </c>
      <c r="O353" s="1" t="s">
        <v>90</v>
      </c>
      <c r="P353" s="1" t="s">
        <v>91</v>
      </c>
      <c r="Q353" s="1" t="s">
        <v>92</v>
      </c>
      <c r="R353" s="1" t="s">
        <v>93</v>
      </c>
      <c r="S353" s="1" t="s">
        <v>98</v>
      </c>
      <c r="X353" s="1" t="s">
        <v>95</v>
      </c>
      <c r="Y353" s="1" t="s">
        <v>96</v>
      </c>
      <c r="Z353" s="1" t="s">
        <v>99</v>
      </c>
    </row>
    <row r="354" customFormat="false" ht="15" hidden="false" customHeight="false" outlineLevel="0" collapsed="false">
      <c r="A354" s="18" t="s">
        <v>100</v>
      </c>
      <c r="B354" s="1" t="s">
        <v>101</v>
      </c>
      <c r="C354" s="1" t="s">
        <v>102</v>
      </c>
      <c r="D354" s="17" t="s">
        <v>103</v>
      </c>
      <c r="E354" s="17" t="s">
        <v>104</v>
      </c>
      <c r="N354" s="18" t="s">
        <v>100</v>
      </c>
      <c r="O354" s="1" t="s">
        <v>101</v>
      </c>
      <c r="P354" s="1" t="s">
        <v>102</v>
      </c>
      <c r="Q354" s="1" t="s">
        <v>103</v>
      </c>
      <c r="R354" s="1" t="s">
        <v>104</v>
      </c>
    </row>
    <row r="355" customFormat="false" ht="15" hidden="false" customHeight="false" outlineLevel="0" collapsed="false">
      <c r="A355" s="18" t="s">
        <v>105</v>
      </c>
      <c r="B355" s="1" t="s">
        <v>138</v>
      </c>
      <c r="C355" s="1" t="s">
        <v>144</v>
      </c>
      <c r="D355" s="17" t="s">
        <v>126</v>
      </c>
      <c r="E355" s="17" t="s">
        <v>145</v>
      </c>
      <c r="F355" s="17" t="s">
        <v>141</v>
      </c>
      <c r="G355" s="17" t="s">
        <v>129</v>
      </c>
      <c r="N355" s="18" t="s">
        <v>105</v>
      </c>
      <c r="O355" s="1" t="s">
        <v>138</v>
      </c>
      <c r="P355" s="1" t="s">
        <v>144</v>
      </c>
      <c r="Q355" s="1" t="s">
        <v>126</v>
      </c>
      <c r="R355" s="1" t="s">
        <v>145</v>
      </c>
      <c r="S355" s="1" t="s">
        <v>141</v>
      </c>
      <c r="T355" s="1" t="s">
        <v>129</v>
      </c>
    </row>
    <row r="356" customFormat="false" ht="15" hidden="false" customHeight="false" outlineLevel="0" collapsed="false">
      <c r="A356" s="18"/>
      <c r="N356" s="18"/>
    </row>
    <row r="357" customFormat="false" ht="15" hidden="false" customHeight="false" outlineLevel="0" collapsed="false">
      <c r="A357" s="18" t="s">
        <v>69</v>
      </c>
      <c r="B357" s="1" t="s">
        <v>70</v>
      </c>
      <c r="C357" s="1" t="s">
        <v>71</v>
      </c>
      <c r="D357" s="17" t="s">
        <v>72</v>
      </c>
      <c r="E357" s="17" t="s">
        <v>73</v>
      </c>
      <c r="F357" s="17" t="s">
        <v>74</v>
      </c>
      <c r="G357" s="17" t="s">
        <v>75</v>
      </c>
      <c r="H357" s="17" t="s">
        <v>76</v>
      </c>
      <c r="I357" s="17" t="s">
        <v>77</v>
      </c>
      <c r="J357" s="17" t="s">
        <v>78</v>
      </c>
      <c r="K357" s="17" t="s">
        <v>79</v>
      </c>
      <c r="L357" s="17" t="s">
        <v>80</v>
      </c>
      <c r="M357" s="17" t="s">
        <v>81</v>
      </c>
      <c r="N357" s="18" t="s">
        <v>69</v>
      </c>
      <c r="O357" s="1" t="s">
        <v>70</v>
      </c>
      <c r="P357" s="1" t="s">
        <v>71</v>
      </c>
      <c r="Q357" s="1" t="s">
        <v>72</v>
      </c>
      <c r="R357" s="1" t="s">
        <v>73</v>
      </c>
      <c r="S357" s="1" t="s">
        <v>74</v>
      </c>
      <c r="T357" s="1" t="s">
        <v>75</v>
      </c>
      <c r="U357" s="1" t="s">
        <v>76</v>
      </c>
      <c r="V357" s="1" t="s">
        <v>77</v>
      </c>
      <c r="W357" s="1" t="s">
        <v>78</v>
      </c>
      <c r="X357" s="1" t="s">
        <v>79</v>
      </c>
      <c r="Y357" s="1" t="s">
        <v>80</v>
      </c>
      <c r="Z357" s="1" t="s">
        <v>81</v>
      </c>
    </row>
    <row r="358" customFormat="false" ht="15" hidden="false" customHeight="false" outlineLevel="0" collapsed="false">
      <c r="A358" s="18" t="s">
        <v>82</v>
      </c>
      <c r="B358" s="1" t="s">
        <v>83</v>
      </c>
      <c r="C358" s="1" t="s">
        <v>83</v>
      </c>
      <c r="D358" s="17" t="s">
        <v>83</v>
      </c>
      <c r="E358" s="17" t="s">
        <v>83</v>
      </c>
      <c r="F358" s="17" t="s">
        <v>83</v>
      </c>
      <c r="G358" s="17" t="s">
        <v>83</v>
      </c>
      <c r="H358" s="17" t="s">
        <v>83</v>
      </c>
      <c r="I358" s="17" t="s">
        <v>83</v>
      </c>
      <c r="J358" s="17" t="s">
        <v>83</v>
      </c>
      <c r="K358" s="17" t="s">
        <v>83</v>
      </c>
      <c r="L358" s="17" t="s">
        <v>83</v>
      </c>
      <c r="M358" s="17" t="s">
        <v>83</v>
      </c>
      <c r="N358" s="18" t="s">
        <v>82</v>
      </c>
      <c r="O358" s="1" t="s">
        <v>83</v>
      </c>
      <c r="P358" s="1" t="s">
        <v>83</v>
      </c>
      <c r="Q358" s="1" t="s">
        <v>83</v>
      </c>
      <c r="R358" s="1" t="s">
        <v>83</v>
      </c>
      <c r="S358" s="1" t="s">
        <v>83</v>
      </c>
      <c r="T358" s="1" t="s">
        <v>83</v>
      </c>
      <c r="U358" s="1" t="s">
        <v>83</v>
      </c>
      <c r="V358" s="1" t="s">
        <v>83</v>
      </c>
      <c r="W358" s="1" t="s">
        <v>83</v>
      </c>
      <c r="X358" s="1" t="s">
        <v>83</v>
      </c>
      <c r="Y358" s="1" t="s">
        <v>83</v>
      </c>
      <c r="Z358" s="1" t="s">
        <v>83</v>
      </c>
    </row>
    <row r="359" customFormat="false" ht="15" hidden="false" customHeight="false" outlineLevel="0" collapsed="false">
      <c r="A359" s="18" t="n">
        <v>1</v>
      </c>
      <c r="B359" s="1" t="n">
        <v>0.2</v>
      </c>
      <c r="C359" s="1" t="n">
        <v>0.2</v>
      </c>
      <c r="D359" s="17" t="n">
        <v>0.2</v>
      </c>
      <c r="E359" s="17" t="n">
        <v>0.2</v>
      </c>
      <c r="F359" s="17" t="n">
        <v>0.2</v>
      </c>
      <c r="G359" s="17" t="n">
        <v>0.2</v>
      </c>
      <c r="H359" s="17" t="n">
        <v>0.2</v>
      </c>
      <c r="I359" s="17" t="n">
        <v>0.2</v>
      </c>
      <c r="J359" s="17" t="n">
        <v>0.2</v>
      </c>
      <c r="K359" s="17" t="n">
        <v>0.2</v>
      </c>
      <c r="L359" s="17" t="n">
        <v>0.2</v>
      </c>
      <c r="M359" s="17" t="n">
        <v>0.2</v>
      </c>
      <c r="N359" s="18" t="n">
        <v>1</v>
      </c>
      <c r="O359" s="1" t="n">
        <v>0.2</v>
      </c>
      <c r="P359" s="1" t="n">
        <v>0.2</v>
      </c>
      <c r="Q359" s="1" t="n">
        <v>0.2</v>
      </c>
      <c r="R359" s="1" t="n">
        <v>0.2</v>
      </c>
      <c r="S359" s="1" t="n">
        <v>0.2</v>
      </c>
      <c r="T359" s="1" t="s">
        <v>84</v>
      </c>
      <c r="U359" s="1" t="s">
        <v>84</v>
      </c>
      <c r="V359" s="1" t="s">
        <v>84</v>
      </c>
      <c r="W359" s="1" t="s">
        <v>84</v>
      </c>
      <c r="X359" s="1" t="s">
        <v>84</v>
      </c>
      <c r="Y359" s="1" t="s">
        <v>84</v>
      </c>
      <c r="Z359" s="1" t="s">
        <v>84</v>
      </c>
    </row>
    <row r="360" customFormat="false" ht="15" hidden="false" customHeight="false" outlineLevel="0" collapsed="false">
      <c r="A360" s="18" t="n">
        <v>2</v>
      </c>
      <c r="B360" s="1" t="n">
        <v>0.2</v>
      </c>
      <c r="C360" s="1" t="n">
        <v>0.2</v>
      </c>
      <c r="D360" s="17" t="n">
        <v>0.2</v>
      </c>
      <c r="E360" s="17" t="n">
        <v>0.2</v>
      </c>
      <c r="F360" s="17" t="n">
        <v>0.2</v>
      </c>
      <c r="G360" s="17" t="n">
        <v>0.2</v>
      </c>
      <c r="H360" s="17" t="n">
        <v>0.2</v>
      </c>
      <c r="I360" s="17" t="n">
        <v>0.2</v>
      </c>
      <c r="J360" s="17" t="n">
        <v>0.2</v>
      </c>
      <c r="K360" s="17" t="n">
        <v>0.2</v>
      </c>
      <c r="L360" s="17" t="n">
        <v>0.2</v>
      </c>
      <c r="M360" s="17" t="n">
        <v>0.2</v>
      </c>
      <c r="N360" s="18" t="n">
        <v>2</v>
      </c>
      <c r="O360" s="1" t="n">
        <v>0.2</v>
      </c>
      <c r="P360" s="1" t="n">
        <v>0.2</v>
      </c>
      <c r="Q360" s="1" t="n">
        <v>0.2</v>
      </c>
      <c r="R360" s="1" t="n">
        <v>0.2</v>
      </c>
      <c r="S360" s="1" t="n">
        <v>0.2</v>
      </c>
      <c r="T360" s="1" t="s">
        <v>84</v>
      </c>
      <c r="U360" s="1" t="s">
        <v>84</v>
      </c>
      <c r="V360" s="1" t="s">
        <v>84</v>
      </c>
      <c r="W360" s="1" t="s">
        <v>84</v>
      </c>
      <c r="X360" s="1" t="s">
        <v>84</v>
      </c>
      <c r="Y360" s="1" t="s">
        <v>84</v>
      </c>
      <c r="Z360" s="1" t="s">
        <v>84</v>
      </c>
    </row>
    <row r="361" customFormat="false" ht="15" hidden="false" customHeight="false" outlineLevel="0" collapsed="false">
      <c r="A361" s="18" t="n">
        <v>3</v>
      </c>
      <c r="B361" s="1" t="n">
        <v>0.2</v>
      </c>
      <c r="C361" s="1" t="n">
        <v>0.2</v>
      </c>
      <c r="D361" s="17" t="n">
        <v>0.2</v>
      </c>
      <c r="E361" s="17" t="n">
        <v>0.2</v>
      </c>
      <c r="F361" s="17" t="n">
        <v>0.2</v>
      </c>
      <c r="G361" s="17" t="n">
        <v>0.2</v>
      </c>
      <c r="H361" s="17" t="n">
        <v>0.2</v>
      </c>
      <c r="I361" s="17" t="n">
        <v>0.2</v>
      </c>
      <c r="J361" s="17" t="n">
        <v>0.2</v>
      </c>
      <c r="K361" s="17" t="n">
        <v>0.2</v>
      </c>
      <c r="L361" s="17" t="n">
        <v>0.2</v>
      </c>
      <c r="M361" s="17" t="n">
        <v>0.2</v>
      </c>
      <c r="N361" s="18" t="n">
        <v>3</v>
      </c>
      <c r="O361" s="1" t="n">
        <v>0.2</v>
      </c>
      <c r="P361" s="1" t="n">
        <v>0.2</v>
      </c>
      <c r="Q361" s="1" t="n">
        <v>0.2</v>
      </c>
      <c r="R361" s="1" t="n">
        <v>0.2</v>
      </c>
      <c r="S361" s="1" t="n">
        <v>0.2</v>
      </c>
      <c r="T361" s="1" t="s">
        <v>84</v>
      </c>
      <c r="U361" s="1" t="s">
        <v>84</v>
      </c>
      <c r="V361" s="1" t="s">
        <v>84</v>
      </c>
      <c r="W361" s="1" t="s">
        <v>84</v>
      </c>
      <c r="X361" s="1" t="s">
        <v>84</v>
      </c>
      <c r="Y361" s="1" t="s">
        <v>84</v>
      </c>
      <c r="Z361" s="1" t="s">
        <v>84</v>
      </c>
    </row>
    <row r="362" customFormat="false" ht="15" hidden="false" customHeight="false" outlineLevel="0" collapsed="false">
      <c r="A362" s="18" t="n">
        <v>4</v>
      </c>
      <c r="B362" s="1" t="n">
        <v>0.2</v>
      </c>
      <c r="C362" s="1" t="n">
        <v>0.2</v>
      </c>
      <c r="D362" s="17" t="n">
        <v>0.2</v>
      </c>
      <c r="E362" s="17" t="n">
        <v>0.2</v>
      </c>
      <c r="F362" s="17" t="n">
        <v>0.2</v>
      </c>
      <c r="G362" s="17" t="n">
        <v>0.2</v>
      </c>
      <c r="H362" s="17" t="n">
        <v>0.2</v>
      </c>
      <c r="I362" s="17" t="n">
        <v>0.2</v>
      </c>
      <c r="J362" s="17" t="n">
        <v>0.2</v>
      </c>
      <c r="K362" s="17" t="n">
        <v>0.2</v>
      </c>
      <c r="L362" s="17" t="n">
        <v>0.2</v>
      </c>
      <c r="M362" s="17" t="n">
        <v>0.2</v>
      </c>
      <c r="N362" s="18" t="n">
        <v>4</v>
      </c>
      <c r="O362" s="1" t="n">
        <v>0.2</v>
      </c>
      <c r="P362" s="1" t="n">
        <v>0.2</v>
      </c>
      <c r="Q362" s="1" t="n">
        <v>0.2</v>
      </c>
      <c r="R362" s="1" t="n">
        <v>0.2</v>
      </c>
      <c r="S362" s="1" t="n">
        <v>0.2</v>
      </c>
      <c r="T362" s="1" t="s">
        <v>84</v>
      </c>
      <c r="U362" s="1" t="s">
        <v>84</v>
      </c>
      <c r="V362" s="1" t="s">
        <v>84</v>
      </c>
      <c r="W362" s="1" t="s">
        <v>84</v>
      </c>
      <c r="X362" s="1" t="s">
        <v>84</v>
      </c>
      <c r="Y362" s="1" t="s">
        <v>84</v>
      </c>
      <c r="Z362" s="1" t="s">
        <v>84</v>
      </c>
    </row>
    <row r="363" customFormat="false" ht="15" hidden="false" customHeight="false" outlineLevel="0" collapsed="false">
      <c r="A363" s="18" t="n">
        <v>5</v>
      </c>
      <c r="B363" s="1" t="n">
        <v>0.2</v>
      </c>
      <c r="C363" s="1" t="n">
        <v>0.2</v>
      </c>
      <c r="D363" s="17" t="n">
        <v>0.2</v>
      </c>
      <c r="E363" s="17" t="n">
        <v>0.2</v>
      </c>
      <c r="F363" s="17" t="n">
        <v>0.2</v>
      </c>
      <c r="G363" s="17" t="n">
        <v>0.2</v>
      </c>
      <c r="H363" s="17" t="n">
        <v>0.2</v>
      </c>
      <c r="I363" s="17" t="n">
        <v>0.2</v>
      </c>
      <c r="J363" s="17" t="n">
        <v>0.2</v>
      </c>
      <c r="K363" s="17" t="n">
        <v>0.2</v>
      </c>
      <c r="L363" s="17" t="n">
        <v>0.2</v>
      </c>
      <c r="M363" s="17" t="n">
        <v>0.2</v>
      </c>
      <c r="N363" s="18" t="n">
        <v>5</v>
      </c>
      <c r="O363" s="1" t="n">
        <v>0.2</v>
      </c>
      <c r="P363" s="1" t="n">
        <v>0.2</v>
      </c>
      <c r="Q363" s="1" t="n">
        <v>0.2</v>
      </c>
      <c r="R363" s="1" t="n">
        <v>0.2</v>
      </c>
      <c r="S363" s="1" t="n">
        <v>0.2</v>
      </c>
      <c r="T363" s="1" t="s">
        <v>84</v>
      </c>
      <c r="U363" s="1" t="s">
        <v>84</v>
      </c>
      <c r="V363" s="1" t="s">
        <v>84</v>
      </c>
      <c r="W363" s="1" t="s">
        <v>84</v>
      </c>
      <c r="X363" s="1" t="s">
        <v>84</v>
      </c>
      <c r="Y363" s="1" t="s">
        <v>84</v>
      </c>
      <c r="Z363" s="1" t="s">
        <v>84</v>
      </c>
    </row>
    <row r="364" customFormat="false" ht="15" hidden="false" customHeight="false" outlineLevel="0" collapsed="false">
      <c r="A364" s="18" t="n">
        <v>6</v>
      </c>
      <c r="B364" s="1" t="n">
        <v>0.2</v>
      </c>
      <c r="C364" s="1" t="n">
        <v>0.2</v>
      </c>
      <c r="D364" s="17" t="n">
        <v>0.2</v>
      </c>
      <c r="E364" s="17" t="n">
        <v>0.2</v>
      </c>
      <c r="F364" s="17" t="n">
        <v>0.2</v>
      </c>
      <c r="G364" s="17" t="n">
        <v>0.2</v>
      </c>
      <c r="H364" s="17" t="n">
        <v>0.2</v>
      </c>
      <c r="I364" s="17" t="n">
        <v>0.2</v>
      </c>
      <c r="J364" s="17" t="n">
        <v>0.2</v>
      </c>
      <c r="K364" s="17" t="n">
        <v>0.2</v>
      </c>
      <c r="L364" s="17" t="n">
        <v>0.2</v>
      </c>
      <c r="M364" s="17" t="n">
        <v>0.2</v>
      </c>
      <c r="N364" s="18" t="n">
        <v>6</v>
      </c>
      <c r="O364" s="1" t="n">
        <v>0.2</v>
      </c>
      <c r="P364" s="1" t="n">
        <v>0.2</v>
      </c>
      <c r="Q364" s="1" t="n">
        <v>0.2</v>
      </c>
      <c r="R364" s="1" t="n">
        <v>0.2</v>
      </c>
      <c r="S364" s="1" t="n">
        <v>0.2</v>
      </c>
      <c r="T364" s="1" t="s">
        <v>84</v>
      </c>
      <c r="U364" s="1" t="s">
        <v>84</v>
      </c>
      <c r="V364" s="1" t="s">
        <v>84</v>
      </c>
      <c r="W364" s="1" t="s">
        <v>84</v>
      </c>
      <c r="X364" s="1" t="s">
        <v>84</v>
      </c>
      <c r="Y364" s="1" t="s">
        <v>84</v>
      </c>
      <c r="Z364" s="1" t="s">
        <v>84</v>
      </c>
    </row>
    <row r="365" customFormat="false" ht="15" hidden="false" customHeight="false" outlineLevel="0" collapsed="false">
      <c r="A365" s="18" t="n">
        <v>7</v>
      </c>
      <c r="B365" s="1" t="n">
        <v>0.2</v>
      </c>
      <c r="C365" s="1" t="n">
        <v>0.2</v>
      </c>
      <c r="D365" s="17" t="n">
        <v>0.2</v>
      </c>
      <c r="E365" s="17" t="n">
        <v>0.2</v>
      </c>
      <c r="F365" s="17" t="n">
        <v>0.2</v>
      </c>
      <c r="G365" s="17" t="n">
        <v>0.2</v>
      </c>
      <c r="H365" s="17" t="n">
        <v>0.2</v>
      </c>
      <c r="I365" s="17" t="n">
        <v>0.2</v>
      </c>
      <c r="J365" s="17" t="n">
        <v>0.2</v>
      </c>
      <c r="K365" s="17" t="n">
        <v>0.2</v>
      </c>
      <c r="L365" s="17" t="n">
        <v>0.2</v>
      </c>
      <c r="M365" s="17" t="n">
        <v>0.2</v>
      </c>
      <c r="N365" s="18" t="n">
        <v>7</v>
      </c>
      <c r="O365" s="1" t="n">
        <v>0.2</v>
      </c>
      <c r="P365" s="1" t="n">
        <v>0.2</v>
      </c>
      <c r="Q365" s="1" t="n">
        <v>0.2</v>
      </c>
      <c r="R365" s="1" t="n">
        <v>0.2</v>
      </c>
      <c r="S365" s="1" t="n">
        <v>0.2</v>
      </c>
      <c r="T365" s="1" t="s">
        <v>84</v>
      </c>
      <c r="U365" s="1" t="s">
        <v>84</v>
      </c>
      <c r="V365" s="1" t="s">
        <v>84</v>
      </c>
      <c r="W365" s="1" t="s">
        <v>84</v>
      </c>
      <c r="X365" s="1" t="s">
        <v>84</v>
      </c>
      <c r="Y365" s="1" t="s">
        <v>84</v>
      </c>
      <c r="Z365" s="1" t="s">
        <v>84</v>
      </c>
    </row>
    <row r="366" customFormat="false" ht="15" hidden="false" customHeight="false" outlineLevel="0" collapsed="false">
      <c r="A366" s="18" t="n">
        <v>8</v>
      </c>
      <c r="B366" s="1" t="n">
        <v>0.2</v>
      </c>
      <c r="C366" s="1" t="n">
        <v>0.2</v>
      </c>
      <c r="D366" s="17" t="n">
        <v>0.2</v>
      </c>
      <c r="E366" s="17" t="n">
        <v>0.2</v>
      </c>
      <c r="F366" s="17" t="n">
        <v>0.2</v>
      </c>
      <c r="G366" s="17" t="n">
        <v>0.2</v>
      </c>
      <c r="H366" s="17" t="n">
        <v>0.2</v>
      </c>
      <c r="I366" s="17" t="n">
        <v>0.2</v>
      </c>
      <c r="J366" s="17" t="n">
        <v>0.2</v>
      </c>
      <c r="K366" s="17" t="n">
        <v>0.2</v>
      </c>
      <c r="L366" s="17" t="n">
        <v>0.2</v>
      </c>
      <c r="M366" s="17" t="n">
        <v>0.2</v>
      </c>
      <c r="N366" s="18" t="n">
        <v>8</v>
      </c>
      <c r="O366" s="1" t="n">
        <v>0.2</v>
      </c>
      <c r="P366" s="1" t="n">
        <v>0.2</v>
      </c>
      <c r="Q366" s="1" t="n">
        <v>0.2</v>
      </c>
      <c r="R366" s="1" t="n">
        <v>0.2</v>
      </c>
      <c r="S366" s="1" t="n">
        <v>0.2</v>
      </c>
      <c r="T366" s="1" t="s">
        <v>84</v>
      </c>
      <c r="U366" s="1" t="s">
        <v>84</v>
      </c>
      <c r="V366" s="1" t="s">
        <v>84</v>
      </c>
      <c r="W366" s="1" t="s">
        <v>84</v>
      </c>
      <c r="X366" s="1" t="s">
        <v>84</v>
      </c>
      <c r="Y366" s="1" t="s">
        <v>84</v>
      </c>
      <c r="Z366" s="1" t="s">
        <v>84</v>
      </c>
    </row>
    <row r="367" customFormat="false" ht="15" hidden="false" customHeight="false" outlineLevel="0" collapsed="false">
      <c r="A367" s="18" t="n">
        <v>9</v>
      </c>
      <c r="B367" s="1" t="n">
        <v>0.2</v>
      </c>
      <c r="C367" s="1" t="n">
        <v>0.2</v>
      </c>
      <c r="D367" s="17" t="n">
        <v>0.2</v>
      </c>
      <c r="E367" s="17" t="n">
        <v>0.2</v>
      </c>
      <c r="F367" s="17" t="n">
        <v>0.2</v>
      </c>
      <c r="G367" s="17" t="n">
        <v>0.2</v>
      </c>
      <c r="H367" s="17" t="n">
        <v>0.2</v>
      </c>
      <c r="I367" s="17" t="n">
        <v>0.2</v>
      </c>
      <c r="J367" s="17" t="n">
        <v>0.2</v>
      </c>
      <c r="K367" s="17" t="n">
        <v>0.2</v>
      </c>
      <c r="L367" s="17" t="n">
        <v>0.2</v>
      </c>
      <c r="M367" s="17" t="n">
        <v>0.2</v>
      </c>
      <c r="N367" s="18" t="n">
        <v>9</v>
      </c>
      <c r="O367" s="1" t="n">
        <v>0.2</v>
      </c>
      <c r="P367" s="1" t="n">
        <v>0.2</v>
      </c>
      <c r="Q367" s="1" t="n">
        <v>0.2</v>
      </c>
      <c r="R367" s="1" t="n">
        <v>0.2</v>
      </c>
      <c r="S367" s="1" t="n">
        <v>0.2</v>
      </c>
      <c r="T367" s="1" t="s">
        <v>84</v>
      </c>
      <c r="U367" s="1" t="s">
        <v>84</v>
      </c>
      <c r="V367" s="1" t="s">
        <v>84</v>
      </c>
      <c r="W367" s="1" t="s">
        <v>84</v>
      </c>
      <c r="X367" s="1" t="s">
        <v>84</v>
      </c>
      <c r="Y367" s="1" t="s">
        <v>84</v>
      </c>
      <c r="Z367" s="1" t="s">
        <v>84</v>
      </c>
    </row>
    <row r="368" customFormat="false" ht="15" hidden="false" customHeight="false" outlineLevel="0" collapsed="false">
      <c r="A368" s="18" t="n">
        <v>10</v>
      </c>
      <c r="B368" s="1" t="n">
        <v>0.2</v>
      </c>
      <c r="C368" s="1" t="n">
        <v>0.2</v>
      </c>
      <c r="D368" s="17" t="n">
        <v>0.2</v>
      </c>
      <c r="E368" s="17" t="n">
        <v>0.2</v>
      </c>
      <c r="F368" s="17" t="n">
        <v>0.2</v>
      </c>
      <c r="G368" s="17" t="n">
        <v>0.2</v>
      </c>
      <c r="H368" s="17" t="n">
        <v>0.2</v>
      </c>
      <c r="I368" s="17" t="n">
        <v>0.2</v>
      </c>
      <c r="J368" s="17" t="n">
        <v>0.2</v>
      </c>
      <c r="K368" s="17" t="n">
        <v>0.2</v>
      </c>
      <c r="L368" s="17" t="n">
        <v>0.2</v>
      </c>
      <c r="M368" s="17" t="n">
        <v>0.2</v>
      </c>
      <c r="N368" s="18" t="n">
        <v>10</v>
      </c>
      <c r="O368" s="1" t="n">
        <v>0.2</v>
      </c>
      <c r="P368" s="1" t="n">
        <v>0.2</v>
      </c>
      <c r="Q368" s="1" t="n">
        <v>0.2</v>
      </c>
      <c r="R368" s="1" t="n">
        <v>0.2</v>
      </c>
      <c r="S368" s="1" t="n">
        <v>0.2</v>
      </c>
      <c r="T368" s="1" t="s">
        <v>84</v>
      </c>
      <c r="U368" s="1" t="s">
        <v>84</v>
      </c>
      <c r="V368" s="1" t="s">
        <v>84</v>
      </c>
      <c r="W368" s="1" t="s">
        <v>84</v>
      </c>
      <c r="X368" s="1" t="s">
        <v>84</v>
      </c>
      <c r="Y368" s="1" t="s">
        <v>84</v>
      </c>
      <c r="Z368" s="1" t="s">
        <v>84</v>
      </c>
    </row>
    <row r="369" customFormat="false" ht="15" hidden="false" customHeight="false" outlineLevel="0" collapsed="false">
      <c r="A369" s="18" t="n">
        <v>11</v>
      </c>
      <c r="B369" s="1" t="n">
        <v>0.2</v>
      </c>
      <c r="C369" s="1" t="n">
        <v>0.2</v>
      </c>
      <c r="D369" s="17" t="n">
        <v>0.2</v>
      </c>
      <c r="E369" s="17" t="n">
        <v>0.2</v>
      </c>
      <c r="F369" s="17" t="n">
        <v>0.2</v>
      </c>
      <c r="G369" s="17" t="n">
        <v>0.2</v>
      </c>
      <c r="H369" s="17" t="n">
        <v>0.2</v>
      </c>
      <c r="I369" s="17" t="n">
        <v>0.2</v>
      </c>
      <c r="J369" s="17" t="n">
        <v>0.2</v>
      </c>
      <c r="K369" s="17" t="n">
        <v>0.2</v>
      </c>
      <c r="L369" s="17" t="n">
        <v>0.2</v>
      </c>
      <c r="M369" s="17" t="n">
        <v>0.2</v>
      </c>
      <c r="N369" s="18" t="n">
        <v>11</v>
      </c>
      <c r="O369" s="1" t="n">
        <v>0.2</v>
      </c>
      <c r="P369" s="1" t="n">
        <v>0.2</v>
      </c>
      <c r="Q369" s="1" t="n">
        <v>0.2</v>
      </c>
      <c r="R369" s="1" t="n">
        <v>0.2</v>
      </c>
      <c r="S369" s="1" t="n">
        <v>0.2</v>
      </c>
      <c r="T369" s="1" t="s">
        <v>84</v>
      </c>
      <c r="U369" s="1" t="s">
        <v>84</v>
      </c>
      <c r="V369" s="1" t="s">
        <v>84</v>
      </c>
      <c r="W369" s="1" t="s">
        <v>84</v>
      </c>
      <c r="X369" s="1" t="s">
        <v>84</v>
      </c>
      <c r="Y369" s="1" t="s">
        <v>84</v>
      </c>
      <c r="Z369" s="1" t="s">
        <v>84</v>
      </c>
    </row>
    <row r="370" customFormat="false" ht="15" hidden="false" customHeight="false" outlineLevel="0" collapsed="false">
      <c r="A370" s="18" t="n">
        <v>12</v>
      </c>
      <c r="B370" s="1" t="n">
        <v>0.2</v>
      </c>
      <c r="C370" s="1" t="n">
        <v>0.2</v>
      </c>
      <c r="D370" s="17" t="n">
        <v>0.2</v>
      </c>
      <c r="E370" s="17" t="n">
        <v>0.2</v>
      </c>
      <c r="F370" s="17" t="n">
        <v>0.2</v>
      </c>
      <c r="G370" s="17" t="n">
        <v>0.2</v>
      </c>
      <c r="H370" s="17" t="n">
        <v>0.2</v>
      </c>
      <c r="I370" s="17" t="n">
        <v>0.2</v>
      </c>
      <c r="J370" s="17" t="n">
        <v>0.2</v>
      </c>
      <c r="K370" s="17" t="n">
        <v>0.2</v>
      </c>
      <c r="L370" s="17" t="n">
        <v>0.2</v>
      </c>
      <c r="M370" s="17" t="n">
        <v>0.2</v>
      </c>
      <c r="N370" s="18" t="n">
        <v>12</v>
      </c>
      <c r="O370" s="1" t="n">
        <v>0.2</v>
      </c>
      <c r="P370" s="1" t="n">
        <v>0.2</v>
      </c>
      <c r="Q370" s="1" t="n">
        <v>0.2</v>
      </c>
      <c r="R370" s="1" t="n">
        <v>0.2</v>
      </c>
      <c r="S370" s="1" t="n">
        <v>0.2</v>
      </c>
      <c r="T370" s="1" t="s">
        <v>84</v>
      </c>
      <c r="U370" s="1" t="s">
        <v>84</v>
      </c>
      <c r="V370" s="1" t="s">
        <v>84</v>
      </c>
      <c r="W370" s="1" t="s">
        <v>84</v>
      </c>
      <c r="X370" s="1" t="s">
        <v>84</v>
      </c>
      <c r="Y370" s="1" t="s">
        <v>84</v>
      </c>
      <c r="Z370" s="1" t="s">
        <v>84</v>
      </c>
    </row>
    <row r="371" customFormat="false" ht="15" hidden="false" customHeight="false" outlineLevel="0" collapsed="false">
      <c r="A371" s="18" t="n">
        <v>13</v>
      </c>
      <c r="B371" s="1" t="n">
        <v>0.2</v>
      </c>
      <c r="C371" s="1" t="n">
        <v>0.2</v>
      </c>
      <c r="D371" s="17" t="n">
        <v>0.2</v>
      </c>
      <c r="E371" s="17" t="n">
        <v>0.2</v>
      </c>
      <c r="F371" s="17" t="n">
        <v>0.2</v>
      </c>
      <c r="G371" s="17" t="n">
        <v>0.2</v>
      </c>
      <c r="H371" s="17" t="n">
        <v>0.2</v>
      </c>
      <c r="I371" s="17" t="n">
        <v>0.2</v>
      </c>
      <c r="J371" s="17" t="n">
        <v>0.2</v>
      </c>
      <c r="K371" s="17" t="n">
        <v>0.2</v>
      </c>
      <c r="L371" s="17" t="n">
        <v>0.2</v>
      </c>
      <c r="M371" s="17" t="n">
        <v>0.2</v>
      </c>
      <c r="N371" s="18" t="n">
        <v>13</v>
      </c>
      <c r="O371" s="1" t="n">
        <v>0.2</v>
      </c>
      <c r="P371" s="1" t="n">
        <v>0.2</v>
      </c>
      <c r="Q371" s="1" t="n">
        <v>0.2</v>
      </c>
      <c r="R371" s="1" t="n">
        <v>0.2</v>
      </c>
      <c r="S371" s="1" t="n">
        <v>0.2</v>
      </c>
      <c r="T371" s="1" t="s">
        <v>84</v>
      </c>
      <c r="U371" s="1" t="s">
        <v>84</v>
      </c>
      <c r="V371" s="1" t="s">
        <v>84</v>
      </c>
      <c r="W371" s="1" t="s">
        <v>84</v>
      </c>
      <c r="X371" s="1" t="s">
        <v>84</v>
      </c>
      <c r="Y371" s="1" t="s">
        <v>84</v>
      </c>
      <c r="Z371" s="1" t="s">
        <v>84</v>
      </c>
    </row>
    <row r="372" customFormat="false" ht="15" hidden="false" customHeight="false" outlineLevel="0" collapsed="false">
      <c r="A372" s="18" t="n">
        <v>14</v>
      </c>
      <c r="B372" s="1" t="n">
        <v>0.2</v>
      </c>
      <c r="C372" s="1" t="n">
        <v>0.2</v>
      </c>
      <c r="D372" s="17" t="n">
        <v>0.2</v>
      </c>
      <c r="E372" s="17" t="n">
        <v>0.2</v>
      </c>
      <c r="F372" s="17" t="n">
        <v>0.2</v>
      </c>
      <c r="G372" s="17" t="n">
        <v>0.2</v>
      </c>
      <c r="H372" s="17" t="n">
        <v>0.2</v>
      </c>
      <c r="I372" s="17" t="n">
        <v>0.2</v>
      </c>
      <c r="J372" s="17" t="n">
        <v>0.2</v>
      </c>
      <c r="K372" s="17" t="n">
        <v>0.2</v>
      </c>
      <c r="L372" s="17" t="n">
        <v>0.2</v>
      </c>
      <c r="M372" s="17" t="n">
        <v>0.2</v>
      </c>
      <c r="N372" s="18" t="n">
        <v>14</v>
      </c>
      <c r="O372" s="1" t="n">
        <v>0.2</v>
      </c>
      <c r="P372" s="1" t="n">
        <v>0.2</v>
      </c>
      <c r="Q372" s="1" t="n">
        <v>0.2</v>
      </c>
      <c r="R372" s="1" t="n">
        <v>0.2</v>
      </c>
      <c r="S372" s="1" t="n">
        <v>0.2</v>
      </c>
      <c r="T372" s="1" t="s">
        <v>84</v>
      </c>
      <c r="U372" s="1" t="s">
        <v>84</v>
      </c>
      <c r="V372" s="1" t="s">
        <v>84</v>
      </c>
      <c r="W372" s="1" t="s">
        <v>84</v>
      </c>
      <c r="X372" s="1" t="s">
        <v>84</v>
      </c>
      <c r="Y372" s="1" t="s">
        <v>84</v>
      </c>
      <c r="Z372" s="1" t="s">
        <v>84</v>
      </c>
    </row>
    <row r="373" customFormat="false" ht="15" hidden="false" customHeight="false" outlineLevel="0" collapsed="false">
      <c r="A373" s="18" t="n">
        <v>15</v>
      </c>
      <c r="B373" s="1" t="n">
        <v>0.2</v>
      </c>
      <c r="C373" s="1" t="n">
        <v>0.2</v>
      </c>
      <c r="D373" s="17" t="n">
        <v>0.2</v>
      </c>
      <c r="E373" s="17" t="n">
        <v>0.2</v>
      </c>
      <c r="F373" s="17" t="n">
        <v>0.2</v>
      </c>
      <c r="G373" s="17" t="n">
        <v>0.2</v>
      </c>
      <c r="H373" s="17" t="n">
        <v>0.2</v>
      </c>
      <c r="I373" s="17" t="n">
        <v>0.2</v>
      </c>
      <c r="J373" s="17" t="n">
        <v>0.2</v>
      </c>
      <c r="K373" s="17" t="n">
        <v>0.2</v>
      </c>
      <c r="L373" s="17" t="n">
        <v>0.2</v>
      </c>
      <c r="M373" s="17" t="n">
        <v>0.2</v>
      </c>
      <c r="N373" s="18" t="n">
        <v>15</v>
      </c>
      <c r="O373" s="1" t="n">
        <v>0.2</v>
      </c>
      <c r="P373" s="1" t="n">
        <v>0.2</v>
      </c>
      <c r="Q373" s="1" t="n">
        <v>0.2</v>
      </c>
      <c r="R373" s="1" t="n">
        <v>0.2</v>
      </c>
      <c r="S373" s="1" t="n">
        <v>0.2</v>
      </c>
      <c r="T373" s="1" t="s">
        <v>84</v>
      </c>
      <c r="U373" s="1" t="s">
        <v>84</v>
      </c>
      <c r="V373" s="1" t="s">
        <v>84</v>
      </c>
      <c r="W373" s="1" t="s">
        <v>84</v>
      </c>
      <c r="X373" s="1" t="s">
        <v>84</v>
      </c>
      <c r="Y373" s="1" t="s">
        <v>84</v>
      </c>
      <c r="Z373" s="1" t="s">
        <v>84</v>
      </c>
    </row>
    <row r="374" customFormat="false" ht="15" hidden="false" customHeight="false" outlineLevel="0" collapsed="false">
      <c r="A374" s="18" t="n">
        <v>16</v>
      </c>
      <c r="B374" s="1" t="n">
        <v>0.2</v>
      </c>
      <c r="C374" s="1" t="n">
        <v>0.2</v>
      </c>
      <c r="D374" s="17" t="n">
        <v>0.2</v>
      </c>
      <c r="E374" s="17" t="n">
        <v>0.2</v>
      </c>
      <c r="F374" s="17" t="n">
        <v>0.2</v>
      </c>
      <c r="G374" s="17" t="n">
        <v>0.2</v>
      </c>
      <c r="H374" s="17" t="n">
        <v>0.2</v>
      </c>
      <c r="I374" s="17" t="n">
        <v>0.2</v>
      </c>
      <c r="J374" s="17" t="n">
        <v>0.2</v>
      </c>
      <c r="K374" s="17" t="n">
        <v>0.2</v>
      </c>
      <c r="L374" s="17" t="n">
        <v>0.2</v>
      </c>
      <c r="M374" s="17" t="n">
        <v>0.2</v>
      </c>
      <c r="N374" s="18" t="n">
        <v>16</v>
      </c>
      <c r="O374" s="1" t="n">
        <v>0.2</v>
      </c>
      <c r="P374" s="1" t="n">
        <v>0.2</v>
      </c>
      <c r="Q374" s="1" t="n">
        <v>0.2</v>
      </c>
      <c r="R374" s="1" t="n">
        <v>0.2</v>
      </c>
      <c r="S374" s="1" t="n">
        <v>0.2</v>
      </c>
      <c r="T374" s="1" t="s">
        <v>84</v>
      </c>
      <c r="U374" s="1" t="s">
        <v>84</v>
      </c>
      <c r="V374" s="1" t="s">
        <v>84</v>
      </c>
      <c r="W374" s="1" t="s">
        <v>84</v>
      </c>
      <c r="X374" s="1" t="s">
        <v>84</v>
      </c>
      <c r="Y374" s="1" t="s">
        <v>84</v>
      </c>
      <c r="Z374" s="1" t="s">
        <v>84</v>
      </c>
    </row>
    <row r="375" customFormat="false" ht="15" hidden="false" customHeight="false" outlineLevel="0" collapsed="false">
      <c r="A375" s="18" t="n">
        <v>17</v>
      </c>
      <c r="B375" s="1" t="n">
        <v>0.2</v>
      </c>
      <c r="C375" s="1" t="n">
        <v>0.2</v>
      </c>
      <c r="D375" s="17" t="n">
        <v>0.2</v>
      </c>
      <c r="E375" s="17" t="n">
        <v>0.2</v>
      </c>
      <c r="F375" s="17" t="n">
        <v>0.2</v>
      </c>
      <c r="G375" s="17" t="n">
        <v>0.2</v>
      </c>
      <c r="H375" s="17" t="n">
        <v>0.2</v>
      </c>
      <c r="I375" s="17" t="n">
        <v>0.2</v>
      </c>
      <c r="J375" s="17" t="n">
        <v>0.2</v>
      </c>
      <c r="K375" s="17" t="n">
        <v>0.2</v>
      </c>
      <c r="L375" s="17" t="n">
        <v>0.2</v>
      </c>
      <c r="M375" s="17" t="n">
        <v>0.2</v>
      </c>
      <c r="N375" s="18" t="n">
        <v>17</v>
      </c>
      <c r="O375" s="1" t="n">
        <v>0.2</v>
      </c>
      <c r="P375" s="1" t="n">
        <v>0.2</v>
      </c>
      <c r="Q375" s="1" t="n">
        <v>0.2</v>
      </c>
      <c r="R375" s="1" t="n">
        <v>0.2</v>
      </c>
      <c r="S375" s="1" t="n">
        <v>0.2</v>
      </c>
      <c r="T375" s="1" t="s">
        <v>84</v>
      </c>
      <c r="U375" s="1" t="s">
        <v>84</v>
      </c>
      <c r="V375" s="1" t="s">
        <v>84</v>
      </c>
      <c r="W375" s="1" t="s">
        <v>84</v>
      </c>
      <c r="X375" s="1" t="s">
        <v>84</v>
      </c>
      <c r="Y375" s="1" t="s">
        <v>84</v>
      </c>
      <c r="Z375" s="1" t="s">
        <v>84</v>
      </c>
    </row>
    <row r="376" customFormat="false" ht="15" hidden="false" customHeight="false" outlineLevel="0" collapsed="false">
      <c r="A376" s="18" t="n">
        <v>18</v>
      </c>
      <c r="B376" s="1" t="n">
        <v>0.2</v>
      </c>
      <c r="C376" s="1" t="n">
        <v>0.2</v>
      </c>
      <c r="D376" s="17" t="n">
        <v>0.2</v>
      </c>
      <c r="E376" s="17" t="n">
        <v>0.2</v>
      </c>
      <c r="F376" s="17" t="n">
        <v>0.2</v>
      </c>
      <c r="G376" s="17" t="n">
        <v>0.2</v>
      </c>
      <c r="H376" s="17" t="n">
        <v>0.2</v>
      </c>
      <c r="I376" s="17" t="n">
        <v>0.2</v>
      </c>
      <c r="J376" s="17" t="n">
        <v>0.2</v>
      </c>
      <c r="K376" s="17" t="n">
        <v>0.2</v>
      </c>
      <c r="L376" s="17" t="n">
        <v>0.2</v>
      </c>
      <c r="M376" s="17" t="n">
        <v>0.2</v>
      </c>
      <c r="N376" s="18" t="n">
        <v>18</v>
      </c>
      <c r="O376" s="1" t="n">
        <v>0.2</v>
      </c>
      <c r="P376" s="1" t="n">
        <v>0.2</v>
      </c>
      <c r="Q376" s="1" t="n">
        <v>0.2</v>
      </c>
      <c r="R376" s="1" t="n">
        <v>0.2</v>
      </c>
      <c r="S376" s="1" t="n">
        <v>0.2</v>
      </c>
      <c r="T376" s="1" t="s">
        <v>84</v>
      </c>
      <c r="U376" s="1" t="s">
        <v>84</v>
      </c>
      <c r="V376" s="1" t="s">
        <v>84</v>
      </c>
      <c r="W376" s="1" t="s">
        <v>84</v>
      </c>
      <c r="X376" s="1" t="s">
        <v>84</v>
      </c>
      <c r="Y376" s="1" t="s">
        <v>84</v>
      </c>
      <c r="Z376" s="1" t="s">
        <v>84</v>
      </c>
    </row>
    <row r="377" customFormat="false" ht="15" hidden="false" customHeight="false" outlineLevel="0" collapsed="false">
      <c r="A377" s="18" t="n">
        <v>19</v>
      </c>
      <c r="B377" s="1" t="n">
        <v>0.2</v>
      </c>
      <c r="C377" s="1" t="n">
        <v>0.2</v>
      </c>
      <c r="D377" s="17" t="n">
        <v>0.2</v>
      </c>
      <c r="E377" s="17" t="n">
        <v>0.2</v>
      </c>
      <c r="F377" s="17" t="n">
        <v>0.2</v>
      </c>
      <c r="G377" s="17" t="n">
        <v>0.2</v>
      </c>
      <c r="H377" s="17" t="n">
        <v>0.2</v>
      </c>
      <c r="I377" s="17" t="n">
        <v>0.2</v>
      </c>
      <c r="J377" s="17" t="n">
        <v>0.2</v>
      </c>
      <c r="K377" s="17" t="n">
        <v>0.2</v>
      </c>
      <c r="L377" s="17" t="n">
        <v>0.2</v>
      </c>
      <c r="M377" s="17" t="n">
        <v>0.2</v>
      </c>
      <c r="N377" s="18" t="n">
        <v>19</v>
      </c>
      <c r="O377" s="1" t="n">
        <v>0.2</v>
      </c>
      <c r="P377" s="1" t="n">
        <v>0.2</v>
      </c>
      <c r="Q377" s="1" t="n">
        <v>0.2</v>
      </c>
      <c r="R377" s="1" t="n">
        <v>0.2</v>
      </c>
      <c r="S377" s="1" t="n">
        <v>0.2</v>
      </c>
      <c r="T377" s="1" t="s">
        <v>84</v>
      </c>
      <c r="U377" s="1" t="s">
        <v>84</v>
      </c>
      <c r="V377" s="1" t="s">
        <v>84</v>
      </c>
      <c r="W377" s="1" t="s">
        <v>84</v>
      </c>
      <c r="X377" s="1" t="s">
        <v>84</v>
      </c>
      <c r="Y377" s="1" t="s">
        <v>84</v>
      </c>
      <c r="Z377" s="1" t="s">
        <v>84</v>
      </c>
    </row>
    <row r="378" customFormat="false" ht="15" hidden="false" customHeight="false" outlineLevel="0" collapsed="false">
      <c r="A378" s="18" t="n">
        <v>20</v>
      </c>
      <c r="B378" s="1" t="n">
        <v>0.2</v>
      </c>
      <c r="C378" s="1" t="n">
        <v>0.2</v>
      </c>
      <c r="D378" s="17" t="n">
        <v>0.2</v>
      </c>
      <c r="E378" s="17" t="n">
        <v>0.2</v>
      </c>
      <c r="F378" s="17" t="n">
        <v>0.2</v>
      </c>
      <c r="G378" s="17" t="n">
        <v>0.2</v>
      </c>
      <c r="H378" s="17" t="n">
        <v>0.2</v>
      </c>
      <c r="I378" s="17" t="n">
        <v>0.2</v>
      </c>
      <c r="J378" s="17" t="n">
        <v>0.2</v>
      </c>
      <c r="K378" s="17" t="n">
        <v>0.2</v>
      </c>
      <c r="L378" s="17" t="n">
        <v>0.2</v>
      </c>
      <c r="M378" s="17" t="n">
        <v>0.2</v>
      </c>
      <c r="N378" s="18" t="n">
        <v>20</v>
      </c>
      <c r="O378" s="1" t="n">
        <v>0.2</v>
      </c>
      <c r="P378" s="1" t="n">
        <v>0.2</v>
      </c>
      <c r="Q378" s="1" t="n">
        <v>0.2</v>
      </c>
      <c r="R378" s="1" t="n">
        <v>0.2</v>
      </c>
      <c r="S378" s="1" t="n">
        <v>0.2</v>
      </c>
      <c r="T378" s="1" t="s">
        <v>84</v>
      </c>
      <c r="U378" s="1" t="s">
        <v>84</v>
      </c>
      <c r="V378" s="1" t="s">
        <v>84</v>
      </c>
      <c r="W378" s="1" t="s">
        <v>84</v>
      </c>
      <c r="X378" s="1" t="s">
        <v>84</v>
      </c>
      <c r="Y378" s="1" t="s">
        <v>84</v>
      </c>
      <c r="Z378" s="1" t="s">
        <v>84</v>
      </c>
    </row>
    <row r="379" customFormat="false" ht="15" hidden="false" customHeight="false" outlineLevel="0" collapsed="false">
      <c r="A379" s="18" t="n">
        <v>21</v>
      </c>
      <c r="B379" s="1" t="n">
        <v>0.2</v>
      </c>
      <c r="C379" s="1" t="n">
        <v>0.2</v>
      </c>
      <c r="D379" s="17" t="n">
        <v>0.2</v>
      </c>
      <c r="E379" s="17" t="n">
        <v>0.2</v>
      </c>
      <c r="F379" s="17" t="n">
        <v>0.2</v>
      </c>
      <c r="G379" s="17" t="n">
        <v>0.2</v>
      </c>
      <c r="H379" s="17" t="n">
        <v>0.2</v>
      </c>
      <c r="I379" s="17" t="n">
        <v>0.2</v>
      </c>
      <c r="J379" s="17" t="n">
        <v>0.2</v>
      </c>
      <c r="K379" s="17" t="n">
        <v>0.2</v>
      </c>
      <c r="L379" s="17" t="n">
        <v>0.2</v>
      </c>
      <c r="M379" s="17" t="n">
        <v>0.2</v>
      </c>
      <c r="N379" s="18" t="n">
        <v>21</v>
      </c>
      <c r="O379" s="1" t="n">
        <v>0.2</v>
      </c>
      <c r="P379" s="1" t="n">
        <v>0.2</v>
      </c>
      <c r="Q379" s="1" t="n">
        <v>0.2</v>
      </c>
      <c r="R379" s="1" t="n">
        <v>0.2</v>
      </c>
      <c r="S379" s="1" t="n">
        <v>0.2</v>
      </c>
      <c r="T379" s="1" t="s">
        <v>84</v>
      </c>
      <c r="U379" s="1" t="s">
        <v>84</v>
      </c>
      <c r="V379" s="1" t="s">
        <v>84</v>
      </c>
      <c r="W379" s="1" t="s">
        <v>84</v>
      </c>
      <c r="X379" s="1" t="s">
        <v>84</v>
      </c>
      <c r="Y379" s="1" t="s">
        <v>84</v>
      </c>
      <c r="Z379" s="1" t="s">
        <v>84</v>
      </c>
    </row>
    <row r="380" customFormat="false" ht="15" hidden="false" customHeight="false" outlineLevel="0" collapsed="false">
      <c r="A380" s="18" t="n">
        <v>22</v>
      </c>
      <c r="B380" s="1" t="n">
        <v>0.2</v>
      </c>
      <c r="C380" s="1" t="n">
        <v>0.2</v>
      </c>
      <c r="D380" s="17" t="n">
        <v>0.2</v>
      </c>
      <c r="E380" s="17" t="n">
        <v>0.2</v>
      </c>
      <c r="F380" s="17" t="n">
        <v>0.2</v>
      </c>
      <c r="G380" s="17" t="n">
        <v>0.2</v>
      </c>
      <c r="H380" s="17" t="n">
        <v>0.2</v>
      </c>
      <c r="I380" s="17" t="n">
        <v>0.2</v>
      </c>
      <c r="J380" s="17" t="n">
        <v>0.2</v>
      </c>
      <c r="K380" s="17" t="n">
        <v>0.2</v>
      </c>
      <c r="L380" s="17" t="n">
        <v>0.2</v>
      </c>
      <c r="M380" s="17" t="n">
        <v>0.2</v>
      </c>
      <c r="N380" s="18" t="n">
        <v>22</v>
      </c>
      <c r="O380" s="1" t="n">
        <v>0.2</v>
      </c>
      <c r="P380" s="1" t="n">
        <v>0.2</v>
      </c>
      <c r="Q380" s="1" t="n">
        <v>0.2</v>
      </c>
      <c r="R380" s="1" t="n">
        <v>0.2</v>
      </c>
      <c r="S380" s="1" t="n">
        <v>0.2</v>
      </c>
      <c r="T380" s="1" t="s">
        <v>84</v>
      </c>
      <c r="U380" s="1" t="s">
        <v>84</v>
      </c>
      <c r="V380" s="1" t="s">
        <v>84</v>
      </c>
      <c r="W380" s="1" t="s">
        <v>84</v>
      </c>
      <c r="X380" s="1" t="s">
        <v>84</v>
      </c>
      <c r="Y380" s="1" t="s">
        <v>84</v>
      </c>
      <c r="Z380" s="1" t="s">
        <v>84</v>
      </c>
    </row>
    <row r="381" customFormat="false" ht="15" hidden="false" customHeight="false" outlineLevel="0" collapsed="false">
      <c r="A381" s="18" t="n">
        <v>23</v>
      </c>
      <c r="B381" s="1" t="n">
        <v>0.2</v>
      </c>
      <c r="C381" s="1" t="n">
        <v>0.2</v>
      </c>
      <c r="D381" s="17" t="n">
        <v>0.2</v>
      </c>
      <c r="E381" s="17" t="n">
        <v>0.2</v>
      </c>
      <c r="F381" s="17" t="n">
        <v>0.2</v>
      </c>
      <c r="G381" s="17" t="n">
        <v>0.2</v>
      </c>
      <c r="H381" s="17" t="n">
        <v>0.2</v>
      </c>
      <c r="I381" s="17" t="n">
        <v>0.2</v>
      </c>
      <c r="J381" s="17" t="n">
        <v>0.2</v>
      </c>
      <c r="K381" s="17" t="n">
        <v>0.2</v>
      </c>
      <c r="L381" s="17" t="n">
        <v>0.2</v>
      </c>
      <c r="M381" s="17" t="n">
        <v>0.2</v>
      </c>
      <c r="N381" s="18" t="n">
        <v>23</v>
      </c>
      <c r="O381" s="1" t="n">
        <v>0.2</v>
      </c>
      <c r="P381" s="1" t="n">
        <v>0.2</v>
      </c>
      <c r="Q381" s="1" t="n">
        <v>0.2</v>
      </c>
      <c r="R381" s="1" t="n">
        <v>0.2</v>
      </c>
      <c r="S381" s="1" t="n">
        <v>0.2</v>
      </c>
      <c r="T381" s="1" t="s">
        <v>84</v>
      </c>
      <c r="U381" s="1" t="s">
        <v>84</v>
      </c>
      <c r="V381" s="1" t="s">
        <v>84</v>
      </c>
      <c r="W381" s="1" t="s">
        <v>84</v>
      </c>
      <c r="X381" s="1" t="s">
        <v>84</v>
      </c>
      <c r="Y381" s="1" t="s">
        <v>84</v>
      </c>
      <c r="Z381" s="1" t="s">
        <v>84</v>
      </c>
    </row>
    <row r="382" customFormat="false" ht="15" hidden="false" customHeight="false" outlineLevel="0" collapsed="false">
      <c r="A382" s="18" t="n">
        <v>24</v>
      </c>
      <c r="B382" s="1" t="n">
        <v>0.2</v>
      </c>
      <c r="C382" s="1" t="n">
        <v>0.2</v>
      </c>
      <c r="D382" s="17" t="n">
        <v>0.2</v>
      </c>
      <c r="E382" s="17" t="n">
        <v>0.2</v>
      </c>
      <c r="F382" s="17" t="n">
        <v>0.2</v>
      </c>
      <c r="G382" s="17" t="n">
        <v>0.2</v>
      </c>
      <c r="H382" s="17" t="n">
        <v>0.2</v>
      </c>
      <c r="I382" s="17" t="n">
        <v>0.2</v>
      </c>
      <c r="J382" s="17" t="n">
        <v>0.2</v>
      </c>
      <c r="K382" s="17" t="n">
        <v>0.2</v>
      </c>
      <c r="L382" s="17" t="n">
        <v>0.2</v>
      </c>
      <c r="M382" s="17" t="n">
        <v>0.2</v>
      </c>
      <c r="N382" s="18" t="n">
        <v>24</v>
      </c>
      <c r="O382" s="1" t="n">
        <v>0.2</v>
      </c>
      <c r="P382" s="1" t="n">
        <v>0.2</v>
      </c>
      <c r="Q382" s="1" t="n">
        <v>0.2</v>
      </c>
      <c r="R382" s="1" t="n">
        <v>0.2</v>
      </c>
      <c r="S382" s="1" t="n">
        <v>0.2</v>
      </c>
      <c r="T382" s="1" t="s">
        <v>84</v>
      </c>
      <c r="U382" s="1" t="s">
        <v>84</v>
      </c>
      <c r="V382" s="1" t="s">
        <v>84</v>
      </c>
      <c r="W382" s="1" t="s">
        <v>84</v>
      </c>
      <c r="X382" s="1" t="s">
        <v>84</v>
      </c>
      <c r="Y382" s="1" t="s">
        <v>84</v>
      </c>
      <c r="Z382" s="1" t="s">
        <v>84</v>
      </c>
    </row>
    <row r="383" customFormat="false" ht="15" hidden="false" customHeight="false" outlineLevel="0" collapsed="false">
      <c r="A383" s="18" t="n">
        <v>25</v>
      </c>
      <c r="B383" s="1" t="n">
        <v>0.2</v>
      </c>
      <c r="C383" s="1" t="n">
        <v>0.2</v>
      </c>
      <c r="D383" s="17" t="n">
        <v>0.2</v>
      </c>
      <c r="E383" s="17" t="n">
        <v>0.2</v>
      </c>
      <c r="F383" s="17" t="n">
        <v>0.2</v>
      </c>
      <c r="G383" s="17" t="n">
        <v>0.2</v>
      </c>
      <c r="H383" s="17" t="n">
        <v>0.2</v>
      </c>
      <c r="I383" s="17" t="n">
        <v>0.2</v>
      </c>
      <c r="J383" s="17" t="n">
        <v>0.2</v>
      </c>
      <c r="K383" s="17" t="n">
        <v>0.2</v>
      </c>
      <c r="L383" s="17" t="n">
        <v>0.2</v>
      </c>
      <c r="M383" s="17" t="n">
        <v>0.2</v>
      </c>
      <c r="N383" s="18" t="n">
        <v>25</v>
      </c>
      <c r="O383" s="1" t="n">
        <v>0.2</v>
      </c>
      <c r="P383" s="1" t="n">
        <v>0.2</v>
      </c>
      <c r="Q383" s="1" t="n">
        <v>0.2</v>
      </c>
      <c r="R383" s="1" t="n">
        <v>0.2</v>
      </c>
      <c r="S383" s="1" t="s">
        <v>84</v>
      </c>
      <c r="T383" s="1" t="s">
        <v>84</v>
      </c>
      <c r="U383" s="1" t="s">
        <v>84</v>
      </c>
      <c r="V383" s="1" t="s">
        <v>84</v>
      </c>
      <c r="W383" s="1" t="s">
        <v>84</v>
      </c>
      <c r="X383" s="1" t="s">
        <v>84</v>
      </c>
      <c r="Y383" s="1" t="s">
        <v>84</v>
      </c>
      <c r="Z383" s="1" t="s">
        <v>84</v>
      </c>
    </row>
    <row r="384" customFormat="false" ht="15" hidden="false" customHeight="false" outlineLevel="0" collapsed="false">
      <c r="A384" s="18" t="n">
        <v>26</v>
      </c>
      <c r="B384" s="1" t="n">
        <v>0.2</v>
      </c>
      <c r="C384" s="1" t="n">
        <v>0.2</v>
      </c>
      <c r="D384" s="17" t="n">
        <v>0.2</v>
      </c>
      <c r="E384" s="17" t="n">
        <v>0.2</v>
      </c>
      <c r="F384" s="17" t="n">
        <v>0.2</v>
      </c>
      <c r="G384" s="17" t="n">
        <v>0.2</v>
      </c>
      <c r="H384" s="17" t="n">
        <v>0.2</v>
      </c>
      <c r="I384" s="17" t="n">
        <v>0.2</v>
      </c>
      <c r="J384" s="17" t="n">
        <v>0.2</v>
      </c>
      <c r="K384" s="17" t="n">
        <v>0.2</v>
      </c>
      <c r="L384" s="17" t="n">
        <v>0.2</v>
      </c>
      <c r="M384" s="17" t="n">
        <v>0.2</v>
      </c>
      <c r="N384" s="18" t="n">
        <v>26</v>
      </c>
      <c r="O384" s="1" t="n">
        <v>0.2</v>
      </c>
      <c r="P384" s="1" t="n">
        <v>0.2</v>
      </c>
      <c r="Q384" s="1" t="n">
        <v>0.2</v>
      </c>
      <c r="R384" s="1" t="n">
        <v>0.2</v>
      </c>
      <c r="S384" s="1" t="s">
        <v>84</v>
      </c>
      <c r="T384" s="1" t="s">
        <v>84</v>
      </c>
      <c r="U384" s="1" t="s">
        <v>84</v>
      </c>
      <c r="V384" s="1" t="s">
        <v>84</v>
      </c>
      <c r="W384" s="1" t="s">
        <v>84</v>
      </c>
      <c r="X384" s="1" t="s">
        <v>84</v>
      </c>
      <c r="Y384" s="1" t="s">
        <v>84</v>
      </c>
      <c r="Z384" s="1" t="s">
        <v>84</v>
      </c>
    </row>
    <row r="385" customFormat="false" ht="15" hidden="false" customHeight="false" outlineLevel="0" collapsed="false">
      <c r="A385" s="18" t="n">
        <v>27</v>
      </c>
      <c r="B385" s="1" t="n">
        <v>0.2</v>
      </c>
      <c r="C385" s="1" t="n">
        <v>0.2</v>
      </c>
      <c r="D385" s="17" t="n">
        <v>0.2</v>
      </c>
      <c r="E385" s="17" t="n">
        <v>0.2</v>
      </c>
      <c r="F385" s="17" t="n">
        <v>0.2</v>
      </c>
      <c r="G385" s="17" t="n">
        <v>0.2</v>
      </c>
      <c r="H385" s="17" t="n">
        <v>0.2</v>
      </c>
      <c r="I385" s="17" t="n">
        <v>0.2</v>
      </c>
      <c r="J385" s="17" t="n">
        <v>0.2</v>
      </c>
      <c r="K385" s="17" t="n">
        <v>0.2</v>
      </c>
      <c r="L385" s="17" t="n">
        <v>0.2</v>
      </c>
      <c r="M385" s="17" t="n">
        <v>0.2</v>
      </c>
      <c r="N385" s="18" t="n">
        <v>27</v>
      </c>
      <c r="O385" s="1" t="n">
        <v>0.2</v>
      </c>
      <c r="P385" s="1" t="n">
        <v>0.2</v>
      </c>
      <c r="Q385" s="1" t="n">
        <v>0.2</v>
      </c>
      <c r="R385" s="1" t="n">
        <v>0.2</v>
      </c>
      <c r="S385" s="1" t="s">
        <v>84</v>
      </c>
      <c r="T385" s="1" t="s">
        <v>84</v>
      </c>
      <c r="U385" s="1" t="s">
        <v>84</v>
      </c>
      <c r="V385" s="1" t="s">
        <v>84</v>
      </c>
      <c r="W385" s="1" t="s">
        <v>84</v>
      </c>
      <c r="X385" s="1" t="s">
        <v>84</v>
      </c>
      <c r="Y385" s="1" t="s">
        <v>84</v>
      </c>
      <c r="Z385" s="1" t="s">
        <v>84</v>
      </c>
    </row>
    <row r="386" customFormat="false" ht="15" hidden="false" customHeight="false" outlineLevel="0" collapsed="false">
      <c r="A386" s="18" t="n">
        <v>28</v>
      </c>
      <c r="B386" s="1" t="n">
        <v>0.2</v>
      </c>
      <c r="C386" s="1" t="n">
        <v>0.2</v>
      </c>
      <c r="D386" s="17" t="n">
        <v>0.2</v>
      </c>
      <c r="E386" s="17" t="n">
        <v>0.2</v>
      </c>
      <c r="F386" s="17" t="n">
        <v>0.2</v>
      </c>
      <c r="G386" s="17" t="n">
        <v>0.2</v>
      </c>
      <c r="H386" s="17" t="n">
        <v>0.2</v>
      </c>
      <c r="I386" s="17" t="n">
        <v>0.2</v>
      </c>
      <c r="J386" s="17" t="n">
        <v>0.2</v>
      </c>
      <c r="K386" s="17" t="n">
        <v>0.2</v>
      </c>
      <c r="L386" s="17" t="n">
        <v>0.2</v>
      </c>
      <c r="M386" s="17" t="n">
        <v>0.2</v>
      </c>
      <c r="N386" s="18" t="n">
        <v>28</v>
      </c>
      <c r="O386" s="1" t="n">
        <v>0.2</v>
      </c>
      <c r="P386" s="1" t="n">
        <v>0.2</v>
      </c>
      <c r="Q386" s="1" t="n">
        <v>0.2</v>
      </c>
      <c r="R386" s="1" t="n">
        <v>0.2</v>
      </c>
      <c r="S386" s="1" t="s">
        <v>84</v>
      </c>
      <c r="T386" s="1" t="s">
        <v>84</v>
      </c>
      <c r="U386" s="1" t="s">
        <v>84</v>
      </c>
      <c r="V386" s="1" t="s">
        <v>84</v>
      </c>
      <c r="W386" s="1" t="s">
        <v>84</v>
      </c>
      <c r="X386" s="1" t="s">
        <v>84</v>
      </c>
      <c r="Y386" s="1" t="s">
        <v>84</v>
      </c>
      <c r="Z386" s="1" t="s">
        <v>84</v>
      </c>
    </row>
    <row r="387" customFormat="false" ht="15" hidden="false" customHeight="false" outlineLevel="0" collapsed="false">
      <c r="A387" s="18" t="n">
        <v>29</v>
      </c>
      <c r="B387" s="1" t="n">
        <v>0.2</v>
      </c>
      <c r="C387" s="1" t="n">
        <v>0.2</v>
      </c>
      <c r="D387" s="17" t="n">
        <v>0.2</v>
      </c>
      <c r="E387" s="17" t="n">
        <v>0.2</v>
      </c>
      <c r="G387" s="17" t="n">
        <v>0.2</v>
      </c>
      <c r="H387" s="17" t="n">
        <v>0.2</v>
      </c>
      <c r="I387" s="17" t="n">
        <v>0.2</v>
      </c>
      <c r="J387" s="17" t="n">
        <v>0.2</v>
      </c>
      <c r="K387" s="17" t="n">
        <v>0.2</v>
      </c>
      <c r="L387" s="17" t="n">
        <v>0.2</v>
      </c>
      <c r="M387" s="17" t="n">
        <v>0.2</v>
      </c>
      <c r="N387" s="18" t="n">
        <v>29</v>
      </c>
      <c r="O387" s="1" t="n">
        <v>0.2</v>
      </c>
      <c r="P387" s="1" t="n">
        <v>0.2</v>
      </c>
      <c r="Q387" s="1" t="n">
        <v>0.2</v>
      </c>
      <c r="R387" s="1" t="n">
        <v>0.2</v>
      </c>
      <c r="T387" s="1" t="s">
        <v>84</v>
      </c>
      <c r="U387" s="1" t="s">
        <v>84</v>
      </c>
      <c r="V387" s="1" t="s">
        <v>84</v>
      </c>
      <c r="W387" s="1" t="s">
        <v>84</v>
      </c>
      <c r="X387" s="1" t="s">
        <v>84</v>
      </c>
      <c r="Y387" s="1" t="s">
        <v>84</v>
      </c>
      <c r="Z387" s="1" t="s">
        <v>84</v>
      </c>
    </row>
    <row r="388" customFormat="false" ht="15" hidden="false" customHeight="false" outlineLevel="0" collapsed="false">
      <c r="A388" s="18" t="n">
        <v>30</v>
      </c>
      <c r="B388" s="1" t="n">
        <v>0.2</v>
      </c>
      <c r="C388" s="1" t="n">
        <v>0.2</v>
      </c>
      <c r="D388" s="17" t="n">
        <v>0.2</v>
      </c>
      <c r="E388" s="17" t="n">
        <v>0.2</v>
      </c>
      <c r="G388" s="17" t="n">
        <v>0.2</v>
      </c>
      <c r="H388" s="17" t="n">
        <v>0.2</v>
      </c>
      <c r="I388" s="17" t="n">
        <v>0.2</v>
      </c>
      <c r="J388" s="17" t="n">
        <v>0.2</v>
      </c>
      <c r="K388" s="17" t="n">
        <v>0.2</v>
      </c>
      <c r="L388" s="17" t="n">
        <v>0.2</v>
      </c>
      <c r="M388" s="17" t="n">
        <v>0.2</v>
      </c>
      <c r="N388" s="18" t="n">
        <v>30</v>
      </c>
      <c r="O388" s="1" t="n">
        <v>0.2</v>
      </c>
      <c r="P388" s="1" t="n">
        <v>0.2</v>
      </c>
      <c r="Q388" s="1" t="n">
        <v>0.2</v>
      </c>
      <c r="R388" s="1" t="n">
        <v>0.2</v>
      </c>
      <c r="T388" s="1" t="s">
        <v>84</v>
      </c>
      <c r="U388" s="1" t="s">
        <v>84</v>
      </c>
      <c r="V388" s="1" t="s">
        <v>84</v>
      </c>
      <c r="W388" s="1" t="s">
        <v>84</v>
      </c>
      <c r="X388" s="1" t="s">
        <v>84</v>
      </c>
      <c r="Y388" s="1" t="s">
        <v>84</v>
      </c>
      <c r="Z388" s="1" t="s">
        <v>84</v>
      </c>
    </row>
    <row r="389" customFormat="false" ht="15" hidden="false" customHeight="false" outlineLevel="0" collapsed="false">
      <c r="A389" s="18" t="n">
        <v>31</v>
      </c>
      <c r="B389" s="1" t="n">
        <v>0.2</v>
      </c>
      <c r="D389" s="17" t="n">
        <v>0.2</v>
      </c>
      <c r="E389" s="17" t="n">
        <v>0.2</v>
      </c>
      <c r="G389" s="17" t="n">
        <v>0.2</v>
      </c>
      <c r="I389" s="17" t="n">
        <v>0.2</v>
      </c>
      <c r="K389" s="17" t="n">
        <v>0.2</v>
      </c>
      <c r="L389" s="17" t="n">
        <v>0.2</v>
      </c>
      <c r="N389" s="18" t="n">
        <v>31</v>
      </c>
      <c r="O389" s="1" t="n">
        <v>0.2</v>
      </c>
      <c r="Q389" s="1" t="n">
        <v>0.2</v>
      </c>
      <c r="R389" s="1" t="n">
        <v>0.2</v>
      </c>
      <c r="T389" s="1" t="s">
        <v>84</v>
      </c>
      <c r="V389" s="1" t="s">
        <v>84</v>
      </c>
      <c r="X389" s="1" t="s">
        <v>84</v>
      </c>
      <c r="Y389" s="1" t="s">
        <v>84</v>
      </c>
    </row>
    <row r="390" customFormat="false" ht="15" hidden="false" customHeight="false" outlineLevel="0" collapsed="false">
      <c r="A390" s="18"/>
      <c r="B390" s="1" t="s">
        <v>83</v>
      </c>
      <c r="C390" s="1" t="s">
        <v>83</v>
      </c>
      <c r="D390" s="17" t="s">
        <v>83</v>
      </c>
      <c r="E390" s="17" t="s">
        <v>83</v>
      </c>
      <c r="F390" s="17" t="s">
        <v>83</v>
      </c>
      <c r="G390" s="17" t="s">
        <v>83</v>
      </c>
      <c r="H390" s="17" t="s">
        <v>83</v>
      </c>
      <c r="I390" s="17" t="s">
        <v>83</v>
      </c>
      <c r="J390" s="17" t="s">
        <v>83</v>
      </c>
      <c r="K390" s="17" t="s">
        <v>83</v>
      </c>
      <c r="L390" s="17" t="s">
        <v>83</v>
      </c>
      <c r="M390" s="17" t="s">
        <v>83</v>
      </c>
      <c r="N390" s="18"/>
      <c r="O390" s="1" t="s">
        <v>83</v>
      </c>
      <c r="P390" s="1" t="s">
        <v>83</v>
      </c>
      <c r="Q390" s="1" t="s">
        <v>83</v>
      </c>
      <c r="R390" s="1" t="s">
        <v>83</v>
      </c>
      <c r="S390" s="1" t="s">
        <v>83</v>
      </c>
      <c r="T390" s="1" t="s">
        <v>83</v>
      </c>
      <c r="U390" s="1" t="s">
        <v>83</v>
      </c>
      <c r="V390" s="1" t="s">
        <v>83</v>
      </c>
      <c r="W390" s="1" t="s">
        <v>83</v>
      </c>
      <c r="X390" s="1" t="s">
        <v>83</v>
      </c>
      <c r="Y390" s="1" t="s">
        <v>83</v>
      </c>
      <c r="Z390" s="1" t="s">
        <v>83</v>
      </c>
    </row>
    <row r="391" customFormat="false" ht="12.75" hidden="false" customHeight="false" outlineLevel="0" collapsed="false">
      <c r="A391" s="19"/>
      <c r="N391" s="19"/>
    </row>
    <row r="392" customFormat="false" ht="15" hidden="false" customHeight="false" outlineLevel="0" collapsed="false">
      <c r="A392" s="18" t="s">
        <v>85</v>
      </c>
      <c r="B392" s="1" t="n">
        <v>0.2</v>
      </c>
      <c r="C392" s="1" t="n">
        <v>0.2</v>
      </c>
      <c r="D392" s="17" t="n">
        <v>0.2</v>
      </c>
      <c r="E392" s="17" t="n">
        <v>0.2</v>
      </c>
      <c r="F392" s="17" t="n">
        <v>0.2</v>
      </c>
      <c r="G392" s="17" t="n">
        <v>0.2</v>
      </c>
      <c r="H392" s="17" t="n">
        <v>0.2</v>
      </c>
      <c r="I392" s="17" t="n">
        <v>0.2</v>
      </c>
      <c r="J392" s="17" t="n">
        <v>0.2</v>
      </c>
      <c r="K392" s="17" t="n">
        <v>0.2</v>
      </c>
      <c r="L392" s="17" t="n">
        <v>0.2</v>
      </c>
      <c r="M392" s="17" t="n">
        <v>0.2</v>
      </c>
      <c r="N392" s="18" t="s">
        <v>85</v>
      </c>
      <c r="O392" s="1" t="n">
        <v>0.2</v>
      </c>
      <c r="P392" s="1" t="n">
        <v>0.2</v>
      </c>
      <c r="Q392" s="1" t="n">
        <v>0.2</v>
      </c>
      <c r="R392" s="1" t="n">
        <v>0.2</v>
      </c>
      <c r="S392" s="1" t="n">
        <v>0.2</v>
      </c>
    </row>
    <row r="393" customFormat="false" ht="15" hidden="false" customHeight="false" outlineLevel="0" collapsed="false">
      <c r="A393" s="18" t="s">
        <v>86</v>
      </c>
      <c r="B393" s="1" t="n">
        <v>0.2</v>
      </c>
      <c r="C393" s="1" t="n">
        <v>0.2</v>
      </c>
      <c r="D393" s="17" t="n">
        <v>0.2</v>
      </c>
      <c r="E393" s="17" t="n">
        <v>0.2</v>
      </c>
      <c r="F393" s="17" t="n">
        <v>0.2</v>
      </c>
      <c r="G393" s="17" t="n">
        <v>0.2</v>
      </c>
      <c r="H393" s="17" t="n">
        <v>0.2</v>
      </c>
      <c r="I393" s="17" t="n">
        <v>0.2</v>
      </c>
      <c r="J393" s="17" t="n">
        <v>0.2</v>
      </c>
      <c r="K393" s="17" t="n">
        <v>0.2</v>
      </c>
      <c r="L393" s="17" t="n">
        <v>0.2</v>
      </c>
      <c r="M393" s="17" t="n">
        <v>0.2</v>
      </c>
      <c r="N393" s="18" t="s">
        <v>86</v>
      </c>
      <c r="O393" s="1" t="n">
        <v>0.2</v>
      </c>
      <c r="P393" s="1" t="n">
        <v>0.2</v>
      </c>
      <c r="Q393" s="1" t="n">
        <v>0.2</v>
      </c>
      <c r="R393" s="1" t="n">
        <v>0.2</v>
      </c>
      <c r="S393" s="1" t="n">
        <v>0.2</v>
      </c>
    </row>
    <row r="394" customFormat="false" ht="15" hidden="false" customHeight="false" outlineLevel="0" collapsed="false">
      <c r="A394" s="18" t="s">
        <v>87</v>
      </c>
      <c r="B394" s="1" t="n">
        <v>0.2</v>
      </c>
      <c r="C394" s="1" t="n">
        <v>0.2</v>
      </c>
      <c r="D394" s="17" t="n">
        <v>0.2</v>
      </c>
      <c r="E394" s="17" t="n">
        <v>0.2</v>
      </c>
      <c r="F394" s="17" t="n">
        <v>0.2</v>
      </c>
      <c r="G394" s="17" t="n">
        <v>0.2</v>
      </c>
      <c r="H394" s="17" t="n">
        <v>0.2</v>
      </c>
      <c r="I394" s="17" t="n">
        <v>0.2</v>
      </c>
      <c r="J394" s="17" t="n">
        <v>0.2</v>
      </c>
      <c r="K394" s="17" t="n">
        <v>0.2</v>
      </c>
      <c r="L394" s="17" t="n">
        <v>0.2</v>
      </c>
      <c r="M394" s="17" t="n">
        <v>0.2</v>
      </c>
      <c r="N394" s="18" t="s">
        <v>87</v>
      </c>
      <c r="O394" s="1" t="n">
        <v>0.2</v>
      </c>
      <c r="P394" s="1" t="n">
        <v>0.2</v>
      </c>
      <c r="Q394" s="1" t="n">
        <v>0.2</v>
      </c>
      <c r="R394" s="1" t="n">
        <v>0.2</v>
      </c>
      <c r="S394" s="1" t="n">
        <v>0.2</v>
      </c>
    </row>
    <row r="395" customFormat="false" ht="15" hidden="false" customHeight="false" outlineLevel="0" collapsed="false">
      <c r="A395" s="18" t="s">
        <v>130</v>
      </c>
      <c r="B395" s="1" t="n">
        <v>0.012</v>
      </c>
      <c r="C395" s="1" t="n">
        <v>0.012</v>
      </c>
      <c r="D395" s="17" t="n">
        <v>0.012</v>
      </c>
      <c r="E395" s="17" t="n">
        <v>0.012</v>
      </c>
      <c r="F395" s="17" t="n">
        <v>0.011</v>
      </c>
      <c r="G395" s="17" t="n">
        <v>0.012</v>
      </c>
      <c r="H395" s="17" t="n">
        <v>0.012</v>
      </c>
      <c r="I395" s="17" t="n">
        <v>0.012</v>
      </c>
      <c r="J395" s="17" t="n">
        <v>0.012</v>
      </c>
      <c r="K395" s="17" t="n">
        <v>0.012</v>
      </c>
      <c r="L395" s="17" t="n">
        <v>0.012</v>
      </c>
      <c r="M395" s="17" t="n">
        <v>0.012</v>
      </c>
      <c r="N395" s="18" t="s">
        <v>130</v>
      </c>
      <c r="O395" s="1" t="n">
        <v>0.012</v>
      </c>
      <c r="P395" s="1" t="n">
        <v>0.012</v>
      </c>
      <c r="Q395" s="1" t="n">
        <v>0.012</v>
      </c>
      <c r="R395" s="1" t="n">
        <v>0.012</v>
      </c>
      <c r="S395" s="1" t="n">
        <v>0.01</v>
      </c>
    </row>
    <row r="396" customFormat="false" ht="15" hidden="false" customHeight="false" outlineLevel="0" collapsed="false">
      <c r="A396" s="18" t="s">
        <v>131</v>
      </c>
      <c r="B396" s="1" t="n">
        <v>6</v>
      </c>
      <c r="C396" s="1" t="n">
        <v>6</v>
      </c>
      <c r="D396" s="17" t="n">
        <v>6</v>
      </c>
      <c r="E396" s="17" t="n">
        <v>6</v>
      </c>
      <c r="F396" s="17" t="n">
        <v>6</v>
      </c>
      <c r="G396" s="17" t="n">
        <v>6</v>
      </c>
      <c r="H396" s="17" t="n">
        <v>6</v>
      </c>
      <c r="I396" s="17" t="n">
        <v>6</v>
      </c>
      <c r="J396" s="17" t="n">
        <v>6</v>
      </c>
      <c r="K396" s="17" t="n">
        <v>6</v>
      </c>
      <c r="L396" s="17" t="n">
        <v>6</v>
      </c>
      <c r="M396" s="17" t="n">
        <v>6</v>
      </c>
      <c r="N396" s="18" t="s">
        <v>131</v>
      </c>
      <c r="O396" s="1" t="n">
        <v>6</v>
      </c>
      <c r="P396" s="1" t="n">
        <v>6</v>
      </c>
      <c r="Q396" s="1" t="n">
        <v>6</v>
      </c>
      <c r="R396" s="1" t="n">
        <v>6</v>
      </c>
      <c r="S396" s="1" t="n">
        <v>5</v>
      </c>
      <c r="T396" s="1" t="n">
        <v>0</v>
      </c>
      <c r="U396" s="1" t="n">
        <v>0</v>
      </c>
      <c r="V396" s="1" t="n">
        <v>0</v>
      </c>
      <c r="W396" s="1" t="n">
        <v>0</v>
      </c>
      <c r="X396" s="1" t="n">
        <v>0</v>
      </c>
      <c r="Y396" s="1" t="n">
        <v>0</v>
      </c>
      <c r="Z396" s="1" t="n">
        <v>0</v>
      </c>
    </row>
    <row r="397" customFormat="false" ht="15" hidden="false" customHeight="false" outlineLevel="0" collapsed="false">
      <c r="A397" s="18" t="s">
        <v>88</v>
      </c>
      <c r="N397" s="18" t="s">
        <v>88</v>
      </c>
    </row>
  </sheetData>
  <printOptions headings="false" gridLines="false" gridLinesSet="true" horizontalCentered="false" verticalCentered="false"/>
  <pageMargins left="0.75" right="0.75" top="0.570138888888889" bottom="0.279861111111111" header="0.511811023622047" footer="0.511811023622047"/>
  <pageSetup paperSize="1"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L32" activeCellId="0" sqref="L32"/>
    </sheetView>
  </sheetViews>
  <sheetFormatPr defaultColWidth="9.0546875" defaultRowHeight="12.75" zeroHeight="false" outlineLevelRow="0" outlineLevelCol="0"/>
  <cols>
    <col collapsed="false" customWidth="true" hidden="false" outlineLevel="0" max="1" min="1" style="0" width="63.85"/>
    <col collapsed="false" customWidth="true" hidden="false" outlineLevel="0" max="2" min="2" style="0" width="8.7"/>
    <col collapsed="false" customWidth="true" hidden="false" outlineLevel="0" max="3" min="3" style="0" width="9.41"/>
    <col collapsed="false" customWidth="true" hidden="false" outlineLevel="0" max="4" min="4" style="0" width="11.99"/>
    <col collapsed="false" customWidth="true" hidden="false" outlineLevel="0" max="5" min="5" style="0" width="7.99"/>
    <col collapsed="false" customWidth="false" hidden="true" outlineLevel="0" max="6" min="6" style="0" width="9.06"/>
    <col collapsed="false" customWidth="true" hidden="false" outlineLevel="0" max="7" min="7" style="0" width="10.28"/>
    <col collapsed="false" customWidth="true" hidden="false" outlineLevel="0" max="8" min="8" style="0" width="9.99"/>
    <col collapsed="false" customWidth="true" hidden="false" outlineLevel="0" max="9" min="9" style="0" width="14.14"/>
    <col collapsed="false" customWidth="true" hidden="false" outlineLevel="0" max="10" min="10" style="0" width="14.28"/>
    <col collapsed="false" customWidth="true" hidden="false" outlineLevel="0" max="11" min="11" style="0" width="11.13"/>
    <col collapsed="false" customWidth="true" hidden="false" outlineLevel="0" max="12" min="12" style="0" width="16.99"/>
    <col collapsed="false" customWidth="true" hidden="false" outlineLevel="0" max="13" min="13" style="0" width="15.28"/>
    <col collapsed="false" customWidth="true" hidden="false" outlineLevel="0" max="14" min="14" style="0" width="14.14"/>
    <col collapsed="false" customWidth="true" hidden="false" outlineLevel="0" max="15" min="15" style="0" width="14.7"/>
  </cols>
  <sheetData>
    <row r="1" customFormat="false" ht="18" hidden="false" customHeight="false" outlineLevel="0" collapsed="false">
      <c r="A1" s="20" t="s">
        <v>146</v>
      </c>
      <c r="B1" s="21" t="n">
        <v>2014</v>
      </c>
    </row>
    <row r="3" customFormat="false" ht="13.5" hidden="false" customHeight="false" outlineLevel="0" collapsed="false"/>
    <row r="4" customFormat="false" ht="34.5" hidden="false" customHeight="false" outlineLevel="0" collapsed="false">
      <c r="A4" s="22" t="s">
        <v>147</v>
      </c>
      <c r="B4" s="23"/>
      <c r="C4" s="24" t="s">
        <v>148</v>
      </c>
      <c r="D4" s="24" t="s">
        <v>149</v>
      </c>
      <c r="E4" s="24" t="s">
        <v>150</v>
      </c>
      <c r="F4" s="25" t="s">
        <v>151</v>
      </c>
      <c r="G4" s="25" t="s">
        <v>149</v>
      </c>
      <c r="H4" s="24" t="s">
        <v>149</v>
      </c>
      <c r="I4" s="24" t="s">
        <v>152</v>
      </c>
      <c r="J4" s="24" t="s">
        <v>149</v>
      </c>
      <c r="K4" s="24" t="s">
        <v>149</v>
      </c>
      <c r="L4" s="26" t="s">
        <v>149</v>
      </c>
      <c r="M4" s="27"/>
      <c r="N4" s="27"/>
    </row>
    <row r="5" customFormat="false" ht="14.25" hidden="false" customHeight="false" outlineLevel="0" collapsed="false">
      <c r="A5" s="28" t="s">
        <v>153</v>
      </c>
      <c r="B5" s="29" t="s">
        <v>154</v>
      </c>
      <c r="C5" s="30" t="s">
        <v>155</v>
      </c>
      <c r="D5" s="30" t="s">
        <v>156</v>
      </c>
      <c r="E5" s="30" t="s">
        <v>157</v>
      </c>
      <c r="F5" s="30" t="s">
        <v>158</v>
      </c>
      <c r="G5" s="30" t="s">
        <v>159</v>
      </c>
      <c r="H5" s="30" t="s">
        <v>160</v>
      </c>
      <c r="I5" s="30" t="s">
        <v>161</v>
      </c>
      <c r="J5" s="30" t="s">
        <v>162</v>
      </c>
      <c r="K5" s="30" t="s">
        <v>163</v>
      </c>
      <c r="L5" s="31" t="s">
        <v>164</v>
      </c>
    </row>
    <row r="6" customFormat="false" ht="12.75" hidden="false" customHeight="false" outlineLevel="0" collapsed="false">
      <c r="A6" s="32" t="n">
        <f aca="false">B1-1</f>
        <v>2013</v>
      </c>
      <c r="B6" s="29" t="s">
        <v>165</v>
      </c>
      <c r="C6" s="2" t="n">
        <f aca="false">BOR_Data!D167</f>
        <v>1577.56</v>
      </c>
      <c r="D6" s="29"/>
      <c r="E6" s="29"/>
      <c r="F6" s="29"/>
      <c r="G6" s="29"/>
      <c r="H6" s="33"/>
      <c r="I6" s="15"/>
      <c r="J6" s="15"/>
      <c r="K6" s="21" t="n">
        <v>10140</v>
      </c>
      <c r="L6" s="34" t="n">
        <v>12360</v>
      </c>
    </row>
    <row r="7" customFormat="false" ht="12.75" hidden="false" customHeight="false" outlineLevel="0" collapsed="false">
      <c r="A7" s="32" t="n">
        <f aca="false">A6+1</f>
        <v>2014</v>
      </c>
      <c r="B7" s="29" t="s">
        <v>166</v>
      </c>
      <c r="C7" s="2" t="n">
        <f aca="false">BOR_Data!E167</f>
        <v>1578.04</v>
      </c>
      <c r="D7" s="35" t="n">
        <f aca="false">BOR_TBL_2!F285</f>
        <v>129</v>
      </c>
      <c r="E7" s="36" t="n">
        <f aca="false">BOR_TBL_2!G285</f>
        <v>0.19</v>
      </c>
      <c r="F7" s="29"/>
      <c r="G7" s="37" t="n">
        <f aca="false">BOR_TBL_2!B285</f>
        <v>0</v>
      </c>
      <c r="H7" s="37" t="n">
        <f aca="false">BOR_TBL_2!C285</f>
        <v>1495</v>
      </c>
      <c r="I7" s="37" t="n">
        <f aca="false">BOR_TBL_2!E285</f>
        <v>12</v>
      </c>
      <c r="J7" s="38" t="n">
        <f aca="false">BOR_Data!E395*1000</f>
        <v>12</v>
      </c>
      <c r="L7" s="39"/>
    </row>
    <row r="8" customFormat="false" ht="12.75" hidden="false" customHeight="false" outlineLevel="0" collapsed="false">
      <c r="A8" s="40" t="n">
        <f aca="false">A7</f>
        <v>2014</v>
      </c>
      <c r="B8" s="29" t="s">
        <v>167</v>
      </c>
      <c r="C8" s="2" t="n">
        <f aca="false">BOR_Data!F164</f>
        <v>1578.02</v>
      </c>
      <c r="D8" s="35" t="n">
        <f aca="false">BOR_TBL_2!F286</f>
        <v>161</v>
      </c>
      <c r="E8" s="36" t="n">
        <f aca="false">BOR_TBL_2!G286</f>
        <v>0.96</v>
      </c>
      <c r="F8" s="29"/>
      <c r="G8" s="37" t="n">
        <f aca="false">BOR_TBL_2!B286</f>
        <v>125</v>
      </c>
      <c r="H8" s="37" t="n">
        <f aca="false">BOR_TBL_2!C286</f>
        <v>0</v>
      </c>
      <c r="I8" s="37" t="n">
        <f aca="false">BOR_TBL_2!E286</f>
        <v>11</v>
      </c>
      <c r="J8" s="38" t="n">
        <f aca="false">BOR_Data!F395*1000</f>
        <v>11</v>
      </c>
      <c r="L8" s="39"/>
    </row>
    <row r="9" customFormat="false" ht="12.75" hidden="false" customHeight="false" outlineLevel="0" collapsed="false">
      <c r="A9" s="40" t="n">
        <f aca="false">A8</f>
        <v>2014</v>
      </c>
      <c r="B9" s="29" t="s">
        <v>168</v>
      </c>
      <c r="C9" s="2" t="n">
        <f aca="false">BOR_Data!G167</f>
        <v>1578.53</v>
      </c>
      <c r="D9" s="35" t="n">
        <f aca="false">BOR_TBL_2!F287</f>
        <v>298</v>
      </c>
      <c r="E9" s="36" t="n">
        <f aca="false">BOR_TBL_2!G287</f>
        <v>0.06</v>
      </c>
      <c r="F9" s="29"/>
      <c r="G9" s="37" t="n">
        <f aca="false">BOR_TBL_2!B287</f>
        <v>0</v>
      </c>
      <c r="H9" s="37" t="n">
        <f aca="false">BOR_TBL_2!C287</f>
        <v>1842</v>
      </c>
      <c r="I9" s="37" t="n">
        <f aca="false">BOR_TBL_2!E287</f>
        <v>12</v>
      </c>
      <c r="J9" s="38" t="n">
        <f aca="false">BOR_Data!G395*1000</f>
        <v>12</v>
      </c>
      <c r="L9" s="39"/>
    </row>
    <row r="10" customFormat="false" ht="12.75" hidden="false" customHeight="false" outlineLevel="0" collapsed="false">
      <c r="A10" s="40" t="n">
        <f aca="false">A9</f>
        <v>2014</v>
      </c>
      <c r="B10" s="29" t="s">
        <v>169</v>
      </c>
      <c r="C10" s="2" t="n">
        <f aca="false">BOR_Data!H166</f>
        <v>1579.7</v>
      </c>
      <c r="D10" s="35" t="n">
        <f aca="false">BOR_TBL_2!F288</f>
        <v>894</v>
      </c>
      <c r="E10" s="36" t="n">
        <f aca="false">BOR_TBL_2!G288</f>
        <v>1.95</v>
      </c>
      <c r="F10" s="29"/>
      <c r="G10" s="37" t="n">
        <f aca="false">BOR_TBL_2!B288</f>
        <v>246</v>
      </c>
      <c r="H10" s="37" t="n">
        <f aca="false">BOR_TBL_2!C288</f>
        <v>3551</v>
      </c>
      <c r="I10" s="37" t="n">
        <f aca="false">BOR_TBL_2!E288</f>
        <v>12</v>
      </c>
      <c r="J10" s="38" t="n">
        <f aca="false">BOR_Data!H395*1000</f>
        <v>12</v>
      </c>
      <c r="L10" s="39"/>
    </row>
    <row r="11" customFormat="false" ht="12.75" hidden="false" customHeight="false" outlineLevel="0" collapsed="false">
      <c r="A11" s="40" t="n">
        <f aca="false">A10</f>
        <v>2014</v>
      </c>
      <c r="B11" s="29" t="s">
        <v>77</v>
      </c>
      <c r="C11" s="2" t="n">
        <f aca="false">BOR_Data!I167</f>
        <v>1580.53</v>
      </c>
      <c r="D11" s="35" t="n">
        <f aca="false">BOR_TBL_2!F289</f>
        <v>1195</v>
      </c>
      <c r="E11" s="36" t="n">
        <f aca="false">BOR_TBL_2!G289</f>
        <v>1.84</v>
      </c>
      <c r="F11" s="29"/>
      <c r="G11" s="37" t="n">
        <f aca="false">BOR_TBL_2!B289</f>
        <v>334</v>
      </c>
      <c r="H11" s="37" t="n">
        <f aca="false">BOR_TBL_2!C289</f>
        <v>3041</v>
      </c>
      <c r="I11" s="37" t="n">
        <f aca="false">BOR_TBL_2!E289</f>
        <v>12</v>
      </c>
      <c r="J11" s="38" t="n">
        <f aca="false">BOR_Data!I395*1000</f>
        <v>12</v>
      </c>
      <c r="L11" s="39"/>
    </row>
    <row r="12" customFormat="false" ht="12.75" hidden="false" customHeight="false" outlineLevel="0" collapsed="false">
      <c r="A12" s="40" t="n">
        <f aca="false">A11</f>
        <v>2014</v>
      </c>
      <c r="B12" s="29" t="s">
        <v>170</v>
      </c>
      <c r="C12" s="2" t="n">
        <f aca="false">BOR_Data!J166</f>
        <v>1582.33</v>
      </c>
      <c r="D12" s="35" t="n">
        <f aca="false">BOR_TBL_2!F290</f>
        <v>1404</v>
      </c>
      <c r="E12" s="36" t="n">
        <f aca="false">BOR_TBL_2!G290</f>
        <v>10</v>
      </c>
      <c r="F12" s="29"/>
      <c r="G12" s="37" t="n">
        <f aca="false">BOR_TBL_2!B290</f>
        <v>5441</v>
      </c>
      <c r="H12" s="37" t="n">
        <f aca="false">BOR_TBL_2!C290</f>
        <v>3989</v>
      </c>
      <c r="I12" s="37" t="n">
        <f aca="false">BOR_TBL_2!E290</f>
        <v>2967</v>
      </c>
      <c r="J12" s="38" t="n">
        <f aca="false">BOR_Data!J395*1000</f>
        <v>12</v>
      </c>
      <c r="L12" s="39"/>
    </row>
    <row r="13" customFormat="false" ht="12.75" hidden="false" customHeight="false" outlineLevel="0" collapsed="false">
      <c r="A13" s="40" t="n">
        <f aca="false">A12</f>
        <v>2014</v>
      </c>
      <c r="B13" s="29" t="s">
        <v>171</v>
      </c>
      <c r="C13" s="2" t="n">
        <f aca="false">BOR_Data!K167</f>
        <v>1578.48</v>
      </c>
      <c r="D13" s="35" t="n">
        <f aca="false">BOR_TBL_2!F291</f>
        <v>1432</v>
      </c>
      <c r="E13" s="36" t="n">
        <f aca="false">BOR_TBL_2!G291</f>
        <v>2.49</v>
      </c>
      <c r="F13" s="29"/>
      <c r="G13" s="37" t="n">
        <f aca="false">BOR_TBL_2!B291</f>
        <v>1470</v>
      </c>
      <c r="H13" s="37" t="n">
        <f aca="false">BOR_TBL_2!C291</f>
        <v>6376</v>
      </c>
      <c r="I13" s="37" t="n">
        <f aca="false">BOR_TBL_2!E291</f>
        <v>16652</v>
      </c>
      <c r="J13" s="41" t="n">
        <f aca="false">BOR_Data!K395*1000</f>
        <v>12</v>
      </c>
      <c r="L13" s="39"/>
    </row>
    <row r="14" customFormat="false" ht="12.75" hidden="false" customHeight="false" outlineLevel="0" collapsed="false">
      <c r="A14" s="40" t="n">
        <f aca="false">A13</f>
        <v>2014</v>
      </c>
      <c r="B14" s="29" t="s">
        <v>172</v>
      </c>
      <c r="C14" s="2" t="n">
        <f aca="false">BOR_Data!L167</f>
        <v>1580.46</v>
      </c>
      <c r="D14" s="35" t="n">
        <f aca="false">BOR_TBL_2!F292</f>
        <v>1277</v>
      </c>
      <c r="E14" s="36" t="n">
        <f aca="false">BOR_TBL_2!G292</f>
        <v>6.86</v>
      </c>
      <c r="F14" s="29"/>
      <c r="G14" s="37" t="n">
        <f aca="false">BOR_TBL_2!B292</f>
        <v>4322</v>
      </c>
      <c r="H14" s="37" t="n">
        <f aca="false">BOR_TBL_2!C292</f>
        <v>13861</v>
      </c>
      <c r="I14" s="37" t="n">
        <f aca="false">BOR_TBL_2!E292</f>
        <v>11913</v>
      </c>
      <c r="J14" s="38" t="n">
        <f aca="false">BOR_Data!L395*1000</f>
        <v>12</v>
      </c>
      <c r="L14" s="39"/>
    </row>
    <row r="15" customFormat="false" ht="12.75" hidden="false" customHeight="false" outlineLevel="0" collapsed="false">
      <c r="A15" s="40" t="n">
        <f aca="false">A14</f>
        <v>2014</v>
      </c>
      <c r="B15" s="29" t="s">
        <v>173</v>
      </c>
      <c r="C15" s="2" t="n">
        <f aca="false">BOR_Data!M166</f>
        <v>1580.56</v>
      </c>
      <c r="D15" s="35" t="n">
        <f aca="false">BOR_TBL_2!F293</f>
        <v>800</v>
      </c>
      <c r="E15" s="36" t="n">
        <f aca="false">BOR_TBL_2!G293</f>
        <v>2.06</v>
      </c>
      <c r="F15" s="29"/>
      <c r="G15" s="37" t="n">
        <f aca="false">BOR_TBL_2!B293</f>
        <v>310</v>
      </c>
      <c r="H15" s="37" t="n">
        <f aca="false">BOR_TBL_2!C293</f>
        <v>1401</v>
      </c>
      <c r="I15" s="37" t="n">
        <f aca="false">BOR_TBL_2!E293</f>
        <v>645</v>
      </c>
      <c r="J15" s="38" t="n">
        <f aca="false">BOR_Data!M395*1000</f>
        <v>12</v>
      </c>
      <c r="K15" s="38"/>
      <c r="L15" s="39"/>
    </row>
    <row r="16" customFormat="false" ht="12.75" hidden="false" customHeight="false" outlineLevel="0" collapsed="false">
      <c r="A16" s="40" t="n">
        <f aca="false">A15</f>
        <v>2014</v>
      </c>
      <c r="B16" s="29" t="s">
        <v>174</v>
      </c>
      <c r="C16" s="2" t="n">
        <f aca="false">BOR_Data!O167</f>
        <v>1580.4</v>
      </c>
      <c r="D16" s="35" t="n">
        <f aca="false">BOR_TBL_2!F294</f>
        <v>681</v>
      </c>
      <c r="E16" s="36" t="n">
        <f aca="false">BOR_TBL_2!G294</f>
        <v>2.09</v>
      </c>
      <c r="F16" s="29"/>
      <c r="G16" s="37" t="n">
        <f aca="false">BOR_TBL_2!B294</f>
        <v>267</v>
      </c>
      <c r="H16" s="37" t="n">
        <f aca="false">BOR_TBL_2!C294</f>
        <v>0</v>
      </c>
      <c r="I16" s="37" t="n">
        <f aca="false">BOR_TBL_2!E294</f>
        <v>12</v>
      </c>
      <c r="J16" s="38" t="n">
        <f aca="false">BOR_Data!O395*1000</f>
        <v>12</v>
      </c>
      <c r="L16" s="39"/>
    </row>
    <row r="17" customFormat="false" ht="12.75" hidden="false" customHeight="false" outlineLevel="0" collapsed="false">
      <c r="A17" s="40" t="n">
        <f aca="false">A16</f>
        <v>2014</v>
      </c>
      <c r="B17" s="29" t="s">
        <v>175</v>
      </c>
      <c r="C17" s="2" t="n">
        <f aca="false">BOR_Data!P166</f>
        <v>1580.14</v>
      </c>
      <c r="D17" s="35" t="n">
        <f aca="false">BOR_TBL_2!F295</f>
        <v>673</v>
      </c>
      <c r="E17" s="36" t="n">
        <f aca="false">BOR_TBL_2!G295</f>
        <v>0.03</v>
      </c>
      <c r="F17" s="29"/>
      <c r="G17" s="37" t="n">
        <f aca="false">BOR_TBL_2!B295</f>
        <v>-0</v>
      </c>
      <c r="H17" s="37" t="n">
        <f aca="false">BOR_TBL_2!C295</f>
        <v>0</v>
      </c>
      <c r="I17" s="37" t="n">
        <f aca="false">BOR_TBL_2!E295</f>
        <v>12</v>
      </c>
      <c r="J17" s="38" t="n">
        <f aca="false">BOR_Data!P395*1000</f>
        <v>12</v>
      </c>
      <c r="K17" s="29"/>
      <c r="L17" s="39"/>
    </row>
    <row r="18" customFormat="false" ht="12.75" hidden="false" customHeight="false" outlineLevel="0" collapsed="false">
      <c r="A18" s="40" t="n">
        <f aca="false">A17</f>
        <v>2014</v>
      </c>
      <c r="B18" s="29" t="s">
        <v>165</v>
      </c>
      <c r="C18" s="2" t="n">
        <f aca="false">BOR_Data!Q167</f>
        <v>1580.46</v>
      </c>
      <c r="D18" s="35" t="n">
        <f aca="false">BOR_TBL_2!F296</f>
        <v>194</v>
      </c>
      <c r="E18" s="36" t="n">
        <f aca="false">BOR_TBL_2!G296</f>
        <v>0.81</v>
      </c>
      <c r="F18" s="29"/>
      <c r="G18" s="37" t="n">
        <f aca="false">BOR_TBL_2!B296</f>
        <v>157</v>
      </c>
      <c r="H18" s="37" t="n">
        <f aca="false">BOR_TBL_2!C296</f>
        <v>894</v>
      </c>
      <c r="I18" s="37" t="n">
        <f aca="false">BOR_TBL_2!E296</f>
        <v>12</v>
      </c>
      <c r="J18" s="38" t="n">
        <f aca="false">BOR_Data!Q395*1000</f>
        <v>12</v>
      </c>
      <c r="K18" s="29"/>
      <c r="L18" s="39"/>
    </row>
    <row r="19" customFormat="false" ht="14.25" hidden="false" customHeight="false" outlineLevel="0" collapsed="false">
      <c r="A19" s="42" t="s">
        <v>176</v>
      </c>
      <c r="B19" s="29"/>
      <c r="D19" s="35" t="n">
        <f aca="false">SUM(D6:D18)</f>
        <v>9138</v>
      </c>
      <c r="E19" s="15" t="n">
        <f aca="false">SUM(E6:E18)</f>
        <v>29.34</v>
      </c>
      <c r="F19" s="15" t="n">
        <f aca="false">SUM(F6:F18)</f>
        <v>0</v>
      </c>
      <c r="G19" s="43" t="n">
        <f aca="false">SUM(G6:G18)</f>
        <v>12672</v>
      </c>
      <c r="H19" s="37" t="n">
        <f aca="false">SUM(H6:H18)</f>
        <v>36450</v>
      </c>
      <c r="I19" s="37" t="n">
        <f aca="false">SUM(I6:I18)</f>
        <v>32272</v>
      </c>
      <c r="J19" s="29" t="n">
        <f aca="false">SUM(J6:J18)</f>
        <v>143</v>
      </c>
      <c r="K19" s="29"/>
      <c r="L19" s="39"/>
    </row>
    <row r="20" customFormat="false" ht="14.25" hidden="false" customHeight="false" outlineLevel="0" collapsed="false">
      <c r="A20" s="42" t="s">
        <v>177</v>
      </c>
      <c r="B20" s="29"/>
      <c r="C20" s="29"/>
      <c r="D20" s="29"/>
      <c r="E20" s="29"/>
      <c r="F20" s="29"/>
      <c r="G20" s="29"/>
      <c r="H20" s="29"/>
      <c r="I20" s="29"/>
      <c r="J20" s="29"/>
      <c r="K20" s="29"/>
      <c r="L20" s="39"/>
    </row>
    <row r="21" customFormat="false" ht="14.25" hidden="false" customHeight="false" outlineLevel="0" collapsed="false">
      <c r="A21" s="42" t="s">
        <v>178</v>
      </c>
      <c r="B21" s="29"/>
      <c r="C21" s="29"/>
      <c r="D21" s="29"/>
      <c r="E21" s="29"/>
      <c r="F21" s="29"/>
      <c r="G21" s="29"/>
      <c r="H21" s="29"/>
      <c r="I21" s="29"/>
      <c r="J21" s="29" t="s">
        <v>179</v>
      </c>
      <c r="L21" s="39"/>
    </row>
    <row r="22" customFormat="false" ht="14.25" hidden="false" customHeight="false" outlineLevel="0" collapsed="false">
      <c r="A22" s="42" t="s">
        <v>180</v>
      </c>
      <c r="B22" s="29"/>
      <c r="C22" s="29"/>
      <c r="D22" s="29"/>
      <c r="E22" s="29"/>
      <c r="F22" s="29"/>
      <c r="G22" s="29"/>
      <c r="H22" s="29"/>
      <c r="I22" s="29"/>
      <c r="K22" s="0" t="s">
        <v>181</v>
      </c>
      <c r="L22" s="44" t="n">
        <f aca="false">CC_above!M20</f>
        <v>0.48335668921095</v>
      </c>
    </row>
    <row r="23" customFormat="false" ht="13.5" hidden="false" customHeight="false" outlineLevel="0" collapsed="false">
      <c r="A23" s="45"/>
      <c r="B23" s="46"/>
      <c r="C23" s="46"/>
      <c r="D23" s="46"/>
      <c r="E23" s="46"/>
      <c r="F23" s="46"/>
      <c r="G23" s="46"/>
      <c r="H23" s="46"/>
      <c r="I23" s="46"/>
      <c r="K23" s="29" t="s">
        <v>182</v>
      </c>
      <c r="L23" s="47" t="n">
        <f aca="false">CC_below!M20</f>
        <v>0.542620406129314</v>
      </c>
    </row>
    <row r="24" customFormat="false" ht="13.5" hidden="false" customHeight="false" outlineLevel="0" collapsed="false">
      <c r="A24" s="48" t="s">
        <v>183</v>
      </c>
      <c r="B24" s="48"/>
      <c r="C24" s="48"/>
      <c r="D24" s="48"/>
      <c r="E24" s="48"/>
      <c r="F24" s="48"/>
      <c r="G24" s="48"/>
      <c r="H24" s="48"/>
      <c r="I24" s="48"/>
      <c r="J24" s="48"/>
      <c r="K24" s="48"/>
      <c r="L24" s="48"/>
      <c r="M24" s="49"/>
    </row>
    <row r="25" customFormat="false" ht="13.5" hidden="false" customHeight="false" outlineLevel="0" collapsed="false">
      <c r="A25" s="48"/>
      <c r="B25" s="48"/>
      <c r="C25" s="48"/>
      <c r="D25" s="48"/>
      <c r="E25" s="48"/>
      <c r="F25" s="48"/>
      <c r="G25" s="48"/>
      <c r="H25" s="48"/>
      <c r="I25" s="48"/>
      <c r="J25" s="48"/>
      <c r="K25" s="48"/>
      <c r="L25" s="48"/>
      <c r="M25" s="49"/>
    </row>
    <row r="26" customFormat="false" ht="12.75" hidden="false" customHeight="false" outlineLevel="0" collapsed="false">
      <c r="A26" s="50" t="s">
        <v>184</v>
      </c>
      <c r="B26" s="51"/>
      <c r="C26" s="51"/>
      <c r="D26" s="51"/>
      <c r="E26" s="51"/>
      <c r="F26" s="51"/>
      <c r="G26" s="51"/>
      <c r="H26" s="51"/>
      <c r="I26" s="51"/>
      <c r="J26" s="51"/>
      <c r="K26" s="52" t="s">
        <v>185</v>
      </c>
      <c r="L26" s="53" t="s">
        <v>186</v>
      </c>
    </row>
    <row r="27" customFormat="false" ht="12.75" hidden="false" customHeight="false" outlineLevel="0" collapsed="false">
      <c r="A27" s="54" t="s">
        <v>187</v>
      </c>
      <c r="B27" s="55" t="n">
        <f aca="false">ROUND(L22*(CC_above!C20-CC_above!D20)+0.18*'ks abov'!C28+0.18*'ks abov'!B28,-1)</f>
        <v>7930</v>
      </c>
      <c r="C27" s="55"/>
      <c r="D27" s="55"/>
      <c r="E27" s="55"/>
      <c r="F27" s="55"/>
      <c r="G27" s="55"/>
      <c r="H27" s="55"/>
      <c r="I27" s="55"/>
      <c r="J27" s="55"/>
      <c r="K27" s="56"/>
      <c r="L27" s="57"/>
    </row>
    <row r="28" customFormat="false" ht="12.75" hidden="false" customHeight="false" outlineLevel="0" collapsed="false">
      <c r="A28" s="58" t="s">
        <v>188</v>
      </c>
      <c r="B28" s="55" t="n">
        <f aca="false">ROUND((Computations!S19)*L23+(0.18*('ks below'!E28-'ks below'!M28))*(Computations!S19/Computations!U19),-1)</f>
        <v>20370</v>
      </c>
      <c r="C28" s="55"/>
      <c r="D28" s="55"/>
      <c r="E28" s="55"/>
      <c r="F28" s="55"/>
      <c r="G28" s="55"/>
      <c r="H28" s="55"/>
      <c r="I28" s="56" t="s">
        <v>189</v>
      </c>
      <c r="J28" s="59" t="n">
        <f aca="false">SUM(K28:L28)</f>
        <v>29620</v>
      </c>
      <c r="K28" s="56" t="n">
        <f aca="false">Computations!Q18</f>
        <v>12290</v>
      </c>
      <c r="L28" s="57" t="n">
        <f aca="false">Computations!R18</f>
        <v>17330</v>
      </c>
    </row>
    <row r="29" customFormat="false" ht="12.75" hidden="false" customHeight="false" outlineLevel="0" collapsed="false">
      <c r="A29" s="58" t="s">
        <v>190</v>
      </c>
      <c r="B29" s="55" t="n">
        <f aca="false">Computations!O19</f>
        <v>1380</v>
      </c>
      <c r="C29" s="55"/>
      <c r="D29" s="55"/>
      <c r="E29" s="55"/>
      <c r="F29" s="55"/>
      <c r="G29" s="55"/>
      <c r="H29" s="55"/>
      <c r="I29" s="56" t="s">
        <v>191</v>
      </c>
      <c r="J29" s="59" t="n">
        <f aca="false">Computations!S19</f>
        <v>32920</v>
      </c>
      <c r="K29" s="55"/>
      <c r="L29" s="60"/>
    </row>
    <row r="30" customFormat="false" ht="13.5" hidden="false" customHeight="false" outlineLevel="0" collapsed="false">
      <c r="A30" s="61" t="s">
        <v>192</v>
      </c>
      <c r="B30" s="62" t="n">
        <f aca="false">SUM(B27:B29)</f>
        <v>29680</v>
      </c>
      <c r="C30" s="62"/>
      <c r="D30" s="62"/>
      <c r="E30" s="62"/>
      <c r="F30" s="62"/>
      <c r="G30" s="62"/>
      <c r="H30" s="62"/>
      <c r="I30" s="62"/>
      <c r="J30" s="62"/>
      <c r="K30" s="62"/>
      <c r="L30" s="63"/>
    </row>
    <row r="31" customFormat="false" ht="12.75" hidden="false" customHeight="false" outlineLevel="0" collapsed="false">
      <c r="I31" s="0" t="s">
        <v>193</v>
      </c>
      <c r="J31" s="64" t="n">
        <f aca="false">BOR_Data!O37</f>
        <v>29460</v>
      </c>
    </row>
    <row r="32" customFormat="false" ht="12.75" hidden="false" customHeight="false" outlineLevel="0" collapsed="false">
      <c r="A32" s="15" t="s">
        <v>52</v>
      </c>
    </row>
    <row r="33" customFormat="false" ht="12.75" hidden="false" customHeight="false" outlineLevel="0" collapsed="false">
      <c r="A33" s="16" t="s">
        <v>53</v>
      </c>
    </row>
    <row r="34" customFormat="false" ht="12.75" hidden="false" customHeight="false" outlineLevel="0" collapsed="false">
      <c r="A34" s="16" t="s">
        <v>54</v>
      </c>
    </row>
    <row r="35" customFormat="false" ht="12.75" hidden="false" customHeight="false" outlineLevel="0" collapsed="false">
      <c r="A35" s="16" t="s">
        <v>55</v>
      </c>
    </row>
    <row r="36" customFormat="false" ht="12.75" hidden="false" customHeight="false" outlineLevel="0" collapsed="false">
      <c r="A36" s="16" t="s">
        <v>56</v>
      </c>
    </row>
    <row r="38" customFormat="false" ht="12.75" hidden="false" customHeight="false" outlineLevel="0" collapsed="false">
      <c r="A38" s="0" t="s">
        <v>57</v>
      </c>
    </row>
    <row r="39" customFormat="false" ht="12.75" hidden="false" customHeight="false" outlineLevel="0" collapsed="false">
      <c r="A39" s="0" t="s">
        <v>194</v>
      </c>
    </row>
    <row r="40" customFormat="false" ht="12.75" hidden="false" customHeight="false" outlineLevel="0" collapsed="false">
      <c r="A40" s="0" t="s">
        <v>195</v>
      </c>
    </row>
    <row r="42" customFormat="false" ht="12.75" hidden="false" customHeight="false" outlineLevel="0" collapsed="false">
      <c r="A42" s="0" t="s">
        <v>196</v>
      </c>
    </row>
  </sheetData>
  <mergeCells count="1">
    <mergeCell ref="A24:L25"/>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U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T24" activeCellId="0" sqref="T24"/>
    </sheetView>
  </sheetViews>
  <sheetFormatPr defaultColWidth="9.0546875" defaultRowHeight="12.75" zeroHeight="false" outlineLevelRow="0" outlineLevelCol="0"/>
  <cols>
    <col collapsed="false" customWidth="true" hidden="false" outlineLevel="0" max="1" min="1" style="0" width="31.28"/>
    <col collapsed="false" customWidth="true" hidden="false" outlineLevel="0" max="2" min="2" style="0" width="9.85"/>
    <col collapsed="false" customWidth="true" hidden="false" outlineLevel="0" max="3" min="3" style="0" width="10.56"/>
    <col collapsed="false" customWidth="true" hidden="false" outlineLevel="0" max="4" min="4" style="0" width="10.41"/>
    <col collapsed="false" customWidth="true" hidden="false" outlineLevel="0" max="5" min="5" style="0" width="12.99"/>
    <col collapsed="false" customWidth="true" hidden="false" outlineLevel="0" max="6" min="6" style="0" width="13.99"/>
    <col collapsed="false" customWidth="true" hidden="false" outlineLevel="0" max="7" min="7" style="0" width="11.85"/>
    <col collapsed="false" customWidth="true" hidden="false" outlineLevel="0" max="8" min="8" style="0" width="11.56"/>
    <col collapsed="false" customWidth="true" hidden="false" outlineLevel="0" max="9" min="9" style="0" width="16.28"/>
    <col collapsed="false" customWidth="true" hidden="false" outlineLevel="0" max="10" min="10" style="0" width="11.99"/>
    <col collapsed="false" customWidth="true" hidden="false" outlineLevel="0" max="12" min="11" style="0" width="22.42"/>
    <col collapsed="false" customWidth="true" hidden="false" outlineLevel="0" max="13" min="13" style="0" width="21.99"/>
    <col collapsed="false" customWidth="true" hidden="false" outlineLevel="0" max="14" min="14" style="0" width="14.56"/>
    <col collapsed="false" customWidth="true" hidden="false" outlineLevel="0" max="15" min="15" style="0" width="16.13"/>
    <col collapsed="false" customWidth="true" hidden="false" outlineLevel="0" max="16" min="16" style="0" width="14.56"/>
    <col collapsed="false" customWidth="true" hidden="false" outlineLevel="0" max="17" min="17" style="0" width="16.7"/>
    <col collapsed="false" customWidth="true" hidden="false" outlineLevel="0" max="18" min="18" style="0" width="13.28"/>
    <col collapsed="false" customWidth="true" hidden="false" outlineLevel="0" max="19" min="19" style="0" width="12.85"/>
    <col collapsed="false" customWidth="true" hidden="false" outlineLevel="0" max="20" min="20" style="0" width="14.56"/>
    <col collapsed="false" customWidth="true" hidden="false" outlineLevel="0" max="21" min="21" style="0" width="13.14"/>
  </cols>
  <sheetData>
    <row r="1" customFormat="false" ht="12.75" hidden="false" customHeight="false" outlineLevel="0" collapsed="false">
      <c r="A1" s="65" t="s">
        <v>197</v>
      </c>
    </row>
    <row r="2" customFormat="false" ht="12.75" hidden="false" customHeight="false" outlineLevel="0" collapsed="false">
      <c r="A2" s="0" t="s">
        <v>198</v>
      </c>
    </row>
    <row r="3" s="66" customFormat="true" ht="3.75" hidden="false" customHeight="true" outlineLevel="0" collapsed="false">
      <c r="A3" s="66" t="s">
        <v>199</v>
      </c>
      <c r="B3" s="66" t="s">
        <v>120</v>
      </c>
      <c r="C3" s="66" t="s">
        <v>200</v>
      </c>
      <c r="D3" s="66" t="s">
        <v>139</v>
      </c>
      <c r="E3" s="66" t="s">
        <v>201</v>
      </c>
      <c r="F3" s="66" t="s">
        <v>202</v>
      </c>
      <c r="G3" s="66" t="s">
        <v>203</v>
      </c>
      <c r="H3" s="66" t="s">
        <v>114</v>
      </c>
      <c r="I3" s="66" t="s">
        <v>204</v>
      </c>
      <c r="J3" s="66" t="s">
        <v>142</v>
      </c>
      <c r="K3" s="66" t="s">
        <v>205</v>
      </c>
      <c r="L3" s="66" t="s">
        <v>206</v>
      </c>
      <c r="M3" s="66" t="s">
        <v>207</v>
      </c>
      <c r="N3" s="66" t="s">
        <v>125</v>
      </c>
      <c r="O3" s="66" t="s">
        <v>208</v>
      </c>
      <c r="P3" s="66" t="s">
        <v>133</v>
      </c>
      <c r="Q3" s="66" t="s">
        <v>209</v>
      </c>
      <c r="R3" s="66" t="s">
        <v>210</v>
      </c>
      <c r="S3" s="66" t="s">
        <v>211</v>
      </c>
      <c r="T3" s="66" t="s">
        <v>212</v>
      </c>
    </row>
    <row r="4" s="68" customFormat="true" ht="62.25" hidden="false" customHeight="false" outlineLevel="0" collapsed="false">
      <c r="A4" s="67" t="s">
        <v>213</v>
      </c>
      <c r="B4" s="67" t="s">
        <v>213</v>
      </c>
      <c r="C4" s="67" t="s">
        <v>213</v>
      </c>
      <c r="D4" s="67" t="s">
        <v>214</v>
      </c>
      <c r="E4" s="67" t="s">
        <v>214</v>
      </c>
      <c r="F4" s="67" t="s">
        <v>215</v>
      </c>
      <c r="G4" s="67" t="s">
        <v>213</v>
      </c>
      <c r="H4" s="67" t="s">
        <v>213</v>
      </c>
      <c r="I4" s="67" t="s">
        <v>216</v>
      </c>
      <c r="J4" s="67" t="s">
        <v>217</v>
      </c>
      <c r="K4" s="67" t="s">
        <v>218</v>
      </c>
      <c r="L4" s="67" t="s">
        <v>219</v>
      </c>
      <c r="M4" s="67" t="s">
        <v>220</v>
      </c>
      <c r="N4" s="67" t="s">
        <v>221</v>
      </c>
      <c r="O4" s="67" t="s">
        <v>222</v>
      </c>
      <c r="P4" s="67" t="s">
        <v>223</v>
      </c>
      <c r="Q4" s="67" t="s">
        <v>224</v>
      </c>
      <c r="R4" s="67" t="s">
        <v>225</v>
      </c>
      <c r="S4" s="67" t="s">
        <v>226</v>
      </c>
      <c r="T4" s="67" t="s">
        <v>227</v>
      </c>
    </row>
    <row r="5" s="70" customFormat="true" ht="39" hidden="false" customHeight="false" outlineLevel="0" collapsed="false">
      <c r="A5" s="69" t="s">
        <v>153</v>
      </c>
      <c r="B5" s="70" t="s">
        <v>154</v>
      </c>
      <c r="C5" s="70" t="s">
        <v>228</v>
      </c>
      <c r="D5" s="70" t="s">
        <v>229</v>
      </c>
      <c r="E5" s="70" t="s">
        <v>230</v>
      </c>
      <c r="F5" s="70" t="s">
        <v>231</v>
      </c>
      <c r="G5" s="70" t="s">
        <v>232</v>
      </c>
      <c r="H5" s="71" t="s">
        <v>233</v>
      </c>
      <c r="I5" s="70" t="s">
        <v>158</v>
      </c>
      <c r="J5" s="70" t="s">
        <v>234</v>
      </c>
      <c r="K5" s="71" t="s">
        <v>235</v>
      </c>
      <c r="L5" s="70" t="s">
        <v>236</v>
      </c>
      <c r="M5" s="70" t="s">
        <v>237</v>
      </c>
      <c r="N5" s="70" t="s">
        <v>238</v>
      </c>
      <c r="O5" s="70" t="s">
        <v>239</v>
      </c>
      <c r="P5" s="70" t="s">
        <v>240</v>
      </c>
      <c r="Q5" s="70" t="s">
        <v>241</v>
      </c>
      <c r="R5" s="70" t="s">
        <v>242</v>
      </c>
      <c r="S5" s="70" t="s">
        <v>243</v>
      </c>
      <c r="T5" s="70" t="s">
        <v>244</v>
      </c>
    </row>
    <row r="6" customFormat="false" ht="12.75" hidden="false" customHeight="false" outlineLevel="0" collapsed="false">
      <c r="A6" s="0" t="n">
        <f aca="false">'Input _Output'!A$6</f>
        <v>2013</v>
      </c>
      <c r="B6" s="0" t="str">
        <f aca="false">'Input _Output'!B$6</f>
        <v>Dec</v>
      </c>
      <c r="C6" s="72" t="n">
        <f aca="false">'Input _Output'!C6</f>
        <v>1577.56</v>
      </c>
      <c r="D6" s="0" t="n">
        <f aca="false">VLOOKUP(C6,Lovewell_Area!B$8:C$2231,2)</f>
        <v>2252.4</v>
      </c>
      <c r="E6" s="0" t="n">
        <f aca="false">VLOOKUP(C6,Lovewell_Cap!A$8:B$2229,2)</f>
        <v>22495</v>
      </c>
      <c r="G6" s="0" t="n">
        <f aca="false">'Input _Output'!D$6</f>
        <v>0</v>
      </c>
      <c r="H6" s="0" t="n">
        <f aca="false">'Input _Output'!E$6</f>
        <v>0</v>
      </c>
      <c r="J6" s="0" t="n">
        <f aca="false">'Input _Output'!H$6</f>
        <v>0</v>
      </c>
      <c r="K6" s="0" t="n">
        <v>0</v>
      </c>
      <c r="L6" s="73" t="n">
        <f aca="false">'Input _Output'!$J$6</f>
        <v>0</v>
      </c>
      <c r="M6" s="74" t="n">
        <f aca="false">'Input _Output'!$G$6</f>
        <v>0</v>
      </c>
      <c r="N6" s="73" t="n">
        <f aca="false">J6+M6</f>
        <v>0</v>
      </c>
      <c r="Q6" s="0" t="n">
        <f aca="false">'Input _Output'!K$6</f>
        <v>10140</v>
      </c>
      <c r="R6" s="0" t="n">
        <f aca="false">'Input _Output'!L6</f>
        <v>12360</v>
      </c>
    </row>
    <row r="7" customFormat="false" ht="12.75" hidden="false" customHeight="false" outlineLevel="0" collapsed="false">
      <c r="A7" s="0" t="n">
        <f aca="false">'Input _Output'!A$7</f>
        <v>2014</v>
      </c>
      <c r="B7" s="0" t="str">
        <f aca="false">'Input _Output'!B$7</f>
        <v>Jan</v>
      </c>
      <c r="C7" s="72" t="n">
        <f aca="false">'Input _Output'!C$7</f>
        <v>1578.04</v>
      </c>
      <c r="D7" s="0" t="n">
        <f aca="false">VLOOKUP(C7,Lovewell_Area!B$8:C$2231,2)</f>
        <v>2321.6</v>
      </c>
      <c r="E7" s="0" t="n">
        <f aca="false">VLOOKUP(C7,Lovewell_Cap!A$8:B$2229,2)</f>
        <v>23592.8</v>
      </c>
      <c r="F7" s="0" t="n">
        <f aca="false">ROUND(E7-E6,-1)</f>
        <v>1100</v>
      </c>
      <c r="G7" s="0" t="n">
        <f aca="false">'Input _Output'!D$7</f>
        <v>129</v>
      </c>
      <c r="H7" s="0" t="n">
        <f aca="false">'Input _Output'!E$7</f>
        <v>0.19</v>
      </c>
      <c r="I7" s="0" t="n">
        <f aca="false">ROUND(G7-(D6+D7)*H7/24,-1)</f>
        <v>90</v>
      </c>
      <c r="J7" s="0" t="n">
        <f aca="false">'Input _Output'!H$7</f>
        <v>1495</v>
      </c>
      <c r="K7" s="73" t="n">
        <f aca="false">'Input _Output'!$I$7</f>
        <v>12</v>
      </c>
      <c r="L7" s="73" t="n">
        <f aca="false">'Input _Output'!$J$7</f>
        <v>12</v>
      </c>
      <c r="M7" s="74" t="n">
        <f aca="false">'Input _Output'!$G$7</f>
        <v>0</v>
      </c>
      <c r="N7" s="0" t="n">
        <f aca="false">J7+M7</f>
        <v>1495</v>
      </c>
      <c r="O7" s="0" t="n">
        <f aca="false">(ROUND(((Q6+J7)/(E6+N7))*I7,-1))</f>
        <v>40</v>
      </c>
      <c r="P7" s="0" t="n">
        <f aca="false">I7-O7</f>
        <v>50</v>
      </c>
      <c r="Q7" s="0" t="n">
        <f aca="false">ROUND(IF(I7&lt;0,Q6+J7-K7,IF(Q6+J7-(((Q6+J7)/(E6+N7))*I7)-K7&lt;0,0,Q6+J7-(((Q6+J7)/(E6+N7))*I7)-K7)),-1)</f>
        <v>11580</v>
      </c>
      <c r="R7" s="0" t="n">
        <f aca="false">ROUND(E7-Q7,-1)</f>
        <v>12010</v>
      </c>
      <c r="S7" s="0" t="n">
        <f aca="false">ROUND(J7-(Q7-Q6)-O7,-1)</f>
        <v>20</v>
      </c>
      <c r="T7" s="0" t="n">
        <f aca="false">ROUND(K7-S7,-1)</f>
        <v>-10</v>
      </c>
    </row>
    <row r="8" customFormat="false" ht="12.75" hidden="false" customHeight="false" outlineLevel="0" collapsed="false">
      <c r="A8" s="0" t="n">
        <f aca="false">'Input _Output'!A$8</f>
        <v>2014</v>
      </c>
      <c r="B8" s="0" t="str">
        <f aca="false">'Input _Output'!B$8</f>
        <v>Feb</v>
      </c>
      <c r="C8" s="72" t="n">
        <f aca="false">'Input _Output'!C$8</f>
        <v>1578.02</v>
      </c>
      <c r="D8" s="0" t="n">
        <f aca="false">VLOOKUP(C8,Lovewell_Area!B$8:C$2231,2)</f>
        <v>2318.8</v>
      </c>
      <c r="E8" s="0" t="n">
        <f aca="false">VLOOKUP(C8,Lovewell_Cap!A$8:B$2229,2)</f>
        <v>23546.4</v>
      </c>
      <c r="F8" s="0" t="n">
        <f aca="false">ROUND(E8-E7,-1)</f>
        <v>-50</v>
      </c>
      <c r="G8" s="0" t="n">
        <f aca="false">'Input _Output'!D$8</f>
        <v>161</v>
      </c>
      <c r="H8" s="0" t="n">
        <f aca="false">'Input _Output'!E$8</f>
        <v>0.96</v>
      </c>
      <c r="I8" s="0" t="n">
        <f aca="false">ROUND(G8-(D7+D8)*H8/24,-1)</f>
        <v>-20</v>
      </c>
      <c r="J8" s="0" t="n">
        <f aca="false">'Input _Output'!H$8</f>
        <v>0</v>
      </c>
      <c r="K8" s="73" t="n">
        <f aca="false">'Input _Output'!$I$8</f>
        <v>11</v>
      </c>
      <c r="L8" s="73" t="n">
        <f aca="false">'Input _Output'!$J$8</f>
        <v>11</v>
      </c>
      <c r="M8" s="74" t="n">
        <f aca="false">'Input _Output'!$G$8</f>
        <v>125</v>
      </c>
      <c r="N8" s="0" t="n">
        <f aca="false">J8+M8</f>
        <v>125</v>
      </c>
      <c r="O8" s="0" t="n">
        <f aca="false">(ROUND(((Q7+J8)/(E7+N8))*I8,-1))</f>
        <v>-10</v>
      </c>
      <c r="P8" s="0" t="n">
        <f aca="false">I8-O8</f>
        <v>-10</v>
      </c>
      <c r="Q8" s="0" t="n">
        <f aca="false">ROUND(IF(I8&lt;0,Q7+J8-K8,IF(Q7+J8-(((Q7+J8)/(E7+N8))*I8)-K8&lt;0,0,Q7+J8-(((Q7+J8)/(E7+N8))*I8)-K8)),-1)</f>
        <v>11570</v>
      </c>
      <c r="R8" s="0" t="n">
        <f aca="false">ROUND(E8-Q8,-1)</f>
        <v>11980</v>
      </c>
      <c r="S8" s="0" t="n">
        <f aca="false">ROUND(J8-(Q8-Q7)-O8,-1)</f>
        <v>20</v>
      </c>
      <c r="T8" s="0" t="n">
        <f aca="false">ROUND(K8-S8,-1)</f>
        <v>-10</v>
      </c>
    </row>
    <row r="9" customFormat="false" ht="12.75" hidden="false" customHeight="false" outlineLevel="0" collapsed="false">
      <c r="A9" s="0" t="n">
        <f aca="false">'Input _Output'!A$9</f>
        <v>2014</v>
      </c>
      <c r="B9" s="0" t="str">
        <f aca="false">'Input _Output'!B$9</f>
        <v>Mar</v>
      </c>
      <c r="C9" s="72" t="n">
        <f aca="false">'Input _Output'!C$9</f>
        <v>1578.53</v>
      </c>
      <c r="D9" s="0" t="n">
        <f aca="false">VLOOKUP(C9,Lovewell_Area!B$8:C$2231,2)</f>
        <v>2389.2</v>
      </c>
      <c r="E9" s="0" t="n">
        <f aca="false">VLOOKUP(C9,Lovewell_Cap!A$8:B$2229,2)</f>
        <v>24746.7</v>
      </c>
      <c r="F9" s="0" t="n">
        <f aca="false">ROUND(E9-E8,-1)</f>
        <v>1200</v>
      </c>
      <c r="G9" s="0" t="n">
        <f aca="false">'Input _Output'!D$9</f>
        <v>298</v>
      </c>
      <c r="H9" s="0" t="n">
        <f aca="false">'Input _Output'!E$9</f>
        <v>0.06</v>
      </c>
      <c r="I9" s="0" t="n">
        <f aca="false">ROUND(G9-(D8+D9)*H9/24,-1)</f>
        <v>290</v>
      </c>
      <c r="J9" s="0" t="n">
        <f aca="false">'Input _Output'!H$9</f>
        <v>1842</v>
      </c>
      <c r="K9" s="73" t="n">
        <f aca="false">'Input _Output'!$I$9</f>
        <v>12</v>
      </c>
      <c r="L9" s="73" t="n">
        <f aca="false">'Input _Output'!$J$9</f>
        <v>12</v>
      </c>
      <c r="M9" s="74" t="n">
        <f aca="false">'Input _Output'!$G$9</f>
        <v>0</v>
      </c>
      <c r="N9" s="0" t="n">
        <f aca="false">J9+M9</f>
        <v>1842</v>
      </c>
      <c r="O9" s="0" t="n">
        <f aca="false">(ROUND(((Q8+J9)/(E8+N9))*I9,-1))</f>
        <v>150</v>
      </c>
      <c r="P9" s="0" t="n">
        <f aca="false">I9-O9</f>
        <v>140</v>
      </c>
      <c r="Q9" s="0" t="n">
        <f aca="false">ROUND(IF(I9&lt;0,Q8+J9-K9,IF(Q8+J9-(((Q8+J9)/(E8+N9))*I9)-K9&lt;0,0,Q8+J9-(((Q8+J9)/(E8+N9))*I9)-K9)),-1)</f>
        <v>13250</v>
      </c>
      <c r="R9" s="0" t="n">
        <f aca="false">ROUND(E9-Q9,-1)</f>
        <v>11500</v>
      </c>
      <c r="S9" s="0" t="n">
        <f aca="false">ROUND(J9-(Q9-Q8)-O9,-1)</f>
        <v>10</v>
      </c>
      <c r="T9" s="0" t="n">
        <f aca="false">ROUND(K9-S9,-1)</f>
        <v>0</v>
      </c>
    </row>
    <row r="10" customFormat="false" ht="12.75" hidden="false" customHeight="false" outlineLevel="0" collapsed="false">
      <c r="A10" s="0" t="n">
        <f aca="false">'Input _Output'!A$10</f>
        <v>2014</v>
      </c>
      <c r="B10" s="0" t="str">
        <f aca="false">'Input _Output'!B$10</f>
        <v>Apr</v>
      </c>
      <c r="C10" s="72" t="n">
        <f aca="false">'Input _Output'!C$10</f>
        <v>1579.7</v>
      </c>
      <c r="D10" s="0" t="n">
        <f aca="false">VLOOKUP(C10,Lovewell_Area!B$8:C$2231,2)</f>
        <v>2553</v>
      </c>
      <c r="E10" s="0" t="n">
        <f aca="false">VLOOKUP(C10,Lovewell_Cap!A$8:B$2229,2)</f>
        <v>27638</v>
      </c>
      <c r="F10" s="0" t="n">
        <f aca="false">ROUND(E10-E9,-1)</f>
        <v>2890</v>
      </c>
      <c r="G10" s="0" t="n">
        <f aca="false">'Input _Output'!D$10</f>
        <v>894</v>
      </c>
      <c r="H10" s="0" t="n">
        <f aca="false">'Input _Output'!E$10</f>
        <v>1.95</v>
      </c>
      <c r="I10" s="0" t="n">
        <f aca="false">ROUND(G10-(D9+D10)*H10/24,-1)</f>
        <v>490</v>
      </c>
      <c r="J10" s="0" t="n">
        <f aca="false">'Input _Output'!$H$10</f>
        <v>3551</v>
      </c>
      <c r="K10" s="73" t="n">
        <f aca="false">'Input _Output'!$I$10</f>
        <v>12</v>
      </c>
      <c r="L10" s="73" t="n">
        <f aca="false">'Input _Output'!$J$10</f>
        <v>12</v>
      </c>
      <c r="M10" s="74" t="n">
        <f aca="false">'Input _Output'!$G$10</f>
        <v>246</v>
      </c>
      <c r="N10" s="0" t="n">
        <f aca="false">J10+M10</f>
        <v>3797</v>
      </c>
      <c r="O10" s="0" t="n">
        <f aca="false">(ROUND(((Q9+J10)/(E9+N10))*I10,-1))</f>
        <v>290</v>
      </c>
      <c r="P10" s="0" t="n">
        <f aca="false">I10-O10</f>
        <v>200</v>
      </c>
      <c r="Q10" s="0" t="n">
        <f aca="false">ROUND(IF(I10&lt;0,Q9+J10-K10,IF(Q9+J10-(((Q9+J10)/(E9+N10))*I10)-K10&lt;0,0,Q9+J10-(((Q9+J10)/(E9+N10))*I10)-K10)),-1)</f>
        <v>16500</v>
      </c>
      <c r="R10" s="0" t="n">
        <f aca="false">ROUND(E10-Q10,-1)</f>
        <v>11140</v>
      </c>
      <c r="S10" s="0" t="n">
        <f aca="false">ROUND(J10-(Q10-Q9)-O10,-1)</f>
        <v>10</v>
      </c>
      <c r="T10" s="0" t="n">
        <f aca="false">ROUND(K10-S10,-1)</f>
        <v>0</v>
      </c>
    </row>
    <row r="11" customFormat="false" ht="12.75" hidden="false" customHeight="false" outlineLevel="0" collapsed="false">
      <c r="A11" s="0" t="n">
        <f aca="false">'Input _Output'!A$11</f>
        <v>2014</v>
      </c>
      <c r="B11" s="0" t="str">
        <f aca="false">'Input _Output'!B$11</f>
        <v>May</v>
      </c>
      <c r="C11" s="72" t="n">
        <f aca="false">'Input _Output'!C$11</f>
        <v>1580.53</v>
      </c>
      <c r="D11" s="0" t="n">
        <f aca="false">VLOOKUP(C11,Lovewell_Area!B$8:C$2231,2)</f>
        <v>2674.5</v>
      </c>
      <c r="E11" s="0" t="n">
        <f aca="false">VLOOKUP(C11,Lovewell_Cap!A$8:B$2229,2)</f>
        <v>29806.1</v>
      </c>
      <c r="F11" s="0" t="n">
        <f aca="false">ROUND(E11-E10,-1)</f>
        <v>2170</v>
      </c>
      <c r="G11" s="0" t="n">
        <f aca="false">'Input _Output'!D$11</f>
        <v>1195</v>
      </c>
      <c r="H11" s="0" t="n">
        <f aca="false">'Input _Output'!E$11</f>
        <v>1.84</v>
      </c>
      <c r="I11" s="0" t="n">
        <f aca="false">ROUND(G11-(D10+D11)*H11/24,-1)</f>
        <v>790</v>
      </c>
      <c r="J11" s="0" t="n">
        <f aca="false">'Input _Output'!H$11</f>
        <v>3041</v>
      </c>
      <c r="K11" s="73" t="n">
        <f aca="false">'Input _Output'!$I$11</f>
        <v>12</v>
      </c>
      <c r="L11" s="73" t="n">
        <f aca="false">'Input _Output'!$J$11</f>
        <v>12</v>
      </c>
      <c r="M11" s="74" t="n">
        <f aca="false">'Input _Output'!$G$11</f>
        <v>334</v>
      </c>
      <c r="N11" s="0" t="n">
        <f aca="false">J11+M11</f>
        <v>3375</v>
      </c>
      <c r="O11" s="0" t="n">
        <f aca="false">(ROUND(((Q10+J11)/(E10+N11))*I11,-1))</f>
        <v>500</v>
      </c>
      <c r="P11" s="0" t="n">
        <f aca="false">I11-O11</f>
        <v>290</v>
      </c>
      <c r="Q11" s="0" t="n">
        <f aca="false">ROUND(IF(I11&lt;0,Q10+J11-K11,IF(Q10+J11-(((Q10+J11)/(E10+N11))*I11)-K11&lt;0,0,Q10+J11-(((Q10+J11)/(E10+N11))*I11)-K11)),-1)</f>
        <v>19030</v>
      </c>
      <c r="R11" s="0" t="n">
        <f aca="false">ROUND(E11-Q11,-1)</f>
        <v>10780</v>
      </c>
      <c r="S11" s="0" t="n">
        <f aca="false">ROUND(J11-(Q11-Q10)-O11,-1)</f>
        <v>10</v>
      </c>
      <c r="T11" s="0" t="n">
        <f aca="false">ROUND(K11-S11,-1)</f>
        <v>0</v>
      </c>
    </row>
    <row r="12" customFormat="false" ht="12.75" hidden="false" customHeight="false" outlineLevel="0" collapsed="false">
      <c r="A12" s="0" t="n">
        <f aca="false">'Input _Output'!A$12</f>
        <v>2014</v>
      </c>
      <c r="B12" s="0" t="str">
        <f aca="false">'Input _Output'!B$12</f>
        <v>Jun</v>
      </c>
      <c r="C12" s="72" t="n">
        <f aca="false">'Input _Output'!C$12</f>
        <v>1582.33</v>
      </c>
      <c r="D12" s="0" t="n">
        <f aca="false">VLOOKUP(C12,Lovewell_Area!B$8:C$2231,2)</f>
        <v>2946.5</v>
      </c>
      <c r="E12" s="0" t="n">
        <f aca="false">VLOOKUP(C12,Lovewell_Cap!A$8:B$2229,2)</f>
        <v>34864.5</v>
      </c>
      <c r="F12" s="0" t="n">
        <f aca="false">ROUND(E12-E11,-1)</f>
        <v>5060</v>
      </c>
      <c r="G12" s="0" t="n">
        <f aca="false">'Input _Output'!D$12</f>
        <v>1404</v>
      </c>
      <c r="H12" s="0" t="n">
        <f aca="false">'Input _Output'!E$12</f>
        <v>10</v>
      </c>
      <c r="I12" s="0" t="n">
        <f aca="false">ROUND(G12-(D11+D12)*H12/24,-1)</f>
        <v>-940</v>
      </c>
      <c r="J12" s="0" t="n">
        <f aca="false">'Input _Output'!H$12</f>
        <v>3989</v>
      </c>
      <c r="K12" s="73" t="n">
        <f aca="false">'Input _Output'!$I$12</f>
        <v>2967</v>
      </c>
      <c r="L12" s="73" t="n">
        <f aca="false">'Input _Output'!$J$12</f>
        <v>12</v>
      </c>
      <c r="M12" s="74" t="n">
        <f aca="false">'Input _Output'!$G$12</f>
        <v>5441</v>
      </c>
      <c r="N12" s="0" t="n">
        <f aca="false">J12+M12</f>
        <v>9430</v>
      </c>
      <c r="O12" s="0" t="n">
        <f aca="false">(ROUND(((Q11+J12)/(E11+N12))*I12,-1))</f>
        <v>-550</v>
      </c>
      <c r="P12" s="0" t="n">
        <f aca="false">I12-O12</f>
        <v>-390</v>
      </c>
      <c r="Q12" s="0" t="n">
        <f aca="false">ROUND(IF(I12&lt;0,Q11+J12-K12,IF(Q11+J12-(((Q11+J12)/(E11+N12))*I12)-K12&lt;0,0,Q11+J12-(((Q11+J12)/(E11+N12))*I12)-K12)),-1)</f>
        <v>20050</v>
      </c>
      <c r="R12" s="0" t="n">
        <f aca="false">ROUND(E12-Q12,-1)</f>
        <v>14810</v>
      </c>
      <c r="S12" s="0" t="n">
        <f aca="false">ROUND(J12-(Q12-Q11)-O12,-1)</f>
        <v>3520</v>
      </c>
      <c r="T12" s="0" t="n">
        <f aca="false">ROUND(K12-S12,-1)</f>
        <v>-550</v>
      </c>
    </row>
    <row r="13" customFormat="false" ht="12.75" hidden="false" customHeight="false" outlineLevel="0" collapsed="false">
      <c r="A13" s="0" t="n">
        <f aca="false">'Input _Output'!A$13</f>
        <v>2014</v>
      </c>
      <c r="B13" s="0" t="str">
        <f aca="false">'Input _Output'!B$13</f>
        <v>Jul</v>
      </c>
      <c r="C13" s="72" t="n">
        <f aca="false">'Input _Output'!C$13</f>
        <v>1578.48</v>
      </c>
      <c r="D13" s="0" t="n">
        <f aca="false">VLOOKUP(C13,Lovewell_Area!B$8:C$2231,2)</f>
        <v>2382.2</v>
      </c>
      <c r="E13" s="0" t="n">
        <f aca="false">VLOOKUP(C13,Lovewell_Cap!A$8:B$2229,2)</f>
        <v>24627.4</v>
      </c>
      <c r="F13" s="0" t="n">
        <f aca="false">ROUND(E13-E12,-1)</f>
        <v>-10240</v>
      </c>
      <c r="G13" s="0" t="n">
        <f aca="false">'Input _Output'!D$13</f>
        <v>1432</v>
      </c>
      <c r="H13" s="0" t="n">
        <f aca="false">'Input _Output'!E$13</f>
        <v>2.49</v>
      </c>
      <c r="I13" s="0" t="n">
        <f aca="false">ROUND(G13-(D12+D13)*H13/24,-1)</f>
        <v>880</v>
      </c>
      <c r="J13" s="0" t="n">
        <f aca="false">'Input _Output'!H$13</f>
        <v>6376</v>
      </c>
      <c r="K13" s="73" t="n">
        <f aca="false">'Input _Output'!$I$13</f>
        <v>16652</v>
      </c>
      <c r="L13" s="73" t="n">
        <f aca="false">'Input _Output'!$J$13</f>
        <v>12</v>
      </c>
      <c r="M13" s="74" t="n">
        <f aca="false">'Input _Output'!$G$13</f>
        <v>1470</v>
      </c>
      <c r="N13" s="0" t="n">
        <f aca="false">J13+M13</f>
        <v>7846</v>
      </c>
      <c r="O13" s="0" t="n">
        <f aca="false">(ROUND(((Q12+J13)/(E12+N13))*I13,-1))</f>
        <v>540</v>
      </c>
      <c r="P13" s="0" t="n">
        <f aca="false">I13-O13</f>
        <v>340</v>
      </c>
      <c r="Q13" s="75" t="n">
        <f aca="false">ROUND(IF(I13&lt;0,Q12+J13-K13,IF(Q12+J13-(((Q12+J13)/(E12+N13))*I13)-K13&lt;0,0,Q12+J13-(((Q12+J13)/(E12+N13))*I13)-K13)),-1)</f>
        <v>9230</v>
      </c>
      <c r="R13" s="0" t="n">
        <f aca="false">ROUND(E13-Q13,-1)</f>
        <v>15400</v>
      </c>
      <c r="S13" s="0" t="n">
        <f aca="false">ROUND(J13-(Q13-Q12)-O13,-1)</f>
        <v>16660</v>
      </c>
      <c r="T13" s="0" t="n">
        <f aca="false">ROUND(K13-S13,-1)</f>
        <v>-10</v>
      </c>
    </row>
    <row r="14" customFormat="false" ht="12.75" hidden="false" customHeight="false" outlineLevel="0" collapsed="false">
      <c r="A14" s="0" t="n">
        <f aca="false">'Input _Output'!A$14</f>
        <v>2014</v>
      </c>
      <c r="B14" s="0" t="str">
        <f aca="false">'Input _Output'!B$14</f>
        <v>Aug</v>
      </c>
      <c r="C14" s="72" t="n">
        <f aca="false">'Input _Output'!C$14</f>
        <v>1580.46</v>
      </c>
      <c r="D14" s="0" t="n">
        <f aca="false">VLOOKUP(C14,Lovewell_Area!B$8:C$2231,2)</f>
        <v>2664</v>
      </c>
      <c r="E14" s="0" t="n">
        <f aca="false">VLOOKUP(C14,Lovewell_Cap!A$8:B$2229,2)</f>
        <v>29619.6</v>
      </c>
      <c r="F14" s="0" t="n">
        <f aca="false">ROUND(E14-E13,-1)</f>
        <v>4990</v>
      </c>
      <c r="G14" s="0" t="n">
        <f aca="false">'Input _Output'!D$14</f>
        <v>1277</v>
      </c>
      <c r="H14" s="0" t="n">
        <f aca="false">'Input _Output'!E$14</f>
        <v>6.86</v>
      </c>
      <c r="I14" s="0" t="n">
        <f aca="false">ROUND(G14-(D13+D14)*H14/24,-1)</f>
        <v>-170</v>
      </c>
      <c r="J14" s="0" t="n">
        <f aca="false">'Input _Output'!H$14</f>
        <v>13861</v>
      </c>
      <c r="K14" s="73" t="n">
        <f aca="false">'Input _Output'!$I$14</f>
        <v>11913</v>
      </c>
      <c r="L14" s="73" t="n">
        <f aca="false">'Input _Output'!$J$14</f>
        <v>12</v>
      </c>
      <c r="M14" s="74" t="n">
        <f aca="false">'Input _Output'!$G$14</f>
        <v>4322</v>
      </c>
      <c r="N14" s="0" t="n">
        <f aca="false">J14+M14</f>
        <v>18183</v>
      </c>
      <c r="O14" s="0" t="n">
        <f aca="false">(ROUND(((Q13+J14)/(E13+N14))*I14,-1))</f>
        <v>-90</v>
      </c>
      <c r="P14" s="0" t="n">
        <f aca="false">I14-O14</f>
        <v>-80</v>
      </c>
      <c r="Q14" s="75" t="n">
        <f aca="false">ROUND(IF(I14&lt;0,Q13+J14-K14,IF(Q13+J14-(((Q13+J14)/(E13+N14))*I14)-K14&lt;0,0,Q13+J14-(((Q13+J14)/(E13+N14))*I14)-K14)),-1)</f>
        <v>11180</v>
      </c>
      <c r="R14" s="0" t="n">
        <f aca="false">ROUND(E14-Q14,-1)</f>
        <v>18440</v>
      </c>
      <c r="S14" s="0" t="n">
        <f aca="false">ROUND(J14-(Q14-Q13)-O14,-1)</f>
        <v>12000</v>
      </c>
      <c r="T14" s="0" t="n">
        <f aca="false">ROUND(K14-S14,-1)</f>
        <v>-90</v>
      </c>
    </row>
    <row r="15" customFormat="false" ht="12.75" hidden="false" customHeight="false" outlineLevel="0" collapsed="false">
      <c r="A15" s="0" t="n">
        <f aca="false">'Input _Output'!A$15</f>
        <v>2014</v>
      </c>
      <c r="B15" s="0" t="str">
        <f aca="false">'Input _Output'!B$15</f>
        <v>Sep</v>
      </c>
      <c r="C15" s="72" t="n">
        <f aca="false">'Input _Output'!C$15</f>
        <v>1580.56</v>
      </c>
      <c r="D15" s="0" t="n">
        <f aca="false">VLOOKUP(C15,Lovewell_Area!B$8:C$2231,2)</f>
        <v>2679</v>
      </c>
      <c r="E15" s="0" t="n">
        <f aca="false">VLOOKUP(C15,Lovewell_Cap!A$8:B$2229,2)</f>
        <v>29886.2</v>
      </c>
      <c r="F15" s="0" t="n">
        <f aca="false">ROUND(E15-E14,-1)</f>
        <v>270</v>
      </c>
      <c r="G15" s="0" t="n">
        <f aca="false">'Input _Output'!D$15</f>
        <v>800</v>
      </c>
      <c r="H15" s="0" t="n">
        <f aca="false">'Input _Output'!E$15</f>
        <v>2.06</v>
      </c>
      <c r="I15" s="0" t="n">
        <f aca="false">ROUND(G15-(D14+D15)*H15/24,-1)</f>
        <v>340</v>
      </c>
      <c r="J15" s="0" t="n">
        <f aca="false">'Input _Output'!H$15</f>
        <v>1401</v>
      </c>
      <c r="K15" s="73" t="n">
        <f aca="false">'Input _Output'!$I$15</f>
        <v>645</v>
      </c>
      <c r="L15" s="73" t="n">
        <f aca="false">'Input _Output'!$J$15</f>
        <v>12</v>
      </c>
      <c r="M15" s="74" t="n">
        <f aca="false">'Input _Output'!$G$15</f>
        <v>310</v>
      </c>
      <c r="N15" s="0" t="n">
        <f aca="false">J15+M15</f>
        <v>1711</v>
      </c>
      <c r="O15" s="0" t="n">
        <f aca="false">(ROUND(((Q14+J15)/(E14+N15))*I15,-1))</f>
        <v>140</v>
      </c>
      <c r="P15" s="0" t="n">
        <f aca="false">I15-O15</f>
        <v>200</v>
      </c>
      <c r="Q15" s="0" t="n">
        <f aca="false">ROUND(IF(I15&lt;0,Q14+J15-K15,IF(Q14+J15-(((Q14+J15)/(E14+N15))*I15)-K15&lt;0,0,Q14+J15-(((Q14+J15)/(E14+N15))*I15)-K15)),-1)</f>
        <v>11800</v>
      </c>
      <c r="R15" s="0" t="n">
        <f aca="false">ROUND(E15-Q15,-1)</f>
        <v>18090</v>
      </c>
      <c r="S15" s="0" t="n">
        <f aca="false">ROUND(J15-(Q15-Q14)-O15,-1)</f>
        <v>640</v>
      </c>
      <c r="T15" s="0" t="n">
        <f aca="false">ROUND(K15-S15,-1)</f>
        <v>10</v>
      </c>
    </row>
    <row r="16" customFormat="false" ht="12.75" hidden="false" customHeight="false" outlineLevel="0" collapsed="false">
      <c r="A16" s="0" t="n">
        <f aca="false">'Input _Output'!A$16</f>
        <v>2014</v>
      </c>
      <c r="B16" s="0" t="str">
        <f aca="false">'Input _Output'!B$16</f>
        <v>Oct</v>
      </c>
      <c r="C16" s="72" t="n">
        <f aca="false">'Input _Output'!C$16</f>
        <v>1580.4</v>
      </c>
      <c r="D16" s="0" t="n">
        <f aca="false">VLOOKUP(C16,Lovewell_Area!B$8:C$2231,2)</f>
        <v>2655</v>
      </c>
      <c r="E16" s="0" t="n">
        <f aca="false">VLOOKUP(C16,Lovewell_Cap!A$8:B$2229,2)</f>
        <v>29460</v>
      </c>
      <c r="F16" s="0" t="n">
        <f aca="false">ROUND(E16-E15,-1)</f>
        <v>-430</v>
      </c>
      <c r="G16" s="0" t="n">
        <f aca="false">'Input _Output'!D$16</f>
        <v>681</v>
      </c>
      <c r="H16" s="0" t="n">
        <f aca="false">'Input _Output'!E$16</f>
        <v>2.09</v>
      </c>
      <c r="I16" s="0" t="n">
        <f aca="false">ROUND(G16-(D15+D16)*H16/24,-1)</f>
        <v>220</v>
      </c>
      <c r="J16" s="0" t="n">
        <f aca="false">'Input _Output'!H$16</f>
        <v>0</v>
      </c>
      <c r="K16" s="73" t="n">
        <f aca="false">'Input _Output'!$I$16</f>
        <v>12</v>
      </c>
      <c r="L16" s="73" t="n">
        <f aca="false">'Input _Output'!$J$16</f>
        <v>12</v>
      </c>
      <c r="M16" s="74" t="n">
        <f aca="false">'Input _Output'!$G$16</f>
        <v>267</v>
      </c>
      <c r="N16" s="0" t="n">
        <f aca="false">J16+M16</f>
        <v>267</v>
      </c>
      <c r="O16" s="0" t="n">
        <f aca="false">(ROUND(((Q15+J16)/(E15+N16))*I16,-1))</f>
        <v>90</v>
      </c>
      <c r="P16" s="0" t="n">
        <f aca="false">I16-O16</f>
        <v>130</v>
      </c>
      <c r="Q16" s="0" t="n">
        <f aca="false">ROUND(IF(I16&lt;0,Q15+J16-K16,IF(Q15+J16-(((Q15+J16)/(E15+N16))*I16)-K16&lt;0,0,Q15+J16-(((Q15+J16)/(E15+N16))*I16)-K16)),-1)</f>
        <v>11700</v>
      </c>
      <c r="R16" s="0" t="n">
        <f aca="false">ROUND(E16-Q16,-1)</f>
        <v>17760</v>
      </c>
      <c r="S16" s="0" t="n">
        <f aca="false">ROUND(J16-(Q16-Q15)-O16,-1)</f>
        <v>10</v>
      </c>
      <c r="T16" s="0" t="n">
        <f aca="false">ROUND(K16-S16,-1)</f>
        <v>0</v>
      </c>
    </row>
    <row r="17" customFormat="false" ht="12.75" hidden="false" customHeight="false" outlineLevel="0" collapsed="false">
      <c r="A17" s="0" t="n">
        <f aca="false">'Input _Output'!A$17</f>
        <v>2014</v>
      </c>
      <c r="B17" s="0" t="str">
        <f aca="false">'Input _Output'!B$17</f>
        <v>Nov</v>
      </c>
      <c r="C17" s="72" t="n">
        <f aca="false">'Input _Output'!C$17</f>
        <v>1580.14</v>
      </c>
      <c r="D17" s="0" t="n">
        <f aca="false">VLOOKUP(C17,Lovewell_Area!B$8:C$2231,2)</f>
        <v>2616</v>
      </c>
      <c r="E17" s="0" t="n">
        <f aca="false">VLOOKUP(C17,Lovewell_Cap!A$8:B$2229,2)</f>
        <v>28774.8</v>
      </c>
      <c r="F17" s="0" t="n">
        <f aca="false">ROUND(E17-E16,-1)</f>
        <v>-690</v>
      </c>
      <c r="G17" s="0" t="n">
        <f aca="false">'Input _Output'!D$17</f>
        <v>673</v>
      </c>
      <c r="H17" s="0" t="n">
        <f aca="false">'Input _Output'!E$17</f>
        <v>0.03</v>
      </c>
      <c r="I17" s="0" t="n">
        <f aca="false">ROUND(G17-(D16+D17)*H17/24,-1)</f>
        <v>670</v>
      </c>
      <c r="J17" s="0" t="n">
        <f aca="false">'Input _Output'!H$17</f>
        <v>0</v>
      </c>
      <c r="K17" s="73" t="n">
        <f aca="false">'Input _Output'!$I$17</f>
        <v>12</v>
      </c>
      <c r="L17" s="73" t="n">
        <f aca="false">'Input _Output'!$J$17</f>
        <v>12</v>
      </c>
      <c r="M17" s="74" t="n">
        <f aca="false">'Input _Output'!$G$17</f>
        <v>-0</v>
      </c>
      <c r="N17" s="0" t="n">
        <f aca="false">J17+M17</f>
        <v>0</v>
      </c>
      <c r="O17" s="0" t="n">
        <f aca="false">(ROUND(((Q16+J17)/(E16+N17))*I17,-1))</f>
        <v>270</v>
      </c>
      <c r="P17" s="0" t="n">
        <f aca="false">I17-O17</f>
        <v>400</v>
      </c>
      <c r="Q17" s="0" t="n">
        <f aca="false">ROUND(IF(I17&lt;0,Q16+J17-K17,IF(Q16+J17-(((Q16+J17)/(E16+N17))*I17)-K17&lt;0,0,Q16+J17-(((Q16+J17)/(E16+N17))*I17)-K17)),-1)</f>
        <v>11420</v>
      </c>
      <c r="R17" s="0" t="n">
        <f aca="false">ROUND(E17-Q17,-1)</f>
        <v>17350</v>
      </c>
      <c r="S17" s="0" t="n">
        <f aca="false">ROUND(J17-(Q17-Q16)-O17,-1)</f>
        <v>10</v>
      </c>
      <c r="T17" s="0" t="n">
        <f aca="false">ROUND(K17-S17,-1)</f>
        <v>0</v>
      </c>
    </row>
    <row r="18" customFormat="false" ht="13.5" hidden="false" customHeight="false" outlineLevel="0" collapsed="false">
      <c r="A18" s="0" t="n">
        <f aca="false">'Input _Output'!A$18</f>
        <v>2014</v>
      </c>
      <c r="B18" s="0" t="str">
        <f aca="false">'Input _Output'!B$18</f>
        <v>Dec</v>
      </c>
      <c r="C18" s="72" t="n">
        <f aca="false">'Input _Output'!C$18</f>
        <v>1580.46</v>
      </c>
      <c r="D18" s="0" t="n">
        <f aca="false">VLOOKUP(C18,Lovewell_Area!B$8:C$2231,2)</f>
        <v>2664</v>
      </c>
      <c r="E18" s="0" t="n">
        <f aca="false">VLOOKUP(C18,Lovewell_Cap!A$8:B$2229,2)</f>
        <v>29619.6</v>
      </c>
      <c r="F18" s="0" t="n">
        <f aca="false">ROUND(E18-E17,-1)</f>
        <v>840</v>
      </c>
      <c r="G18" s="0" t="n">
        <f aca="false">'Input _Output'!D$18</f>
        <v>194</v>
      </c>
      <c r="H18" s="0" t="n">
        <f aca="false">'Input _Output'!E$18</f>
        <v>0.81</v>
      </c>
      <c r="I18" s="0" t="n">
        <f aca="false">ROUND(G18-(D17+D18)*H18/24,-1)</f>
        <v>20</v>
      </c>
      <c r="J18" s="0" t="n">
        <f aca="false">'Input _Output'!H$18</f>
        <v>894</v>
      </c>
      <c r="K18" s="73" t="n">
        <f aca="false">'Input _Output'!$I18</f>
        <v>12</v>
      </c>
      <c r="L18" s="73" t="n">
        <f aca="false">'Input _Output'!J18</f>
        <v>12</v>
      </c>
      <c r="M18" s="74" t="n">
        <f aca="false">'Input _Output'!$G$18</f>
        <v>157</v>
      </c>
      <c r="N18" s="73" t="n">
        <f aca="false">J18+M18</f>
        <v>1051</v>
      </c>
      <c r="O18" s="0" t="n">
        <f aca="false">(ROUND(((Q17+J18)/(E17+N18))*I18,-1))</f>
        <v>10</v>
      </c>
      <c r="P18" s="0" t="n">
        <f aca="false">I18-O18</f>
        <v>10</v>
      </c>
      <c r="Q18" s="0" t="n">
        <f aca="false">ROUND(IF(I18&lt;0,Q17+J18-K18,IF(Q17+J18-(((Q17+J18)/(E17+N18))*I18)-K18&lt;0,0,Q17+J18-(((Q17+J18)/(E17+N18))*I18)-K18)),-1)</f>
        <v>12290</v>
      </c>
      <c r="R18" s="0" t="n">
        <f aca="false">ROUND(E18-Q18,-1)</f>
        <v>17330</v>
      </c>
      <c r="S18" s="0" t="n">
        <f aca="false">ROUND(J18-(Q18-Q17)-O18,-1)</f>
        <v>10</v>
      </c>
      <c r="T18" s="0" t="n">
        <f aca="false">ROUND(K18-S18,-1)</f>
        <v>0</v>
      </c>
    </row>
    <row r="19" customFormat="false" ht="13.5" hidden="false" customHeight="false" outlineLevel="0" collapsed="false">
      <c r="A19" s="76" t="s">
        <v>245</v>
      </c>
      <c r="B19" s="77"/>
      <c r="C19" s="77"/>
      <c r="D19" s="77"/>
      <c r="E19" s="77"/>
      <c r="F19" s="77" t="n">
        <f aca="false">SUM(F6:F18)</f>
        <v>7110</v>
      </c>
      <c r="G19" s="77" t="n">
        <f aca="false">SUM(G6:G18)</f>
        <v>9138</v>
      </c>
      <c r="H19" s="77" t="n">
        <f aca="false">SUM(H7:H18)</f>
        <v>29.34</v>
      </c>
      <c r="I19" s="77" t="n">
        <f aca="false">SUM(I7:I18)</f>
        <v>2660</v>
      </c>
      <c r="J19" s="77" t="n">
        <f aca="false">SUM(J7:J18)</f>
        <v>36450</v>
      </c>
      <c r="K19" s="77" t="n">
        <f aca="false">SUM(K7:K18)</f>
        <v>32272</v>
      </c>
      <c r="L19" s="77" t="n">
        <f aca="false">SUM(L7:L18)</f>
        <v>143</v>
      </c>
      <c r="M19" s="77" t="n">
        <f aca="false">SUM(M7:M18)</f>
        <v>12672</v>
      </c>
      <c r="N19" s="77" t="n">
        <f aca="false">SUM(N7:N18)</f>
        <v>49122</v>
      </c>
      <c r="O19" s="77" t="n">
        <f aca="false">SUM(O7:O18)</f>
        <v>1380</v>
      </c>
      <c r="P19" s="77" t="n">
        <f aca="false">SUM(P7:P18)</f>
        <v>1280</v>
      </c>
      <c r="Q19" s="77"/>
      <c r="R19" s="77"/>
      <c r="S19" s="77" t="n">
        <f aca="false">SUM(S7:S18)</f>
        <v>32920</v>
      </c>
      <c r="T19" s="77" t="n">
        <f aca="false">SUM(T7:T18)</f>
        <v>-660</v>
      </c>
      <c r="U19" s="15" t="n">
        <f aca="false">SUM(S19:T19)</f>
        <v>32260</v>
      </c>
    </row>
    <row r="20" customFormat="false" ht="12.75" hidden="false" customHeight="false" outlineLevel="0" collapsed="false">
      <c r="Q20" s="0" t="s">
        <v>246</v>
      </c>
      <c r="R20" s="15" t="n">
        <f aca="false">Q18+R18</f>
        <v>29620</v>
      </c>
      <c r="S20" s="15" t="n">
        <f aca="false">ROUND(Q6+J19-Q18-O19,-1)</f>
        <v>32920</v>
      </c>
      <c r="T20" s="0" t="s">
        <v>247</v>
      </c>
    </row>
    <row r="21" customFormat="false" ht="14.25" hidden="false" customHeight="false" outlineLevel="0" collapsed="false">
      <c r="A21" s="78" t="s">
        <v>248</v>
      </c>
    </row>
    <row r="22" customFormat="false" ht="14.25" hidden="false" customHeight="false" outlineLevel="0" collapsed="false">
      <c r="A22" s="78" t="s">
        <v>249</v>
      </c>
    </row>
    <row r="23" customFormat="false" ht="14.25" hidden="false" customHeight="false" outlineLevel="0" collapsed="false">
      <c r="A23" s="78" t="s">
        <v>250</v>
      </c>
    </row>
    <row r="24" customFormat="false" ht="14.25" hidden="false" customHeight="false" outlineLevel="0" collapsed="false">
      <c r="A24" s="78" t="s">
        <v>251</v>
      </c>
    </row>
    <row r="33" customFormat="false" ht="12.75" hidden="false" customHeight="false" outlineLevel="0" collapsed="false">
      <c r="H33" s="79" t="s">
        <v>252</v>
      </c>
      <c r="I33" s="0" t="e">
        <f aca="false">#REF!/(#REF!+#REF!)</f>
        <v>#VALUE!</v>
      </c>
    </row>
    <row r="35" s="66" customFormat="true" ht="12.75" hidden="false" customHeight="false" outlineLevel="0" collapsed="false">
      <c r="A35" s="0"/>
      <c r="B35" s="0"/>
      <c r="C35" s="0"/>
      <c r="D35" s="0"/>
      <c r="E35" s="0"/>
      <c r="F35" s="0"/>
      <c r="G35" s="0"/>
      <c r="H35" s="0"/>
      <c r="I35" s="0"/>
      <c r="J35" s="0"/>
      <c r="K35" s="0"/>
      <c r="L35" s="0"/>
      <c r="M35" s="0"/>
      <c r="N35" s="0"/>
      <c r="O35" s="0"/>
      <c r="P35" s="0"/>
      <c r="Q35" s="0"/>
      <c r="R35" s="0"/>
      <c r="S35" s="0"/>
    </row>
    <row r="36" s="27" customFormat="true" ht="12.75" hidden="false" customHeight="false" outlineLevel="0" collapsed="false">
      <c r="A36" s="0"/>
      <c r="B36" s="0"/>
      <c r="C36" s="0"/>
      <c r="D36" s="0"/>
      <c r="E36" s="0"/>
      <c r="F36" s="0"/>
      <c r="G36" s="0"/>
      <c r="H36" s="0"/>
      <c r="I36" s="0"/>
      <c r="J36" s="0"/>
      <c r="K36" s="0"/>
      <c r="L36" s="0"/>
      <c r="M36" s="0"/>
      <c r="N36" s="0"/>
      <c r="O36" s="0"/>
      <c r="P36" s="0"/>
      <c r="Q36" s="0"/>
      <c r="R36" s="0"/>
      <c r="S36" s="0"/>
    </row>
    <row r="37" s="80" customFormat="true" ht="18" hidden="false" customHeight="false" outlineLevel="0" collapsed="false">
      <c r="A37" s="0"/>
      <c r="B37" s="0"/>
      <c r="C37" s="0"/>
      <c r="D37" s="0"/>
      <c r="E37" s="0"/>
      <c r="F37" s="0"/>
      <c r="G37" s="0"/>
      <c r="H37" s="0"/>
      <c r="I37" s="0"/>
      <c r="J37" s="0"/>
      <c r="K37" s="0"/>
      <c r="L37" s="0"/>
      <c r="M37" s="0"/>
      <c r="N37" s="0"/>
      <c r="O37" s="0"/>
      <c r="P37" s="0"/>
      <c r="Q37" s="0"/>
      <c r="R37" s="0"/>
      <c r="S37" s="0"/>
      <c r="T37" s="70"/>
      <c r="U37" s="70"/>
    </row>
    <row r="51" customFormat="false" ht="12.75" hidden="false" customHeight="false" outlineLevel="0" collapsed="false">
      <c r="U51" s="15"/>
    </row>
  </sheetData>
  <printOptions headings="false" gridLines="false" gridLinesSet="true" horizontalCentered="false" verticalCentered="false"/>
  <pageMargins left="0.309722222222222" right="0.240277777777778" top="1" bottom="1" header="0.511811023622047" footer="0.511811023622047"/>
  <pageSetup paperSize="1"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4:M2231"/>
  <sheetViews>
    <sheetView showFormulas="false" showGridLines="true" showRowColHeaders="true" showZeros="true" rightToLeft="false" tabSelected="false" showOutlineSymbols="true" defaultGridColor="true" view="normal" topLeftCell="A2207" colorId="64" zoomScale="100" zoomScaleNormal="100" zoomScalePageLayoutView="100" workbookViewId="0">
      <selection pane="topLeft" activeCell="A2230" activeCellId="0" sqref="A2230:IV2230"/>
    </sheetView>
  </sheetViews>
  <sheetFormatPr defaultColWidth="9.0546875" defaultRowHeight="12.75" zeroHeight="false" outlineLevelRow="0" outlineLevelCol="0"/>
  <cols>
    <col collapsed="false" customWidth="true" hidden="false" outlineLevel="0" max="13" min="13" style="81" width="9.14"/>
  </cols>
  <sheetData>
    <row r="4" customFormat="false" ht="12.75" hidden="false" customHeight="false" outlineLevel="0" collapsed="false">
      <c r="G4" s="0" t="s">
        <v>253</v>
      </c>
    </row>
    <row r="6" customFormat="false" ht="12.75" hidden="false" customHeight="false" outlineLevel="0" collapsed="false">
      <c r="G6" s="0" t="s">
        <v>254</v>
      </c>
    </row>
    <row r="7" customFormat="false" ht="12.75" hidden="false" customHeight="false" outlineLevel="0" collapsed="false">
      <c r="B7" s="0" t="s">
        <v>122</v>
      </c>
      <c r="C7" s="0" t="s">
        <v>255</v>
      </c>
      <c r="D7" s="0" t="s">
        <v>256</v>
      </c>
      <c r="E7" s="0" t="s">
        <v>257</v>
      </c>
      <c r="F7" s="0" t="s">
        <v>258</v>
      </c>
      <c r="G7" s="0" t="s">
        <v>259</v>
      </c>
      <c r="H7" s="0" t="s">
        <v>260</v>
      </c>
      <c r="I7" s="0" t="s">
        <v>261</v>
      </c>
      <c r="J7" s="0" t="s">
        <v>262</v>
      </c>
      <c r="K7" s="0" t="s">
        <v>263</v>
      </c>
      <c r="L7" s="0" t="s">
        <v>264</v>
      </c>
    </row>
    <row r="8" customFormat="false" ht="12.75" hidden="false" customHeight="false" outlineLevel="0" collapsed="false">
      <c r="B8" s="72" t="n">
        <v>1550</v>
      </c>
      <c r="C8" s="0" t="n">
        <v>0</v>
      </c>
      <c r="D8" s="0" t="n">
        <v>0</v>
      </c>
      <c r="E8" s="0" t="n">
        <v>0</v>
      </c>
      <c r="F8" s="0" t="n">
        <v>0</v>
      </c>
      <c r="G8" s="0" t="n">
        <v>0</v>
      </c>
      <c r="H8" s="0" t="n">
        <v>0</v>
      </c>
      <c r="I8" s="0" t="n">
        <v>0</v>
      </c>
      <c r="J8" s="0" t="n">
        <v>0</v>
      </c>
      <c r="K8" s="0" t="n">
        <v>0</v>
      </c>
      <c r="L8" s="0" t="n">
        <v>0</v>
      </c>
      <c r="M8" s="81" t="n">
        <f aca="false">C8-C7</f>
        <v>0</v>
      </c>
    </row>
    <row r="9" customFormat="false" ht="12.75" hidden="false" customHeight="false" outlineLevel="0" collapsed="false">
      <c r="B9" s="0" t="n">
        <v>1550.1</v>
      </c>
      <c r="C9" s="0" t="n">
        <v>0</v>
      </c>
      <c r="D9" s="0" t="n">
        <v>0</v>
      </c>
      <c r="E9" s="0" t="n">
        <v>0</v>
      </c>
      <c r="F9" s="0" t="n">
        <v>0</v>
      </c>
      <c r="G9" s="0" t="n">
        <v>0</v>
      </c>
      <c r="H9" s="0" t="n">
        <v>0</v>
      </c>
      <c r="I9" s="0" t="n">
        <v>0</v>
      </c>
      <c r="J9" s="0" t="n">
        <v>0</v>
      </c>
      <c r="K9" s="0" t="n">
        <v>0</v>
      </c>
      <c r="L9" s="0" t="n">
        <v>0</v>
      </c>
      <c r="M9" s="81" t="n">
        <f aca="false">C9-C8</f>
        <v>0</v>
      </c>
    </row>
    <row r="10" customFormat="false" ht="12.75" hidden="false" customHeight="false" outlineLevel="0" collapsed="false">
      <c r="B10" s="0" t="n">
        <v>1550.2</v>
      </c>
      <c r="C10" s="0" t="n">
        <v>0</v>
      </c>
      <c r="D10" s="0" t="n">
        <v>0</v>
      </c>
      <c r="E10" s="0" t="n">
        <v>0</v>
      </c>
      <c r="F10" s="0" t="n">
        <v>0</v>
      </c>
      <c r="G10" s="0" t="n">
        <v>0</v>
      </c>
      <c r="H10" s="0" t="n">
        <v>0</v>
      </c>
      <c r="I10" s="0" t="n">
        <v>0</v>
      </c>
      <c r="J10" s="0" t="n">
        <v>0</v>
      </c>
      <c r="K10" s="0" t="n">
        <v>0</v>
      </c>
      <c r="L10" s="0" t="n">
        <v>0</v>
      </c>
      <c r="M10" s="81" t="n">
        <f aca="false">C10-C9</f>
        <v>0</v>
      </c>
    </row>
    <row r="11" customFormat="false" ht="12.75" hidden="false" customHeight="false" outlineLevel="0" collapsed="false">
      <c r="B11" s="0" t="n">
        <v>1550.3</v>
      </c>
      <c r="C11" s="0" t="n">
        <v>0</v>
      </c>
      <c r="D11" s="0" t="n">
        <v>0</v>
      </c>
      <c r="E11" s="0" t="n">
        <v>0</v>
      </c>
      <c r="F11" s="0" t="n">
        <v>0</v>
      </c>
      <c r="G11" s="0" t="n">
        <v>0</v>
      </c>
      <c r="H11" s="0" t="n">
        <v>0</v>
      </c>
      <c r="I11" s="0" t="n">
        <v>0</v>
      </c>
      <c r="J11" s="0" t="n">
        <v>0</v>
      </c>
      <c r="K11" s="0" t="n">
        <v>0</v>
      </c>
      <c r="L11" s="0" t="n">
        <v>0</v>
      </c>
      <c r="M11" s="81" t="n">
        <f aca="false">C11-C10</f>
        <v>0</v>
      </c>
    </row>
    <row r="12" customFormat="false" ht="12.75" hidden="false" customHeight="false" outlineLevel="0" collapsed="false">
      <c r="B12" s="0" t="n">
        <v>1550.4</v>
      </c>
      <c r="C12" s="0" t="n">
        <v>0</v>
      </c>
      <c r="D12" s="0" t="n">
        <v>0.1</v>
      </c>
      <c r="E12" s="0" t="n">
        <v>0.2</v>
      </c>
      <c r="F12" s="0" t="n">
        <v>0.3</v>
      </c>
      <c r="G12" s="0" t="n">
        <v>0.4</v>
      </c>
      <c r="H12" s="0" t="n">
        <v>0.5</v>
      </c>
      <c r="I12" s="0" t="n">
        <v>0.6</v>
      </c>
      <c r="J12" s="0" t="n">
        <v>0.7</v>
      </c>
      <c r="K12" s="0" t="n">
        <v>0.8</v>
      </c>
      <c r="L12" s="0" t="n">
        <v>0.9</v>
      </c>
      <c r="M12" s="81" t="n">
        <f aca="false">C12-C11</f>
        <v>0</v>
      </c>
    </row>
    <row r="13" customFormat="false" ht="12.75" hidden="false" customHeight="false" outlineLevel="0" collapsed="false">
      <c r="B13" s="0" t="n">
        <v>1550.5</v>
      </c>
      <c r="C13" s="0" t="n">
        <v>1</v>
      </c>
      <c r="D13" s="0" t="n">
        <v>1</v>
      </c>
      <c r="E13" s="0" t="n">
        <v>1</v>
      </c>
      <c r="F13" s="0" t="n">
        <v>1</v>
      </c>
      <c r="G13" s="0" t="n">
        <v>1</v>
      </c>
      <c r="H13" s="0" t="n">
        <v>1</v>
      </c>
      <c r="I13" s="0" t="n">
        <v>1</v>
      </c>
      <c r="J13" s="0" t="n">
        <v>1</v>
      </c>
      <c r="K13" s="0" t="n">
        <v>1</v>
      </c>
      <c r="L13" s="0" t="n">
        <v>1</v>
      </c>
      <c r="M13" s="81" t="n">
        <f aca="false">C13-C12</f>
        <v>1</v>
      </c>
    </row>
    <row r="14" customFormat="false" ht="12.75" hidden="false" customHeight="false" outlineLevel="0" collapsed="false">
      <c r="B14" s="0" t="n">
        <v>1550.6</v>
      </c>
      <c r="C14" s="0" t="n">
        <v>1</v>
      </c>
      <c r="D14" s="0" t="n">
        <v>1</v>
      </c>
      <c r="E14" s="0" t="n">
        <v>1</v>
      </c>
      <c r="F14" s="0" t="n">
        <v>1</v>
      </c>
      <c r="G14" s="0" t="n">
        <v>1</v>
      </c>
      <c r="H14" s="0" t="n">
        <v>1</v>
      </c>
      <c r="I14" s="0" t="n">
        <v>1</v>
      </c>
      <c r="J14" s="0" t="n">
        <v>1</v>
      </c>
      <c r="K14" s="0" t="n">
        <v>1</v>
      </c>
      <c r="L14" s="0" t="n">
        <v>1</v>
      </c>
      <c r="M14" s="81" t="n">
        <f aca="false">C14-C13</f>
        <v>0</v>
      </c>
    </row>
    <row r="15" customFormat="false" ht="12.75" hidden="false" customHeight="false" outlineLevel="0" collapsed="false">
      <c r="B15" s="0" t="n">
        <v>1550.7</v>
      </c>
      <c r="C15" s="0" t="n">
        <v>1</v>
      </c>
      <c r="D15" s="0" t="n">
        <v>1.1</v>
      </c>
      <c r="E15" s="0" t="n">
        <v>1.2</v>
      </c>
      <c r="F15" s="0" t="n">
        <v>1.3</v>
      </c>
      <c r="G15" s="0" t="n">
        <v>1.4</v>
      </c>
      <c r="H15" s="0" t="n">
        <v>1.5</v>
      </c>
      <c r="I15" s="0" t="n">
        <v>1.6</v>
      </c>
      <c r="J15" s="0" t="n">
        <v>1.7</v>
      </c>
      <c r="K15" s="0" t="n">
        <v>1.8</v>
      </c>
      <c r="L15" s="0" t="n">
        <v>1.9</v>
      </c>
      <c r="M15" s="81" t="n">
        <f aca="false">C15-C14</f>
        <v>0</v>
      </c>
    </row>
    <row r="16" customFormat="false" ht="12.75" hidden="false" customHeight="false" outlineLevel="0" collapsed="false">
      <c r="B16" s="0" t="n">
        <v>1550.8</v>
      </c>
      <c r="C16" s="0" t="n">
        <v>2</v>
      </c>
      <c r="D16" s="0" t="n">
        <v>2</v>
      </c>
      <c r="E16" s="0" t="n">
        <v>2</v>
      </c>
      <c r="F16" s="0" t="n">
        <v>2</v>
      </c>
      <c r="G16" s="0" t="n">
        <v>2</v>
      </c>
      <c r="H16" s="0" t="n">
        <v>2</v>
      </c>
      <c r="I16" s="0" t="n">
        <v>2</v>
      </c>
      <c r="J16" s="0" t="n">
        <v>2</v>
      </c>
      <c r="K16" s="0" t="n">
        <v>2</v>
      </c>
      <c r="L16" s="0" t="n">
        <v>2</v>
      </c>
      <c r="M16" s="81" t="n">
        <f aca="false">C16-C15</f>
        <v>1</v>
      </c>
    </row>
    <row r="17" customFormat="false" ht="12.75" hidden="false" customHeight="false" outlineLevel="0" collapsed="false">
      <c r="B17" s="0" t="n">
        <v>1550.9</v>
      </c>
      <c r="C17" s="0" t="n">
        <v>2</v>
      </c>
      <c r="D17" s="0" t="n">
        <v>2</v>
      </c>
      <c r="E17" s="0" t="n">
        <v>2</v>
      </c>
      <c r="F17" s="0" t="n">
        <v>2</v>
      </c>
      <c r="G17" s="0" t="n">
        <v>2</v>
      </c>
      <c r="H17" s="0" t="n">
        <v>2</v>
      </c>
      <c r="I17" s="0" t="n">
        <v>2</v>
      </c>
      <c r="J17" s="0" t="n">
        <v>2</v>
      </c>
      <c r="K17" s="0" t="n">
        <v>2</v>
      </c>
      <c r="L17" s="0" t="n">
        <v>2</v>
      </c>
      <c r="M17" s="81" t="n">
        <f aca="false">C17-C16</f>
        <v>0</v>
      </c>
    </row>
    <row r="18" customFormat="false" ht="12.75" hidden="false" customHeight="false" outlineLevel="0" collapsed="false">
      <c r="B18" s="0" t="n">
        <v>1551</v>
      </c>
      <c r="C18" s="0" t="n">
        <v>2</v>
      </c>
      <c r="D18" s="0" t="n">
        <v>2.1</v>
      </c>
      <c r="E18" s="0" t="n">
        <v>2.2</v>
      </c>
      <c r="F18" s="0" t="n">
        <v>2.3</v>
      </c>
      <c r="G18" s="0" t="n">
        <v>2.4</v>
      </c>
      <c r="H18" s="0" t="n">
        <v>2.5</v>
      </c>
      <c r="I18" s="0" t="n">
        <v>2.6</v>
      </c>
      <c r="J18" s="0" t="n">
        <v>2.7</v>
      </c>
      <c r="K18" s="0" t="n">
        <v>2.8</v>
      </c>
      <c r="L18" s="0" t="n">
        <v>2.9</v>
      </c>
      <c r="M18" s="81" t="n">
        <f aca="false">C18-C17</f>
        <v>0</v>
      </c>
    </row>
    <row r="19" customFormat="false" ht="12.75" hidden="false" customHeight="false" outlineLevel="0" collapsed="false">
      <c r="B19" s="0" t="n">
        <v>1551.1</v>
      </c>
      <c r="C19" s="0" t="n">
        <v>3</v>
      </c>
      <c r="D19" s="0" t="n">
        <v>3</v>
      </c>
      <c r="E19" s="0" t="n">
        <v>3</v>
      </c>
      <c r="F19" s="0" t="n">
        <v>3</v>
      </c>
      <c r="G19" s="0" t="n">
        <v>3</v>
      </c>
      <c r="H19" s="0" t="n">
        <v>3</v>
      </c>
      <c r="I19" s="0" t="n">
        <v>3</v>
      </c>
      <c r="J19" s="0" t="n">
        <v>3</v>
      </c>
      <c r="K19" s="0" t="n">
        <v>3</v>
      </c>
      <c r="L19" s="0" t="n">
        <v>3</v>
      </c>
      <c r="M19" s="81" t="n">
        <f aca="false">C19-C18</f>
        <v>1</v>
      </c>
    </row>
    <row r="20" customFormat="false" ht="12.75" hidden="false" customHeight="false" outlineLevel="0" collapsed="false">
      <c r="B20" s="0" t="n">
        <v>1551.2</v>
      </c>
      <c r="C20" s="0" t="n">
        <v>3</v>
      </c>
      <c r="D20" s="0" t="n">
        <v>3.1</v>
      </c>
      <c r="E20" s="0" t="n">
        <v>3.2</v>
      </c>
      <c r="F20" s="0" t="n">
        <v>3.3</v>
      </c>
      <c r="G20" s="0" t="n">
        <v>3.4</v>
      </c>
      <c r="H20" s="0" t="n">
        <v>3.5</v>
      </c>
      <c r="I20" s="0" t="n">
        <v>3.6</v>
      </c>
      <c r="J20" s="0" t="n">
        <v>3.7</v>
      </c>
      <c r="K20" s="0" t="n">
        <v>3.8</v>
      </c>
      <c r="L20" s="0" t="n">
        <v>3.9</v>
      </c>
      <c r="M20" s="81" t="n">
        <f aca="false">C20-C19</f>
        <v>0</v>
      </c>
    </row>
    <row r="21" customFormat="false" ht="12.75" hidden="false" customHeight="false" outlineLevel="0" collapsed="false">
      <c r="B21" s="0" t="n">
        <v>1551.3</v>
      </c>
      <c r="C21" s="0" t="n">
        <v>4</v>
      </c>
      <c r="D21" s="0" t="n">
        <v>4</v>
      </c>
      <c r="E21" s="0" t="n">
        <v>4</v>
      </c>
      <c r="F21" s="0" t="n">
        <v>4</v>
      </c>
      <c r="G21" s="0" t="n">
        <v>4</v>
      </c>
      <c r="H21" s="0" t="n">
        <v>4</v>
      </c>
      <c r="I21" s="0" t="n">
        <v>4</v>
      </c>
      <c r="J21" s="0" t="n">
        <v>4</v>
      </c>
      <c r="K21" s="0" t="n">
        <v>4</v>
      </c>
      <c r="L21" s="0" t="n">
        <v>4</v>
      </c>
      <c r="M21" s="81" t="n">
        <f aca="false">C21-C20</f>
        <v>1</v>
      </c>
    </row>
    <row r="22" customFormat="false" ht="12.75" hidden="false" customHeight="false" outlineLevel="0" collapsed="false">
      <c r="B22" s="0" t="n">
        <v>1551.4</v>
      </c>
      <c r="C22" s="0" t="n">
        <v>4</v>
      </c>
      <c r="D22" s="0" t="n">
        <v>4</v>
      </c>
      <c r="E22" s="0" t="n">
        <v>4</v>
      </c>
      <c r="F22" s="0" t="n">
        <v>4</v>
      </c>
      <c r="G22" s="0" t="n">
        <v>4</v>
      </c>
      <c r="H22" s="0" t="n">
        <v>4</v>
      </c>
      <c r="I22" s="0" t="n">
        <v>4</v>
      </c>
      <c r="J22" s="0" t="n">
        <v>4</v>
      </c>
      <c r="K22" s="0" t="n">
        <v>4</v>
      </c>
      <c r="L22" s="0" t="n">
        <v>4</v>
      </c>
      <c r="M22" s="81" t="n">
        <f aca="false">C22-C21</f>
        <v>0</v>
      </c>
    </row>
    <row r="23" customFormat="false" ht="12.75" hidden="false" customHeight="false" outlineLevel="0" collapsed="false">
      <c r="B23" s="0" t="n">
        <v>1551.5</v>
      </c>
      <c r="C23" s="0" t="n">
        <v>4</v>
      </c>
      <c r="D23" s="0" t="n">
        <v>4.1</v>
      </c>
      <c r="E23" s="0" t="n">
        <v>4.2</v>
      </c>
      <c r="F23" s="0" t="n">
        <v>4.3</v>
      </c>
      <c r="G23" s="0" t="n">
        <v>4.4</v>
      </c>
      <c r="H23" s="0" t="n">
        <v>4.5</v>
      </c>
      <c r="I23" s="0" t="n">
        <v>4.6</v>
      </c>
      <c r="J23" s="0" t="n">
        <v>4.7</v>
      </c>
      <c r="K23" s="0" t="n">
        <v>4.8</v>
      </c>
      <c r="L23" s="0" t="n">
        <v>4.9</v>
      </c>
      <c r="M23" s="81" t="n">
        <f aca="false">C23-C22</f>
        <v>0</v>
      </c>
    </row>
    <row r="24" customFormat="false" ht="12.75" hidden="false" customHeight="false" outlineLevel="0" collapsed="false">
      <c r="B24" s="0" t="n">
        <v>1551.6</v>
      </c>
      <c r="C24" s="0" t="n">
        <v>5</v>
      </c>
      <c r="D24" s="0" t="n">
        <v>5</v>
      </c>
      <c r="E24" s="0" t="n">
        <v>5</v>
      </c>
      <c r="F24" s="0" t="n">
        <v>5</v>
      </c>
      <c r="G24" s="0" t="n">
        <v>5</v>
      </c>
      <c r="H24" s="0" t="n">
        <v>5</v>
      </c>
      <c r="I24" s="0" t="n">
        <v>5</v>
      </c>
      <c r="J24" s="0" t="n">
        <v>5</v>
      </c>
      <c r="K24" s="0" t="n">
        <v>5</v>
      </c>
      <c r="L24" s="0" t="n">
        <v>5</v>
      </c>
      <c r="M24" s="81" t="n">
        <f aca="false">C24-C23</f>
        <v>1</v>
      </c>
    </row>
    <row r="25" customFormat="false" ht="12.75" hidden="false" customHeight="false" outlineLevel="0" collapsed="false">
      <c r="B25" s="0" t="n">
        <v>1551.7</v>
      </c>
      <c r="C25" s="0" t="n">
        <v>5</v>
      </c>
      <c r="D25" s="0" t="n">
        <v>5</v>
      </c>
      <c r="E25" s="0" t="n">
        <v>5</v>
      </c>
      <c r="F25" s="0" t="n">
        <v>5</v>
      </c>
      <c r="G25" s="0" t="n">
        <v>5</v>
      </c>
      <c r="H25" s="0" t="n">
        <v>5</v>
      </c>
      <c r="I25" s="0" t="n">
        <v>5</v>
      </c>
      <c r="J25" s="0" t="n">
        <v>5</v>
      </c>
      <c r="K25" s="0" t="n">
        <v>5</v>
      </c>
      <c r="L25" s="0" t="n">
        <v>5</v>
      </c>
      <c r="M25" s="81" t="n">
        <f aca="false">C25-C24</f>
        <v>0</v>
      </c>
    </row>
    <row r="26" customFormat="false" ht="12.75" hidden="false" customHeight="false" outlineLevel="0" collapsed="false">
      <c r="B26" s="0" t="n">
        <v>1551.8</v>
      </c>
      <c r="C26" s="0" t="n">
        <v>5</v>
      </c>
      <c r="D26" s="0" t="n">
        <v>5.1</v>
      </c>
      <c r="E26" s="0" t="n">
        <v>5.2</v>
      </c>
      <c r="F26" s="0" t="n">
        <v>5.3</v>
      </c>
      <c r="G26" s="0" t="n">
        <v>5.4</v>
      </c>
      <c r="H26" s="0" t="n">
        <v>5.5</v>
      </c>
      <c r="I26" s="0" t="n">
        <v>5.6</v>
      </c>
      <c r="J26" s="0" t="n">
        <v>5.7</v>
      </c>
      <c r="K26" s="0" t="n">
        <v>5.8</v>
      </c>
      <c r="L26" s="0" t="n">
        <v>5.9</v>
      </c>
      <c r="M26" s="81" t="n">
        <f aca="false">C26-C25</f>
        <v>0</v>
      </c>
    </row>
    <row r="27" customFormat="false" ht="12.75" hidden="false" customHeight="false" outlineLevel="0" collapsed="false">
      <c r="B27" s="0" t="n">
        <v>1551.9</v>
      </c>
      <c r="C27" s="0" t="n">
        <v>6</v>
      </c>
      <c r="D27" s="0" t="n">
        <v>6</v>
      </c>
      <c r="E27" s="0" t="n">
        <v>6</v>
      </c>
      <c r="F27" s="0" t="n">
        <v>6</v>
      </c>
      <c r="G27" s="0" t="n">
        <v>6</v>
      </c>
      <c r="H27" s="0" t="n">
        <v>6</v>
      </c>
      <c r="I27" s="0" t="n">
        <v>6</v>
      </c>
      <c r="J27" s="0" t="n">
        <v>6</v>
      </c>
      <c r="K27" s="0" t="n">
        <v>6</v>
      </c>
      <c r="L27" s="0" t="n">
        <v>6</v>
      </c>
      <c r="M27" s="81" t="n">
        <f aca="false">C27-C26</f>
        <v>1</v>
      </c>
    </row>
    <row r="28" customFormat="false" ht="12.75" hidden="false" customHeight="false" outlineLevel="0" collapsed="false">
      <c r="B28" s="0" t="n">
        <v>1552</v>
      </c>
      <c r="C28" s="0" t="n">
        <v>6</v>
      </c>
      <c r="D28" s="0" t="n">
        <v>6</v>
      </c>
      <c r="E28" s="0" t="n">
        <v>6</v>
      </c>
      <c r="F28" s="0" t="n">
        <v>6</v>
      </c>
      <c r="G28" s="0" t="n">
        <v>6</v>
      </c>
      <c r="H28" s="0" t="n">
        <v>6</v>
      </c>
      <c r="I28" s="0" t="n">
        <v>6</v>
      </c>
      <c r="J28" s="0" t="n">
        <v>6</v>
      </c>
      <c r="K28" s="0" t="n">
        <v>6</v>
      </c>
      <c r="L28" s="0" t="n">
        <v>6</v>
      </c>
      <c r="M28" s="81" t="n">
        <f aca="false">C28-C27</f>
        <v>0</v>
      </c>
    </row>
    <row r="29" customFormat="false" ht="12.75" hidden="false" customHeight="false" outlineLevel="0" collapsed="false">
      <c r="B29" s="0" t="n">
        <v>1552.1</v>
      </c>
      <c r="C29" s="0" t="n">
        <v>6</v>
      </c>
      <c r="D29" s="0" t="n">
        <v>6.1</v>
      </c>
      <c r="E29" s="0" t="n">
        <v>6.2</v>
      </c>
      <c r="F29" s="0" t="n">
        <v>6.3</v>
      </c>
      <c r="G29" s="0" t="n">
        <v>6.4</v>
      </c>
      <c r="H29" s="0" t="n">
        <v>6.5</v>
      </c>
      <c r="I29" s="0" t="n">
        <v>6.6</v>
      </c>
      <c r="J29" s="0" t="n">
        <v>6.7</v>
      </c>
      <c r="K29" s="0" t="n">
        <v>6.8</v>
      </c>
      <c r="L29" s="0" t="n">
        <v>6.9</v>
      </c>
      <c r="M29" s="81" t="n">
        <f aca="false">C29-C28</f>
        <v>0</v>
      </c>
    </row>
    <row r="30" customFormat="false" ht="12.75" hidden="false" customHeight="false" outlineLevel="0" collapsed="false">
      <c r="B30" s="0" t="n">
        <v>1552.2</v>
      </c>
      <c r="C30" s="0" t="n">
        <v>7</v>
      </c>
      <c r="D30" s="0" t="n">
        <v>7</v>
      </c>
      <c r="E30" s="0" t="n">
        <v>7</v>
      </c>
      <c r="F30" s="0" t="n">
        <v>7</v>
      </c>
      <c r="G30" s="0" t="n">
        <v>7</v>
      </c>
      <c r="H30" s="0" t="n">
        <v>7</v>
      </c>
      <c r="I30" s="0" t="n">
        <v>7</v>
      </c>
      <c r="J30" s="0" t="n">
        <v>7</v>
      </c>
      <c r="K30" s="0" t="n">
        <v>7</v>
      </c>
      <c r="L30" s="0" t="n">
        <v>7</v>
      </c>
      <c r="M30" s="81" t="n">
        <f aca="false">C30-C29</f>
        <v>1</v>
      </c>
    </row>
    <row r="31" customFormat="false" ht="12.75" hidden="false" customHeight="false" outlineLevel="0" collapsed="false">
      <c r="B31" s="0" t="n">
        <v>1552.3</v>
      </c>
      <c r="C31" s="0" t="n">
        <v>7</v>
      </c>
      <c r="D31" s="0" t="n">
        <v>7</v>
      </c>
      <c r="E31" s="0" t="n">
        <v>7</v>
      </c>
      <c r="F31" s="0" t="n">
        <v>7</v>
      </c>
      <c r="G31" s="0" t="n">
        <v>7</v>
      </c>
      <c r="H31" s="0" t="n">
        <v>7</v>
      </c>
      <c r="I31" s="0" t="n">
        <v>7</v>
      </c>
      <c r="J31" s="0" t="n">
        <v>7</v>
      </c>
      <c r="K31" s="0" t="n">
        <v>7</v>
      </c>
      <c r="L31" s="0" t="n">
        <v>7</v>
      </c>
      <c r="M31" s="81" t="n">
        <f aca="false">C31-C30</f>
        <v>0</v>
      </c>
    </row>
    <row r="32" customFormat="false" ht="12.75" hidden="false" customHeight="false" outlineLevel="0" collapsed="false">
      <c r="B32" s="0" t="n">
        <v>1552.4</v>
      </c>
      <c r="C32" s="0" t="n">
        <v>7</v>
      </c>
      <c r="D32" s="0" t="n">
        <v>7.1</v>
      </c>
      <c r="E32" s="0" t="n">
        <v>7.2</v>
      </c>
      <c r="F32" s="0" t="n">
        <v>7.3</v>
      </c>
      <c r="G32" s="0" t="n">
        <v>7.4</v>
      </c>
      <c r="H32" s="0" t="n">
        <v>7.5</v>
      </c>
      <c r="I32" s="0" t="n">
        <v>7.6</v>
      </c>
      <c r="J32" s="0" t="n">
        <v>7.7</v>
      </c>
      <c r="K32" s="0" t="n">
        <v>7.8</v>
      </c>
      <c r="L32" s="0" t="n">
        <v>7.9</v>
      </c>
      <c r="M32" s="81" t="n">
        <f aca="false">C32-C31</f>
        <v>0</v>
      </c>
    </row>
    <row r="33" customFormat="false" ht="12.75" hidden="false" customHeight="false" outlineLevel="0" collapsed="false">
      <c r="B33" s="0" t="n">
        <v>1552.5</v>
      </c>
      <c r="C33" s="0" t="n">
        <v>8</v>
      </c>
      <c r="D33" s="0" t="n">
        <v>8</v>
      </c>
      <c r="E33" s="0" t="n">
        <v>8</v>
      </c>
      <c r="F33" s="0" t="n">
        <v>8</v>
      </c>
      <c r="G33" s="0" t="n">
        <v>8</v>
      </c>
      <c r="H33" s="0" t="n">
        <v>8</v>
      </c>
      <c r="I33" s="0" t="n">
        <v>8</v>
      </c>
      <c r="J33" s="0" t="n">
        <v>8</v>
      </c>
      <c r="K33" s="0" t="n">
        <v>8</v>
      </c>
      <c r="L33" s="0" t="n">
        <v>8</v>
      </c>
      <c r="M33" s="81" t="n">
        <f aca="false">C33-C32</f>
        <v>1</v>
      </c>
    </row>
    <row r="34" customFormat="false" ht="12.75" hidden="false" customHeight="false" outlineLevel="0" collapsed="false">
      <c r="B34" s="0" t="n">
        <v>1552.6</v>
      </c>
      <c r="C34" s="0" t="n">
        <v>8</v>
      </c>
      <c r="D34" s="0" t="n">
        <v>8</v>
      </c>
      <c r="E34" s="0" t="n">
        <v>8</v>
      </c>
      <c r="F34" s="0" t="n">
        <v>8</v>
      </c>
      <c r="G34" s="0" t="n">
        <v>8</v>
      </c>
      <c r="H34" s="0" t="n">
        <v>8</v>
      </c>
      <c r="I34" s="0" t="n">
        <v>8</v>
      </c>
      <c r="J34" s="0" t="n">
        <v>8</v>
      </c>
      <c r="K34" s="0" t="n">
        <v>8</v>
      </c>
      <c r="L34" s="0" t="n">
        <v>8</v>
      </c>
      <c r="M34" s="81" t="n">
        <f aca="false">C34-C33</f>
        <v>0</v>
      </c>
    </row>
    <row r="35" customFormat="false" ht="12.75" hidden="false" customHeight="false" outlineLevel="0" collapsed="false">
      <c r="B35" s="0" t="n">
        <v>1552.7</v>
      </c>
      <c r="C35" s="0" t="n">
        <v>8</v>
      </c>
      <c r="D35" s="0" t="n">
        <v>8</v>
      </c>
      <c r="E35" s="0" t="n">
        <v>8</v>
      </c>
      <c r="F35" s="0" t="n">
        <v>8</v>
      </c>
      <c r="G35" s="0" t="n">
        <v>8</v>
      </c>
      <c r="H35" s="0" t="n">
        <v>8</v>
      </c>
      <c r="I35" s="0" t="n">
        <v>8</v>
      </c>
      <c r="J35" s="0" t="n">
        <v>8</v>
      </c>
      <c r="K35" s="0" t="n">
        <v>8</v>
      </c>
      <c r="L35" s="0" t="n">
        <v>8</v>
      </c>
      <c r="M35" s="81" t="n">
        <f aca="false">C35-C34</f>
        <v>0</v>
      </c>
    </row>
    <row r="36" customFormat="false" ht="12.75" hidden="false" customHeight="false" outlineLevel="0" collapsed="false">
      <c r="B36" s="0" t="n">
        <v>1552.8</v>
      </c>
      <c r="C36" s="0" t="n">
        <v>8</v>
      </c>
      <c r="D36" s="0" t="n">
        <v>8.1</v>
      </c>
      <c r="E36" s="0" t="n">
        <v>8.2</v>
      </c>
      <c r="F36" s="0" t="n">
        <v>8.3</v>
      </c>
      <c r="G36" s="0" t="n">
        <v>8.4</v>
      </c>
      <c r="H36" s="0" t="n">
        <v>8.5</v>
      </c>
      <c r="I36" s="0" t="n">
        <v>8.6</v>
      </c>
      <c r="J36" s="0" t="n">
        <v>8.7</v>
      </c>
      <c r="K36" s="0" t="n">
        <v>8.8</v>
      </c>
      <c r="L36" s="0" t="n">
        <v>8.9</v>
      </c>
      <c r="M36" s="81" t="n">
        <f aca="false">C36-C35</f>
        <v>0</v>
      </c>
    </row>
    <row r="37" customFormat="false" ht="12.75" hidden="false" customHeight="false" outlineLevel="0" collapsed="false">
      <c r="B37" s="0" t="n">
        <v>1552.9</v>
      </c>
      <c r="C37" s="0" t="n">
        <v>9</v>
      </c>
      <c r="D37" s="0" t="n">
        <v>9</v>
      </c>
      <c r="E37" s="0" t="n">
        <v>9</v>
      </c>
      <c r="F37" s="0" t="n">
        <v>9</v>
      </c>
      <c r="G37" s="0" t="n">
        <v>9</v>
      </c>
      <c r="H37" s="0" t="n">
        <v>9</v>
      </c>
      <c r="I37" s="0" t="n">
        <v>9</v>
      </c>
      <c r="J37" s="0" t="n">
        <v>9</v>
      </c>
      <c r="K37" s="0" t="n">
        <v>9</v>
      </c>
      <c r="L37" s="0" t="n">
        <v>9</v>
      </c>
      <c r="M37" s="81" t="n">
        <f aca="false">C37-C36</f>
        <v>1</v>
      </c>
    </row>
    <row r="38" customFormat="false" ht="12.75" hidden="false" customHeight="false" outlineLevel="0" collapsed="false">
      <c r="B38" s="0" t="n">
        <v>1553</v>
      </c>
      <c r="C38" s="0" t="n">
        <v>9</v>
      </c>
      <c r="D38" s="0" t="n">
        <v>9</v>
      </c>
      <c r="E38" s="0" t="n">
        <v>9</v>
      </c>
      <c r="F38" s="0" t="n">
        <v>9</v>
      </c>
      <c r="G38" s="0" t="n">
        <v>9</v>
      </c>
      <c r="H38" s="0" t="n">
        <v>9</v>
      </c>
      <c r="I38" s="0" t="n">
        <v>9</v>
      </c>
      <c r="J38" s="0" t="n">
        <v>9</v>
      </c>
      <c r="K38" s="0" t="n">
        <v>9</v>
      </c>
      <c r="L38" s="0" t="n">
        <v>9</v>
      </c>
      <c r="M38" s="81" t="n">
        <f aca="false">C38-C37</f>
        <v>0</v>
      </c>
    </row>
    <row r="39" customFormat="false" ht="12.75" hidden="false" customHeight="false" outlineLevel="0" collapsed="false">
      <c r="B39" s="0" t="n">
        <v>1553.1</v>
      </c>
      <c r="C39" s="0" t="n">
        <v>9</v>
      </c>
      <c r="D39" s="0" t="n">
        <v>9.1</v>
      </c>
      <c r="E39" s="0" t="n">
        <v>9.2</v>
      </c>
      <c r="F39" s="0" t="n">
        <v>9.3</v>
      </c>
      <c r="G39" s="0" t="n">
        <v>9.4</v>
      </c>
      <c r="H39" s="0" t="n">
        <v>9.5</v>
      </c>
      <c r="I39" s="0" t="n">
        <v>9.6</v>
      </c>
      <c r="J39" s="0" t="n">
        <v>9.7</v>
      </c>
      <c r="K39" s="0" t="n">
        <v>9.8</v>
      </c>
      <c r="L39" s="0" t="n">
        <v>9.9</v>
      </c>
      <c r="M39" s="81" t="n">
        <f aca="false">C39-C38</f>
        <v>0</v>
      </c>
    </row>
    <row r="40" customFormat="false" ht="12.75" hidden="false" customHeight="false" outlineLevel="0" collapsed="false">
      <c r="B40" s="0" t="n">
        <v>1553.2</v>
      </c>
      <c r="C40" s="0" t="n">
        <v>10</v>
      </c>
      <c r="D40" s="0" t="n">
        <v>10</v>
      </c>
      <c r="E40" s="0" t="n">
        <v>10</v>
      </c>
      <c r="F40" s="0" t="n">
        <v>10</v>
      </c>
      <c r="G40" s="0" t="n">
        <v>10</v>
      </c>
      <c r="H40" s="0" t="n">
        <v>10</v>
      </c>
      <c r="I40" s="0" t="n">
        <v>10</v>
      </c>
      <c r="J40" s="0" t="n">
        <v>10</v>
      </c>
      <c r="K40" s="0" t="n">
        <v>10</v>
      </c>
      <c r="L40" s="0" t="n">
        <v>10</v>
      </c>
      <c r="M40" s="81" t="n">
        <f aca="false">C40-C39</f>
        <v>1</v>
      </c>
    </row>
    <row r="41" customFormat="false" ht="12.75" hidden="false" customHeight="false" outlineLevel="0" collapsed="false">
      <c r="B41" s="0" t="n">
        <v>1553.3</v>
      </c>
      <c r="C41" s="0" t="n">
        <v>10</v>
      </c>
      <c r="D41" s="0" t="n">
        <v>10</v>
      </c>
      <c r="E41" s="0" t="n">
        <v>10</v>
      </c>
      <c r="F41" s="0" t="n">
        <v>10</v>
      </c>
      <c r="G41" s="0" t="n">
        <v>10</v>
      </c>
      <c r="H41" s="0" t="n">
        <v>10</v>
      </c>
      <c r="I41" s="0" t="n">
        <v>10</v>
      </c>
      <c r="J41" s="0" t="n">
        <v>10</v>
      </c>
      <c r="K41" s="0" t="n">
        <v>10</v>
      </c>
      <c r="L41" s="0" t="n">
        <v>10</v>
      </c>
      <c r="M41" s="81" t="n">
        <f aca="false">C41-C40</f>
        <v>0</v>
      </c>
    </row>
    <row r="42" customFormat="false" ht="12.75" hidden="false" customHeight="false" outlineLevel="0" collapsed="false">
      <c r="B42" s="0" t="n">
        <v>1553.4</v>
      </c>
      <c r="C42" s="0" t="n">
        <v>10</v>
      </c>
      <c r="D42" s="0" t="n">
        <v>10.1</v>
      </c>
      <c r="E42" s="0" t="n">
        <v>10.2</v>
      </c>
      <c r="F42" s="0" t="n">
        <v>10.3</v>
      </c>
      <c r="G42" s="0" t="n">
        <v>10.4</v>
      </c>
      <c r="H42" s="0" t="n">
        <v>10.5</v>
      </c>
      <c r="I42" s="0" t="n">
        <v>10.6</v>
      </c>
      <c r="J42" s="0" t="n">
        <v>10.7</v>
      </c>
      <c r="K42" s="0" t="n">
        <v>10.8</v>
      </c>
      <c r="L42" s="0" t="n">
        <v>10.9</v>
      </c>
      <c r="M42" s="81" t="n">
        <f aca="false">C42-C41</f>
        <v>0</v>
      </c>
    </row>
    <row r="43" customFormat="false" ht="12.75" hidden="false" customHeight="false" outlineLevel="0" collapsed="false">
      <c r="B43" s="0" t="n">
        <v>1553.5</v>
      </c>
      <c r="C43" s="0" t="n">
        <v>11</v>
      </c>
      <c r="D43" s="0" t="n">
        <v>11</v>
      </c>
      <c r="E43" s="0" t="n">
        <v>11</v>
      </c>
      <c r="F43" s="0" t="n">
        <v>11</v>
      </c>
      <c r="G43" s="0" t="n">
        <v>11</v>
      </c>
      <c r="H43" s="0" t="n">
        <v>11</v>
      </c>
      <c r="I43" s="0" t="n">
        <v>11</v>
      </c>
      <c r="J43" s="0" t="n">
        <v>11</v>
      </c>
      <c r="K43" s="0" t="n">
        <v>11</v>
      </c>
      <c r="L43" s="0" t="n">
        <v>11</v>
      </c>
      <c r="M43" s="81" t="n">
        <f aca="false">C43-C42</f>
        <v>1</v>
      </c>
    </row>
    <row r="44" customFormat="false" ht="12.75" hidden="false" customHeight="false" outlineLevel="0" collapsed="false">
      <c r="B44" s="0" t="n">
        <v>1553.6</v>
      </c>
      <c r="C44" s="0" t="n">
        <v>11</v>
      </c>
      <c r="D44" s="0" t="n">
        <v>11</v>
      </c>
      <c r="E44" s="0" t="n">
        <v>11</v>
      </c>
      <c r="F44" s="0" t="n">
        <v>11</v>
      </c>
      <c r="G44" s="0" t="n">
        <v>11</v>
      </c>
      <c r="H44" s="0" t="n">
        <v>11</v>
      </c>
      <c r="I44" s="0" t="n">
        <v>11</v>
      </c>
      <c r="J44" s="0" t="n">
        <v>11</v>
      </c>
      <c r="K44" s="0" t="n">
        <v>11</v>
      </c>
      <c r="L44" s="0" t="n">
        <v>11</v>
      </c>
      <c r="M44" s="81" t="n">
        <f aca="false">C44-C43</f>
        <v>0</v>
      </c>
    </row>
    <row r="45" customFormat="false" ht="12.75" hidden="false" customHeight="false" outlineLevel="0" collapsed="false">
      <c r="B45" s="0" t="n">
        <v>1553.7</v>
      </c>
      <c r="C45" s="0" t="n">
        <v>11</v>
      </c>
      <c r="D45" s="0" t="n">
        <v>11.1</v>
      </c>
      <c r="E45" s="0" t="n">
        <v>11.2</v>
      </c>
      <c r="F45" s="0" t="n">
        <v>11.3</v>
      </c>
      <c r="G45" s="0" t="n">
        <v>11.4</v>
      </c>
      <c r="H45" s="0" t="n">
        <v>11.5</v>
      </c>
      <c r="I45" s="0" t="n">
        <v>11.6</v>
      </c>
      <c r="J45" s="0" t="n">
        <v>11.7</v>
      </c>
      <c r="K45" s="0" t="n">
        <v>11.8</v>
      </c>
      <c r="L45" s="0" t="n">
        <v>11.9</v>
      </c>
      <c r="M45" s="81" t="n">
        <f aca="false">C45-C44</f>
        <v>0</v>
      </c>
    </row>
    <row r="46" customFormat="false" ht="12.75" hidden="false" customHeight="false" outlineLevel="0" collapsed="false">
      <c r="B46" s="0" t="n">
        <v>1553.8</v>
      </c>
      <c r="C46" s="0" t="n">
        <v>12</v>
      </c>
      <c r="D46" s="0" t="n">
        <v>12</v>
      </c>
      <c r="E46" s="0" t="n">
        <v>12</v>
      </c>
      <c r="F46" s="0" t="n">
        <v>12</v>
      </c>
      <c r="G46" s="0" t="n">
        <v>12</v>
      </c>
      <c r="H46" s="0" t="n">
        <v>12</v>
      </c>
      <c r="I46" s="0" t="n">
        <v>12</v>
      </c>
      <c r="J46" s="0" t="n">
        <v>12</v>
      </c>
      <c r="K46" s="0" t="n">
        <v>12</v>
      </c>
      <c r="L46" s="0" t="n">
        <v>12</v>
      </c>
      <c r="M46" s="81" t="n">
        <f aca="false">C46-C45</f>
        <v>1</v>
      </c>
    </row>
    <row r="47" customFormat="false" ht="12.75" hidden="false" customHeight="false" outlineLevel="0" collapsed="false">
      <c r="B47" s="0" t="n">
        <v>1553.9</v>
      </c>
      <c r="C47" s="0" t="n">
        <v>12</v>
      </c>
      <c r="D47" s="0" t="n">
        <v>12</v>
      </c>
      <c r="E47" s="0" t="n">
        <v>12</v>
      </c>
      <c r="F47" s="0" t="n">
        <v>12</v>
      </c>
      <c r="G47" s="0" t="n">
        <v>12</v>
      </c>
      <c r="H47" s="0" t="n">
        <v>12</v>
      </c>
      <c r="I47" s="0" t="n">
        <v>12</v>
      </c>
      <c r="J47" s="0" t="n">
        <v>12</v>
      </c>
      <c r="K47" s="0" t="n">
        <v>12</v>
      </c>
      <c r="L47" s="0" t="n">
        <v>12</v>
      </c>
      <c r="M47" s="81" t="n">
        <f aca="false">C47-C46</f>
        <v>0</v>
      </c>
    </row>
    <row r="48" customFormat="false" ht="12.75" hidden="false" customHeight="false" outlineLevel="0" collapsed="false">
      <c r="B48" s="0" t="n">
        <v>1554</v>
      </c>
      <c r="C48" s="0" t="n">
        <v>12</v>
      </c>
      <c r="D48" s="0" t="n">
        <v>12.2</v>
      </c>
      <c r="E48" s="0" t="n">
        <v>12.4</v>
      </c>
      <c r="F48" s="0" t="n">
        <v>12.6</v>
      </c>
      <c r="G48" s="0" t="n">
        <v>12.8</v>
      </c>
      <c r="H48" s="0" t="n">
        <v>13</v>
      </c>
      <c r="I48" s="0" t="n">
        <v>13.2</v>
      </c>
      <c r="J48" s="0" t="n">
        <v>13.4</v>
      </c>
      <c r="K48" s="0" t="n">
        <v>13.6</v>
      </c>
      <c r="L48" s="0" t="n">
        <v>13.8</v>
      </c>
      <c r="M48" s="81" t="n">
        <f aca="false">C48-C47</f>
        <v>0</v>
      </c>
    </row>
    <row r="49" customFormat="false" ht="12.75" hidden="false" customHeight="false" outlineLevel="0" collapsed="false">
      <c r="B49" s="0" t="n">
        <v>1554.1</v>
      </c>
      <c r="C49" s="0" t="n">
        <v>14</v>
      </c>
      <c r="D49" s="0" t="n">
        <v>14.2</v>
      </c>
      <c r="E49" s="0" t="n">
        <v>14.4</v>
      </c>
      <c r="F49" s="0" t="n">
        <v>14.6</v>
      </c>
      <c r="G49" s="0" t="n">
        <v>14.8</v>
      </c>
      <c r="H49" s="0" t="n">
        <v>15</v>
      </c>
      <c r="I49" s="0" t="n">
        <v>15.2</v>
      </c>
      <c r="J49" s="0" t="n">
        <v>15.4</v>
      </c>
      <c r="K49" s="0" t="n">
        <v>15.6</v>
      </c>
      <c r="L49" s="0" t="n">
        <v>15.8</v>
      </c>
      <c r="M49" s="81" t="n">
        <f aca="false">C49-C48</f>
        <v>2</v>
      </c>
    </row>
    <row r="50" customFormat="false" ht="12.75" hidden="false" customHeight="false" outlineLevel="0" collapsed="false">
      <c r="B50" s="0" t="n">
        <v>1554.2</v>
      </c>
      <c r="C50" s="0" t="n">
        <v>16</v>
      </c>
      <c r="D50" s="0" t="n">
        <v>16.3</v>
      </c>
      <c r="E50" s="0" t="n">
        <v>16.6</v>
      </c>
      <c r="F50" s="0" t="n">
        <v>16.9</v>
      </c>
      <c r="G50" s="0" t="n">
        <v>17.2</v>
      </c>
      <c r="H50" s="0" t="n">
        <v>17.5</v>
      </c>
      <c r="I50" s="0" t="n">
        <v>17.8</v>
      </c>
      <c r="J50" s="0" t="n">
        <v>18.1</v>
      </c>
      <c r="K50" s="0" t="n">
        <v>18.4</v>
      </c>
      <c r="L50" s="0" t="n">
        <v>18.7</v>
      </c>
      <c r="M50" s="81" t="n">
        <f aca="false">C50-C49</f>
        <v>2</v>
      </c>
    </row>
    <row r="51" customFormat="false" ht="12.75" hidden="false" customHeight="false" outlineLevel="0" collapsed="false">
      <c r="B51" s="0" t="n">
        <v>1554.3</v>
      </c>
      <c r="C51" s="0" t="n">
        <v>19</v>
      </c>
      <c r="D51" s="0" t="n">
        <v>19.2</v>
      </c>
      <c r="E51" s="0" t="n">
        <v>19.4</v>
      </c>
      <c r="F51" s="0" t="n">
        <v>19.6</v>
      </c>
      <c r="G51" s="0" t="n">
        <v>19.8</v>
      </c>
      <c r="H51" s="0" t="n">
        <v>20</v>
      </c>
      <c r="I51" s="0" t="n">
        <v>20.2</v>
      </c>
      <c r="J51" s="0" t="n">
        <v>20.4</v>
      </c>
      <c r="K51" s="0" t="n">
        <v>20.6</v>
      </c>
      <c r="L51" s="0" t="n">
        <v>20.8</v>
      </c>
      <c r="M51" s="81" t="n">
        <f aca="false">C51-C50</f>
        <v>3</v>
      </c>
    </row>
    <row r="52" customFormat="false" ht="12.75" hidden="false" customHeight="false" outlineLevel="0" collapsed="false">
      <c r="B52" s="0" t="n">
        <v>1554.4</v>
      </c>
      <c r="C52" s="0" t="n">
        <v>21</v>
      </c>
      <c r="D52" s="0" t="n">
        <v>21.2</v>
      </c>
      <c r="E52" s="0" t="n">
        <v>21.4</v>
      </c>
      <c r="F52" s="0" t="n">
        <v>21.6</v>
      </c>
      <c r="G52" s="0" t="n">
        <v>21.8</v>
      </c>
      <c r="H52" s="0" t="n">
        <v>22</v>
      </c>
      <c r="I52" s="0" t="n">
        <v>22.2</v>
      </c>
      <c r="J52" s="0" t="n">
        <v>22.4</v>
      </c>
      <c r="K52" s="0" t="n">
        <v>22.6</v>
      </c>
      <c r="L52" s="0" t="n">
        <v>22.8</v>
      </c>
      <c r="M52" s="81" t="n">
        <f aca="false">C52-C51</f>
        <v>2</v>
      </c>
    </row>
    <row r="53" customFormat="false" ht="12.75" hidden="false" customHeight="false" outlineLevel="0" collapsed="false">
      <c r="B53" s="0" t="n">
        <v>1554.5</v>
      </c>
      <c r="C53" s="0" t="n">
        <v>23</v>
      </c>
      <c r="D53" s="0" t="n">
        <v>23.2</v>
      </c>
      <c r="E53" s="0" t="n">
        <v>23.4</v>
      </c>
      <c r="F53" s="0" t="n">
        <v>23.6</v>
      </c>
      <c r="G53" s="0" t="n">
        <v>23.8</v>
      </c>
      <c r="H53" s="0" t="n">
        <v>24</v>
      </c>
      <c r="I53" s="0" t="n">
        <v>24.2</v>
      </c>
      <c r="J53" s="0" t="n">
        <v>24.4</v>
      </c>
      <c r="K53" s="0" t="n">
        <v>24.6</v>
      </c>
      <c r="L53" s="0" t="n">
        <v>24.8</v>
      </c>
      <c r="M53" s="81" t="n">
        <f aca="false">C53-C52</f>
        <v>2</v>
      </c>
    </row>
    <row r="54" customFormat="false" ht="12.75" hidden="false" customHeight="false" outlineLevel="0" collapsed="false">
      <c r="B54" s="0" t="n">
        <v>1554.6</v>
      </c>
      <c r="C54" s="0" t="n">
        <v>25</v>
      </c>
      <c r="D54" s="0" t="n">
        <v>25.2</v>
      </c>
      <c r="E54" s="0" t="n">
        <v>25.4</v>
      </c>
      <c r="F54" s="0" t="n">
        <v>25.6</v>
      </c>
      <c r="G54" s="0" t="n">
        <v>25.8</v>
      </c>
      <c r="H54" s="0" t="n">
        <v>26</v>
      </c>
      <c r="I54" s="0" t="n">
        <v>26.2</v>
      </c>
      <c r="J54" s="0" t="n">
        <v>26.4</v>
      </c>
      <c r="K54" s="0" t="n">
        <v>26.6</v>
      </c>
      <c r="L54" s="0" t="n">
        <v>26.8</v>
      </c>
      <c r="M54" s="81" t="n">
        <f aca="false">C54-C53</f>
        <v>2</v>
      </c>
    </row>
    <row r="55" customFormat="false" ht="12.75" hidden="false" customHeight="false" outlineLevel="0" collapsed="false">
      <c r="B55" s="0" t="n">
        <v>1554.7</v>
      </c>
      <c r="C55" s="0" t="n">
        <v>27</v>
      </c>
      <c r="D55" s="0" t="n">
        <v>27.2</v>
      </c>
      <c r="E55" s="0" t="n">
        <v>27.4</v>
      </c>
      <c r="F55" s="0" t="n">
        <v>27.6</v>
      </c>
      <c r="G55" s="0" t="n">
        <v>27.8</v>
      </c>
      <c r="H55" s="0" t="n">
        <v>28</v>
      </c>
      <c r="I55" s="0" t="n">
        <v>28.2</v>
      </c>
      <c r="J55" s="0" t="n">
        <v>28.4</v>
      </c>
      <c r="K55" s="0" t="n">
        <v>28.6</v>
      </c>
      <c r="L55" s="0" t="n">
        <v>28.8</v>
      </c>
      <c r="M55" s="81" t="n">
        <f aca="false">C55-C54</f>
        <v>2</v>
      </c>
    </row>
    <row r="56" customFormat="false" ht="12.75" hidden="false" customHeight="false" outlineLevel="0" collapsed="false">
      <c r="B56" s="0" t="n">
        <v>1554.8</v>
      </c>
      <c r="C56" s="0" t="n">
        <v>29</v>
      </c>
      <c r="D56" s="0" t="n">
        <v>29.2</v>
      </c>
      <c r="E56" s="0" t="n">
        <v>29.4</v>
      </c>
      <c r="F56" s="0" t="n">
        <v>29.6</v>
      </c>
      <c r="G56" s="0" t="n">
        <v>29.8</v>
      </c>
      <c r="H56" s="0" t="n">
        <v>30</v>
      </c>
      <c r="I56" s="0" t="n">
        <v>30.2</v>
      </c>
      <c r="J56" s="0" t="n">
        <v>30.4</v>
      </c>
      <c r="K56" s="0" t="n">
        <v>30.6</v>
      </c>
      <c r="L56" s="0" t="n">
        <v>30.8</v>
      </c>
      <c r="M56" s="81" t="n">
        <f aca="false">C56-C55</f>
        <v>2</v>
      </c>
    </row>
    <row r="57" customFormat="false" ht="12.75" hidden="false" customHeight="false" outlineLevel="0" collapsed="false">
      <c r="B57" s="0" t="n">
        <v>1554.9</v>
      </c>
      <c r="C57" s="0" t="n">
        <v>31</v>
      </c>
      <c r="D57" s="0" t="n">
        <v>31.3</v>
      </c>
      <c r="E57" s="0" t="n">
        <v>31.6</v>
      </c>
      <c r="F57" s="0" t="n">
        <v>31.9</v>
      </c>
      <c r="G57" s="0" t="n">
        <v>32.2</v>
      </c>
      <c r="H57" s="0" t="n">
        <v>32.5</v>
      </c>
      <c r="I57" s="0" t="n">
        <v>32.8</v>
      </c>
      <c r="J57" s="0" t="n">
        <v>33.1</v>
      </c>
      <c r="K57" s="0" t="n">
        <v>33.4</v>
      </c>
      <c r="L57" s="0" t="n">
        <v>33.7</v>
      </c>
      <c r="M57" s="81" t="n">
        <f aca="false">C57-C56</f>
        <v>2</v>
      </c>
    </row>
    <row r="58" customFormat="false" ht="12.75" hidden="false" customHeight="false" outlineLevel="0" collapsed="false">
      <c r="B58" s="0" t="n">
        <v>1555</v>
      </c>
      <c r="C58" s="0" t="n">
        <v>34</v>
      </c>
      <c r="D58" s="0" t="n">
        <v>34.5</v>
      </c>
      <c r="E58" s="0" t="n">
        <v>35</v>
      </c>
      <c r="F58" s="0" t="n">
        <v>35.5</v>
      </c>
      <c r="G58" s="0" t="n">
        <v>36</v>
      </c>
      <c r="H58" s="0" t="n">
        <v>36.5</v>
      </c>
      <c r="I58" s="0" t="n">
        <v>37</v>
      </c>
      <c r="J58" s="0" t="n">
        <v>37.5</v>
      </c>
      <c r="K58" s="0" t="n">
        <v>38</v>
      </c>
      <c r="L58" s="0" t="n">
        <v>38.5</v>
      </c>
      <c r="M58" s="81" t="n">
        <f aca="false">C58-C57</f>
        <v>3</v>
      </c>
    </row>
    <row r="59" customFormat="false" ht="12.75" hidden="false" customHeight="false" outlineLevel="0" collapsed="false">
      <c r="B59" s="0" t="n">
        <v>1555.1</v>
      </c>
      <c r="C59" s="0" t="n">
        <v>39</v>
      </c>
      <c r="D59" s="0" t="n">
        <v>39.6</v>
      </c>
      <c r="E59" s="0" t="n">
        <v>40.2</v>
      </c>
      <c r="F59" s="0" t="n">
        <v>40.8</v>
      </c>
      <c r="G59" s="0" t="n">
        <v>41.4</v>
      </c>
      <c r="H59" s="0" t="n">
        <v>42</v>
      </c>
      <c r="I59" s="0" t="n">
        <v>42.6</v>
      </c>
      <c r="J59" s="0" t="n">
        <v>43.2</v>
      </c>
      <c r="K59" s="0" t="n">
        <v>43.8</v>
      </c>
      <c r="L59" s="0" t="n">
        <v>44.4</v>
      </c>
      <c r="M59" s="81" t="n">
        <f aca="false">C59-C58</f>
        <v>5</v>
      </c>
    </row>
    <row r="60" customFormat="false" ht="12.75" hidden="false" customHeight="false" outlineLevel="0" collapsed="false">
      <c r="B60" s="0" t="n">
        <v>1555.2</v>
      </c>
      <c r="C60" s="0" t="n">
        <v>45</v>
      </c>
      <c r="D60" s="0" t="n">
        <v>45.6</v>
      </c>
      <c r="E60" s="0" t="n">
        <v>46.2</v>
      </c>
      <c r="F60" s="0" t="n">
        <v>46.8</v>
      </c>
      <c r="G60" s="0" t="n">
        <v>47.4</v>
      </c>
      <c r="H60" s="0" t="n">
        <v>48</v>
      </c>
      <c r="I60" s="0" t="n">
        <v>48.6</v>
      </c>
      <c r="J60" s="0" t="n">
        <v>49.2</v>
      </c>
      <c r="K60" s="0" t="n">
        <v>49.8</v>
      </c>
      <c r="L60" s="0" t="n">
        <v>50.4</v>
      </c>
      <c r="M60" s="81" t="n">
        <f aca="false">C60-C59</f>
        <v>6</v>
      </c>
    </row>
    <row r="61" customFormat="false" ht="12.75" hidden="false" customHeight="false" outlineLevel="0" collapsed="false">
      <c r="B61" s="0" t="n">
        <v>1555.3</v>
      </c>
      <c r="C61" s="0" t="n">
        <v>51</v>
      </c>
      <c r="D61" s="0" t="n">
        <v>51.5</v>
      </c>
      <c r="E61" s="0" t="n">
        <v>52</v>
      </c>
      <c r="F61" s="0" t="n">
        <v>52.5</v>
      </c>
      <c r="G61" s="0" t="n">
        <v>53</v>
      </c>
      <c r="H61" s="0" t="n">
        <v>53.5</v>
      </c>
      <c r="I61" s="0" t="n">
        <v>54</v>
      </c>
      <c r="J61" s="0" t="n">
        <v>54.5</v>
      </c>
      <c r="K61" s="0" t="n">
        <v>55</v>
      </c>
      <c r="L61" s="0" t="n">
        <v>55.5</v>
      </c>
      <c r="M61" s="81" t="n">
        <f aca="false">C61-C60</f>
        <v>6</v>
      </c>
    </row>
    <row r="62" customFormat="false" ht="12.75" hidden="false" customHeight="false" outlineLevel="0" collapsed="false">
      <c r="B62" s="0" t="n">
        <v>1555.4</v>
      </c>
      <c r="C62" s="0" t="n">
        <v>56</v>
      </c>
      <c r="D62" s="0" t="n">
        <v>56.6</v>
      </c>
      <c r="E62" s="0" t="n">
        <v>57.2</v>
      </c>
      <c r="F62" s="0" t="n">
        <v>57.8</v>
      </c>
      <c r="G62" s="0" t="n">
        <v>58.4</v>
      </c>
      <c r="H62" s="0" t="n">
        <v>59</v>
      </c>
      <c r="I62" s="0" t="n">
        <v>59.6</v>
      </c>
      <c r="J62" s="0" t="n">
        <v>60.2</v>
      </c>
      <c r="K62" s="0" t="n">
        <v>60.8</v>
      </c>
      <c r="L62" s="0" t="n">
        <v>61.4</v>
      </c>
      <c r="M62" s="81" t="n">
        <f aca="false">C62-C61</f>
        <v>5</v>
      </c>
    </row>
    <row r="63" customFormat="false" ht="12.75" hidden="false" customHeight="false" outlineLevel="0" collapsed="false">
      <c r="B63" s="0" t="n">
        <v>1555.5</v>
      </c>
      <c r="C63" s="0" t="n">
        <v>62</v>
      </c>
      <c r="D63" s="0" t="n">
        <v>62.5</v>
      </c>
      <c r="E63" s="0" t="n">
        <v>63</v>
      </c>
      <c r="F63" s="0" t="n">
        <v>63.5</v>
      </c>
      <c r="G63" s="0" t="n">
        <v>64</v>
      </c>
      <c r="H63" s="0" t="n">
        <v>64.5</v>
      </c>
      <c r="I63" s="0" t="n">
        <v>65</v>
      </c>
      <c r="J63" s="0" t="n">
        <v>65.5</v>
      </c>
      <c r="K63" s="0" t="n">
        <v>66</v>
      </c>
      <c r="L63" s="0" t="n">
        <v>66.5</v>
      </c>
      <c r="M63" s="81" t="n">
        <f aca="false">C63-C62</f>
        <v>6</v>
      </c>
    </row>
    <row r="64" customFormat="false" ht="12.75" hidden="false" customHeight="false" outlineLevel="0" collapsed="false">
      <c r="B64" s="0" t="n">
        <v>1555.6</v>
      </c>
      <c r="C64" s="0" t="n">
        <v>67</v>
      </c>
      <c r="D64" s="0" t="n">
        <v>67.6</v>
      </c>
      <c r="E64" s="0" t="n">
        <v>68.2</v>
      </c>
      <c r="F64" s="0" t="n">
        <v>68.8</v>
      </c>
      <c r="G64" s="0" t="n">
        <v>69.4</v>
      </c>
      <c r="H64" s="0" t="n">
        <v>70</v>
      </c>
      <c r="I64" s="0" t="n">
        <v>70.6</v>
      </c>
      <c r="J64" s="0" t="n">
        <v>71.2</v>
      </c>
      <c r="K64" s="0" t="n">
        <v>71.8</v>
      </c>
      <c r="L64" s="0" t="n">
        <v>72.4</v>
      </c>
      <c r="M64" s="81" t="n">
        <f aca="false">C64-C63</f>
        <v>5</v>
      </c>
    </row>
    <row r="65" customFormat="false" ht="12.75" hidden="false" customHeight="false" outlineLevel="0" collapsed="false">
      <c r="B65" s="0" t="n">
        <v>1555.7</v>
      </c>
      <c r="C65" s="0" t="n">
        <v>73</v>
      </c>
      <c r="D65" s="0" t="n">
        <v>73.6</v>
      </c>
      <c r="E65" s="0" t="n">
        <v>74.2</v>
      </c>
      <c r="F65" s="0" t="n">
        <v>74.8</v>
      </c>
      <c r="G65" s="0" t="n">
        <v>75.4</v>
      </c>
      <c r="H65" s="0" t="n">
        <v>76</v>
      </c>
      <c r="I65" s="0" t="n">
        <v>76.6</v>
      </c>
      <c r="J65" s="0" t="n">
        <v>77.2</v>
      </c>
      <c r="K65" s="0" t="n">
        <v>77.8</v>
      </c>
      <c r="L65" s="0" t="n">
        <v>78.4</v>
      </c>
      <c r="M65" s="81" t="n">
        <f aca="false">C65-C64</f>
        <v>6</v>
      </c>
    </row>
    <row r="66" customFormat="false" ht="12.75" hidden="false" customHeight="false" outlineLevel="0" collapsed="false">
      <c r="B66" s="0" t="n">
        <v>1555.8</v>
      </c>
      <c r="C66" s="0" t="n">
        <v>79</v>
      </c>
      <c r="D66" s="0" t="n">
        <v>79.5</v>
      </c>
      <c r="E66" s="0" t="n">
        <v>80</v>
      </c>
      <c r="F66" s="0" t="n">
        <v>80.5</v>
      </c>
      <c r="G66" s="0" t="n">
        <v>81</v>
      </c>
      <c r="H66" s="0" t="n">
        <v>81.5</v>
      </c>
      <c r="I66" s="0" t="n">
        <v>82</v>
      </c>
      <c r="J66" s="0" t="n">
        <v>82.5</v>
      </c>
      <c r="K66" s="0" t="n">
        <v>83</v>
      </c>
      <c r="L66" s="0" t="n">
        <v>83.5</v>
      </c>
      <c r="M66" s="81" t="n">
        <f aca="false">C66-C65</f>
        <v>6</v>
      </c>
    </row>
    <row r="67" customFormat="false" ht="12.75" hidden="false" customHeight="false" outlineLevel="0" collapsed="false">
      <c r="B67" s="0" t="n">
        <v>1555.9</v>
      </c>
      <c r="C67" s="0" t="n">
        <v>84</v>
      </c>
      <c r="D67" s="0" t="n">
        <v>84.6</v>
      </c>
      <c r="E67" s="0" t="n">
        <v>85.2</v>
      </c>
      <c r="F67" s="0" t="n">
        <v>85.8</v>
      </c>
      <c r="G67" s="0" t="n">
        <v>86.4</v>
      </c>
      <c r="H67" s="0" t="n">
        <v>87</v>
      </c>
      <c r="I67" s="0" t="n">
        <v>87.6</v>
      </c>
      <c r="J67" s="0" t="n">
        <v>88.2</v>
      </c>
      <c r="K67" s="0" t="n">
        <v>88.8</v>
      </c>
      <c r="L67" s="0" t="n">
        <v>89.4</v>
      </c>
      <c r="M67" s="81" t="n">
        <f aca="false">C67-C66</f>
        <v>5</v>
      </c>
    </row>
    <row r="68" customFormat="false" ht="12.75" hidden="false" customHeight="false" outlineLevel="0" collapsed="false">
      <c r="B68" s="0" t="n">
        <v>1556</v>
      </c>
      <c r="C68" s="0" t="n">
        <v>90</v>
      </c>
      <c r="D68" s="0" t="n">
        <v>90.4</v>
      </c>
      <c r="E68" s="0" t="n">
        <v>90.8</v>
      </c>
      <c r="F68" s="0" t="n">
        <v>91.2</v>
      </c>
      <c r="G68" s="0" t="n">
        <v>91.6</v>
      </c>
      <c r="H68" s="0" t="n">
        <v>92</v>
      </c>
      <c r="I68" s="0" t="n">
        <v>92.4</v>
      </c>
      <c r="J68" s="0" t="n">
        <v>92.8</v>
      </c>
      <c r="K68" s="0" t="n">
        <v>93.2</v>
      </c>
      <c r="L68" s="0" t="n">
        <v>93.6</v>
      </c>
      <c r="M68" s="81" t="n">
        <f aca="false">C68-C67</f>
        <v>6</v>
      </c>
    </row>
    <row r="69" customFormat="false" ht="12.75" hidden="false" customHeight="false" outlineLevel="0" collapsed="false">
      <c r="B69" s="0" t="n">
        <v>1556.1</v>
      </c>
      <c r="C69" s="0" t="n">
        <v>94</v>
      </c>
      <c r="D69" s="0" t="n">
        <v>94.5</v>
      </c>
      <c r="E69" s="0" t="n">
        <v>95</v>
      </c>
      <c r="F69" s="0" t="n">
        <v>95.5</v>
      </c>
      <c r="G69" s="0" t="n">
        <v>96</v>
      </c>
      <c r="H69" s="0" t="n">
        <v>96.5</v>
      </c>
      <c r="I69" s="0" t="n">
        <v>97</v>
      </c>
      <c r="J69" s="0" t="n">
        <v>97.5</v>
      </c>
      <c r="K69" s="0" t="n">
        <v>98</v>
      </c>
      <c r="L69" s="0" t="n">
        <v>98.5</v>
      </c>
      <c r="M69" s="81" t="n">
        <f aca="false">C69-C68</f>
        <v>4</v>
      </c>
    </row>
    <row r="70" customFormat="false" ht="12.75" hidden="false" customHeight="false" outlineLevel="0" collapsed="false">
      <c r="B70" s="0" t="n">
        <v>1556.2</v>
      </c>
      <c r="C70" s="0" t="n">
        <v>99</v>
      </c>
      <c r="D70" s="0" t="n">
        <v>99.4</v>
      </c>
      <c r="E70" s="0" t="n">
        <v>99.8</v>
      </c>
      <c r="F70" s="0" t="n">
        <v>100.2</v>
      </c>
      <c r="G70" s="0" t="n">
        <v>100.6</v>
      </c>
      <c r="H70" s="0" t="n">
        <v>101</v>
      </c>
      <c r="I70" s="0" t="n">
        <v>101.4</v>
      </c>
      <c r="J70" s="0" t="n">
        <v>101.8</v>
      </c>
      <c r="K70" s="0" t="n">
        <v>102.2</v>
      </c>
      <c r="L70" s="0" t="n">
        <v>102.6</v>
      </c>
      <c r="M70" s="81" t="n">
        <f aca="false">C70-C69</f>
        <v>5</v>
      </c>
    </row>
    <row r="71" customFormat="false" ht="12.75" hidden="false" customHeight="false" outlineLevel="0" collapsed="false">
      <c r="B71" s="0" t="n">
        <v>1556.3</v>
      </c>
      <c r="C71" s="0" t="n">
        <v>103</v>
      </c>
      <c r="D71" s="0" t="n">
        <v>103.4</v>
      </c>
      <c r="E71" s="0" t="n">
        <v>103.8</v>
      </c>
      <c r="F71" s="0" t="n">
        <v>104.2</v>
      </c>
      <c r="G71" s="0" t="n">
        <v>104.6</v>
      </c>
      <c r="H71" s="0" t="n">
        <v>105</v>
      </c>
      <c r="I71" s="0" t="n">
        <v>105.4</v>
      </c>
      <c r="J71" s="0" t="n">
        <v>105.8</v>
      </c>
      <c r="K71" s="0" t="n">
        <v>106.2</v>
      </c>
      <c r="L71" s="0" t="n">
        <v>106.6</v>
      </c>
      <c r="M71" s="81" t="n">
        <f aca="false">C71-C70</f>
        <v>4</v>
      </c>
    </row>
    <row r="72" customFormat="false" ht="12.75" hidden="false" customHeight="false" outlineLevel="0" collapsed="false">
      <c r="B72" s="0" t="n">
        <v>1556.4</v>
      </c>
      <c r="C72" s="0" t="n">
        <v>107</v>
      </c>
      <c r="D72" s="0" t="n">
        <v>107.5</v>
      </c>
      <c r="E72" s="0" t="n">
        <v>108</v>
      </c>
      <c r="F72" s="0" t="n">
        <v>108.5</v>
      </c>
      <c r="G72" s="0" t="n">
        <v>109</v>
      </c>
      <c r="H72" s="0" t="n">
        <v>109.5</v>
      </c>
      <c r="I72" s="0" t="n">
        <v>110</v>
      </c>
      <c r="J72" s="0" t="n">
        <v>110.5</v>
      </c>
      <c r="K72" s="0" t="n">
        <v>111</v>
      </c>
      <c r="L72" s="0" t="n">
        <v>111.5</v>
      </c>
      <c r="M72" s="81" t="n">
        <f aca="false">C72-C71</f>
        <v>4</v>
      </c>
    </row>
    <row r="73" customFormat="false" ht="12.75" hidden="false" customHeight="false" outlineLevel="0" collapsed="false">
      <c r="B73" s="0" t="n">
        <v>1556.5</v>
      </c>
      <c r="C73" s="0" t="n">
        <v>112</v>
      </c>
      <c r="D73" s="0" t="n">
        <v>112.4</v>
      </c>
      <c r="E73" s="0" t="n">
        <v>112.8</v>
      </c>
      <c r="F73" s="0" t="n">
        <v>113.2</v>
      </c>
      <c r="G73" s="0" t="n">
        <v>113.6</v>
      </c>
      <c r="H73" s="0" t="n">
        <v>114</v>
      </c>
      <c r="I73" s="0" t="n">
        <v>114.4</v>
      </c>
      <c r="J73" s="0" t="n">
        <v>114.8</v>
      </c>
      <c r="K73" s="0" t="n">
        <v>115.2</v>
      </c>
      <c r="L73" s="0" t="n">
        <v>115.6</v>
      </c>
      <c r="M73" s="81" t="n">
        <f aca="false">C73-C72</f>
        <v>5</v>
      </c>
    </row>
    <row r="74" customFormat="false" ht="12.75" hidden="false" customHeight="false" outlineLevel="0" collapsed="false">
      <c r="B74" s="0" t="n">
        <v>1556.6</v>
      </c>
      <c r="C74" s="0" t="n">
        <v>116</v>
      </c>
      <c r="D74" s="0" t="n">
        <v>116.5</v>
      </c>
      <c r="E74" s="0" t="n">
        <v>117</v>
      </c>
      <c r="F74" s="0" t="n">
        <v>117.5</v>
      </c>
      <c r="G74" s="0" t="n">
        <v>118</v>
      </c>
      <c r="H74" s="0" t="n">
        <v>118.5</v>
      </c>
      <c r="I74" s="0" t="n">
        <v>119</v>
      </c>
      <c r="J74" s="0" t="n">
        <v>119.5</v>
      </c>
      <c r="K74" s="0" t="n">
        <v>120</v>
      </c>
      <c r="L74" s="0" t="n">
        <v>120.5</v>
      </c>
      <c r="M74" s="81" t="n">
        <f aca="false">C74-C73</f>
        <v>4</v>
      </c>
    </row>
    <row r="75" customFormat="false" ht="12.75" hidden="false" customHeight="false" outlineLevel="0" collapsed="false">
      <c r="B75" s="0" t="n">
        <v>1556.7</v>
      </c>
      <c r="C75" s="0" t="n">
        <v>121</v>
      </c>
      <c r="D75" s="0" t="n">
        <v>121.4</v>
      </c>
      <c r="E75" s="0" t="n">
        <v>121.8</v>
      </c>
      <c r="F75" s="0" t="n">
        <v>122.2</v>
      </c>
      <c r="G75" s="0" t="n">
        <v>122.6</v>
      </c>
      <c r="H75" s="0" t="n">
        <v>123</v>
      </c>
      <c r="I75" s="0" t="n">
        <v>123.4</v>
      </c>
      <c r="J75" s="0" t="n">
        <v>123.8</v>
      </c>
      <c r="K75" s="0" t="n">
        <v>124.2</v>
      </c>
      <c r="L75" s="0" t="n">
        <v>124.6</v>
      </c>
      <c r="M75" s="81" t="n">
        <f aca="false">C75-C74</f>
        <v>5</v>
      </c>
    </row>
    <row r="76" customFormat="false" ht="12.75" hidden="false" customHeight="false" outlineLevel="0" collapsed="false">
      <c r="B76" s="0" t="n">
        <v>1556.8</v>
      </c>
      <c r="C76" s="0" t="n">
        <v>125</v>
      </c>
      <c r="D76" s="0" t="n">
        <v>125.4</v>
      </c>
      <c r="E76" s="0" t="n">
        <v>125.8</v>
      </c>
      <c r="F76" s="0" t="n">
        <v>126.2</v>
      </c>
      <c r="G76" s="0" t="n">
        <v>126.6</v>
      </c>
      <c r="H76" s="0" t="n">
        <v>127</v>
      </c>
      <c r="I76" s="0" t="n">
        <v>127.4</v>
      </c>
      <c r="J76" s="0" t="n">
        <v>127.8</v>
      </c>
      <c r="K76" s="0" t="n">
        <v>128.2</v>
      </c>
      <c r="L76" s="0" t="n">
        <v>128.6</v>
      </c>
      <c r="M76" s="81" t="n">
        <f aca="false">C76-C75</f>
        <v>4</v>
      </c>
    </row>
    <row r="77" customFormat="false" ht="12.75" hidden="false" customHeight="false" outlineLevel="0" collapsed="false">
      <c r="B77" s="0" t="n">
        <v>1556.9</v>
      </c>
      <c r="C77" s="0" t="n">
        <v>129</v>
      </c>
      <c r="D77" s="0" t="n">
        <v>129.5</v>
      </c>
      <c r="E77" s="0" t="n">
        <v>130</v>
      </c>
      <c r="F77" s="0" t="n">
        <v>130.5</v>
      </c>
      <c r="G77" s="0" t="n">
        <v>131</v>
      </c>
      <c r="H77" s="0" t="n">
        <v>131.5</v>
      </c>
      <c r="I77" s="0" t="n">
        <v>132</v>
      </c>
      <c r="J77" s="0" t="n">
        <v>132.5</v>
      </c>
      <c r="K77" s="0" t="n">
        <v>133</v>
      </c>
      <c r="L77" s="0" t="n">
        <v>133.5</v>
      </c>
      <c r="M77" s="81" t="n">
        <f aca="false">C77-C76</f>
        <v>4</v>
      </c>
    </row>
    <row r="78" customFormat="false" ht="12.75" hidden="false" customHeight="false" outlineLevel="0" collapsed="false">
      <c r="B78" s="0" t="n">
        <v>1557</v>
      </c>
      <c r="C78" s="0" t="n">
        <v>134</v>
      </c>
      <c r="D78" s="0" t="n">
        <v>134.4</v>
      </c>
      <c r="E78" s="0" t="n">
        <v>134.8</v>
      </c>
      <c r="F78" s="0" t="n">
        <v>135.2</v>
      </c>
      <c r="G78" s="0" t="n">
        <v>135.6</v>
      </c>
      <c r="H78" s="0" t="n">
        <v>136</v>
      </c>
      <c r="I78" s="0" t="n">
        <v>136.4</v>
      </c>
      <c r="J78" s="0" t="n">
        <v>136.8</v>
      </c>
      <c r="K78" s="0" t="n">
        <v>137.2</v>
      </c>
      <c r="L78" s="0" t="n">
        <v>137.6</v>
      </c>
      <c r="M78" s="81" t="n">
        <f aca="false">C78-C77</f>
        <v>5</v>
      </c>
    </row>
    <row r="79" customFormat="false" ht="12.75" hidden="false" customHeight="false" outlineLevel="0" collapsed="false">
      <c r="B79" s="0" t="n">
        <v>1557.1</v>
      </c>
      <c r="C79" s="0" t="n">
        <v>138</v>
      </c>
      <c r="D79" s="0" t="n">
        <v>138.4</v>
      </c>
      <c r="E79" s="0" t="n">
        <v>138.8</v>
      </c>
      <c r="F79" s="0" t="n">
        <v>139.2</v>
      </c>
      <c r="G79" s="0" t="n">
        <v>139.6</v>
      </c>
      <c r="H79" s="0" t="n">
        <v>140</v>
      </c>
      <c r="I79" s="0" t="n">
        <v>140.4</v>
      </c>
      <c r="J79" s="0" t="n">
        <v>140.8</v>
      </c>
      <c r="K79" s="0" t="n">
        <v>141.2</v>
      </c>
      <c r="L79" s="0" t="n">
        <v>141.6</v>
      </c>
      <c r="M79" s="81" t="n">
        <f aca="false">C79-C78</f>
        <v>4</v>
      </c>
    </row>
    <row r="80" customFormat="false" ht="12.75" hidden="false" customHeight="false" outlineLevel="0" collapsed="false">
      <c r="B80" s="0" t="n">
        <v>1557.2</v>
      </c>
      <c r="C80" s="0" t="n">
        <v>142</v>
      </c>
      <c r="D80" s="0" t="n">
        <v>142.5</v>
      </c>
      <c r="E80" s="0" t="n">
        <v>143</v>
      </c>
      <c r="F80" s="0" t="n">
        <v>143.5</v>
      </c>
      <c r="G80" s="0" t="n">
        <v>144</v>
      </c>
      <c r="H80" s="0" t="n">
        <v>144.5</v>
      </c>
      <c r="I80" s="0" t="n">
        <v>145</v>
      </c>
      <c r="J80" s="0" t="n">
        <v>145.5</v>
      </c>
      <c r="K80" s="0" t="n">
        <v>146</v>
      </c>
      <c r="L80" s="0" t="n">
        <v>146.5</v>
      </c>
      <c r="M80" s="81" t="n">
        <f aca="false">C80-C79</f>
        <v>4</v>
      </c>
    </row>
    <row r="81" customFormat="false" ht="12.75" hidden="false" customHeight="false" outlineLevel="0" collapsed="false">
      <c r="B81" s="0" t="n">
        <v>1557.3</v>
      </c>
      <c r="C81" s="0" t="n">
        <v>147</v>
      </c>
      <c r="D81" s="0" t="n">
        <v>147.4</v>
      </c>
      <c r="E81" s="0" t="n">
        <v>147.8</v>
      </c>
      <c r="F81" s="0" t="n">
        <v>148.2</v>
      </c>
      <c r="G81" s="0" t="n">
        <v>148.6</v>
      </c>
      <c r="H81" s="0" t="n">
        <v>149</v>
      </c>
      <c r="I81" s="0" t="n">
        <v>149.4</v>
      </c>
      <c r="J81" s="0" t="n">
        <v>149.8</v>
      </c>
      <c r="K81" s="0" t="n">
        <v>150.2</v>
      </c>
      <c r="L81" s="0" t="n">
        <v>150.6</v>
      </c>
      <c r="M81" s="81" t="n">
        <f aca="false">C81-C80</f>
        <v>5</v>
      </c>
    </row>
    <row r="82" customFormat="false" ht="12.75" hidden="false" customHeight="false" outlineLevel="0" collapsed="false">
      <c r="B82" s="0" t="n">
        <v>1557.4</v>
      </c>
      <c r="C82" s="0" t="n">
        <v>151</v>
      </c>
      <c r="D82" s="0" t="n">
        <v>151.5</v>
      </c>
      <c r="E82" s="0" t="n">
        <v>152</v>
      </c>
      <c r="F82" s="0" t="n">
        <v>152.5</v>
      </c>
      <c r="G82" s="0" t="n">
        <v>153</v>
      </c>
      <c r="H82" s="0" t="n">
        <v>153.5</v>
      </c>
      <c r="I82" s="0" t="n">
        <v>154</v>
      </c>
      <c r="J82" s="0" t="n">
        <v>154.5</v>
      </c>
      <c r="K82" s="0" t="n">
        <v>155</v>
      </c>
      <c r="L82" s="0" t="n">
        <v>155.5</v>
      </c>
      <c r="M82" s="81" t="n">
        <f aca="false">C82-C81</f>
        <v>4</v>
      </c>
    </row>
    <row r="83" customFormat="false" ht="12.75" hidden="false" customHeight="false" outlineLevel="0" collapsed="false">
      <c r="B83" s="0" t="n">
        <v>1557.5</v>
      </c>
      <c r="C83" s="0" t="n">
        <v>156</v>
      </c>
      <c r="D83" s="0" t="n">
        <v>156.4</v>
      </c>
      <c r="E83" s="0" t="n">
        <v>156.8</v>
      </c>
      <c r="F83" s="0" t="n">
        <v>157.2</v>
      </c>
      <c r="G83" s="0" t="n">
        <v>157.6</v>
      </c>
      <c r="H83" s="0" t="n">
        <v>158</v>
      </c>
      <c r="I83" s="0" t="n">
        <v>158.4</v>
      </c>
      <c r="J83" s="0" t="n">
        <v>158.8</v>
      </c>
      <c r="K83" s="0" t="n">
        <v>159.2</v>
      </c>
      <c r="L83" s="0" t="n">
        <v>159.6</v>
      </c>
      <c r="M83" s="81" t="n">
        <f aca="false">C83-C82</f>
        <v>5</v>
      </c>
    </row>
    <row r="84" customFormat="false" ht="12.75" hidden="false" customHeight="false" outlineLevel="0" collapsed="false">
      <c r="B84" s="0" t="n">
        <v>1557.6</v>
      </c>
      <c r="C84" s="0" t="n">
        <v>160</v>
      </c>
      <c r="D84" s="0" t="n">
        <v>160.4</v>
      </c>
      <c r="E84" s="0" t="n">
        <v>160.8</v>
      </c>
      <c r="F84" s="0" t="n">
        <v>161.2</v>
      </c>
      <c r="G84" s="0" t="n">
        <v>161.6</v>
      </c>
      <c r="H84" s="0" t="n">
        <v>162</v>
      </c>
      <c r="I84" s="0" t="n">
        <v>162.4</v>
      </c>
      <c r="J84" s="0" t="n">
        <v>162.8</v>
      </c>
      <c r="K84" s="0" t="n">
        <v>163.2</v>
      </c>
      <c r="L84" s="0" t="n">
        <v>163.6</v>
      </c>
      <c r="M84" s="81" t="n">
        <f aca="false">C84-C83</f>
        <v>4</v>
      </c>
    </row>
    <row r="85" customFormat="false" ht="12.75" hidden="false" customHeight="false" outlineLevel="0" collapsed="false">
      <c r="B85" s="0" t="n">
        <v>1557.7</v>
      </c>
      <c r="C85" s="0" t="n">
        <v>164</v>
      </c>
      <c r="D85" s="0" t="n">
        <v>164.5</v>
      </c>
      <c r="E85" s="0" t="n">
        <v>165</v>
      </c>
      <c r="F85" s="0" t="n">
        <v>165.5</v>
      </c>
      <c r="G85" s="0" t="n">
        <v>166</v>
      </c>
      <c r="H85" s="0" t="n">
        <v>166.5</v>
      </c>
      <c r="I85" s="0" t="n">
        <v>167</v>
      </c>
      <c r="J85" s="0" t="n">
        <v>167.5</v>
      </c>
      <c r="K85" s="0" t="n">
        <v>168</v>
      </c>
      <c r="L85" s="0" t="n">
        <v>168.5</v>
      </c>
      <c r="M85" s="81" t="n">
        <f aca="false">C85-C84</f>
        <v>4</v>
      </c>
    </row>
    <row r="86" customFormat="false" ht="12.75" hidden="false" customHeight="false" outlineLevel="0" collapsed="false">
      <c r="B86" s="0" t="n">
        <v>1557.8</v>
      </c>
      <c r="C86" s="0" t="n">
        <v>169</v>
      </c>
      <c r="D86" s="0" t="n">
        <v>169.4</v>
      </c>
      <c r="E86" s="0" t="n">
        <v>169.8</v>
      </c>
      <c r="F86" s="0" t="n">
        <v>170.2</v>
      </c>
      <c r="G86" s="0" t="n">
        <v>170.6</v>
      </c>
      <c r="H86" s="0" t="n">
        <v>171</v>
      </c>
      <c r="I86" s="0" t="n">
        <v>171.4</v>
      </c>
      <c r="J86" s="0" t="n">
        <v>171.8</v>
      </c>
      <c r="K86" s="0" t="n">
        <v>172.2</v>
      </c>
      <c r="L86" s="0" t="n">
        <v>172.6</v>
      </c>
      <c r="M86" s="81" t="n">
        <f aca="false">C86-C85</f>
        <v>5</v>
      </c>
    </row>
    <row r="87" customFormat="false" ht="12.75" hidden="false" customHeight="false" outlineLevel="0" collapsed="false">
      <c r="B87" s="0" t="n">
        <v>1557.9</v>
      </c>
      <c r="C87" s="0" t="n">
        <v>173</v>
      </c>
      <c r="D87" s="0" t="n">
        <v>173.4</v>
      </c>
      <c r="E87" s="0" t="n">
        <v>173.8</v>
      </c>
      <c r="F87" s="0" t="n">
        <v>174.2</v>
      </c>
      <c r="G87" s="0" t="n">
        <v>174.6</v>
      </c>
      <c r="H87" s="0" t="n">
        <v>175</v>
      </c>
      <c r="I87" s="0" t="n">
        <v>175.4</v>
      </c>
      <c r="J87" s="0" t="n">
        <v>175.8</v>
      </c>
      <c r="K87" s="0" t="n">
        <v>176.2</v>
      </c>
      <c r="L87" s="0" t="n">
        <v>176.6</v>
      </c>
      <c r="M87" s="81" t="n">
        <f aca="false">C87-C86</f>
        <v>4</v>
      </c>
    </row>
    <row r="88" customFormat="false" ht="12.75" hidden="false" customHeight="false" outlineLevel="0" collapsed="false">
      <c r="B88" s="0" t="n">
        <v>1558</v>
      </c>
      <c r="C88" s="0" t="n">
        <v>177</v>
      </c>
      <c r="D88" s="0" t="n">
        <v>177.6</v>
      </c>
      <c r="E88" s="0" t="n">
        <v>178.2</v>
      </c>
      <c r="F88" s="0" t="n">
        <v>178.8</v>
      </c>
      <c r="G88" s="0" t="n">
        <v>179.4</v>
      </c>
      <c r="H88" s="0" t="n">
        <v>180</v>
      </c>
      <c r="I88" s="0" t="n">
        <v>180.6</v>
      </c>
      <c r="J88" s="0" t="n">
        <v>181.2</v>
      </c>
      <c r="K88" s="0" t="n">
        <v>181.8</v>
      </c>
      <c r="L88" s="0" t="n">
        <v>182.4</v>
      </c>
      <c r="M88" s="81" t="n">
        <f aca="false">C88-C87</f>
        <v>4</v>
      </c>
    </row>
    <row r="89" customFormat="false" ht="12.75" hidden="false" customHeight="false" outlineLevel="0" collapsed="false">
      <c r="B89" s="0" t="n">
        <v>1558.1</v>
      </c>
      <c r="C89" s="0" t="n">
        <v>183</v>
      </c>
      <c r="D89" s="0" t="n">
        <v>183.6</v>
      </c>
      <c r="E89" s="0" t="n">
        <v>184.2</v>
      </c>
      <c r="F89" s="0" t="n">
        <v>184.8</v>
      </c>
      <c r="G89" s="0" t="n">
        <v>185.4</v>
      </c>
      <c r="H89" s="0" t="n">
        <v>186</v>
      </c>
      <c r="I89" s="0" t="n">
        <v>186.6</v>
      </c>
      <c r="J89" s="0" t="n">
        <v>187.2</v>
      </c>
      <c r="K89" s="0" t="n">
        <v>187.8</v>
      </c>
      <c r="L89" s="0" t="n">
        <v>188.4</v>
      </c>
      <c r="M89" s="81" t="n">
        <f aca="false">C89-C88</f>
        <v>6</v>
      </c>
    </row>
    <row r="90" customFormat="false" ht="12.75" hidden="false" customHeight="false" outlineLevel="0" collapsed="false">
      <c r="B90" s="0" t="n">
        <v>1558.2</v>
      </c>
      <c r="C90" s="0" t="n">
        <v>189</v>
      </c>
      <c r="D90" s="0" t="n">
        <v>189.6</v>
      </c>
      <c r="E90" s="0" t="n">
        <v>190.2</v>
      </c>
      <c r="F90" s="0" t="n">
        <v>190.8</v>
      </c>
      <c r="G90" s="0" t="n">
        <v>191.4</v>
      </c>
      <c r="H90" s="0" t="n">
        <v>192</v>
      </c>
      <c r="I90" s="0" t="n">
        <v>192.6</v>
      </c>
      <c r="J90" s="0" t="n">
        <v>193.2</v>
      </c>
      <c r="K90" s="0" t="n">
        <v>193.8</v>
      </c>
      <c r="L90" s="0" t="n">
        <v>194.4</v>
      </c>
      <c r="M90" s="81" t="n">
        <f aca="false">C90-C89</f>
        <v>6</v>
      </c>
    </row>
    <row r="91" customFormat="false" ht="12.75" hidden="false" customHeight="false" outlineLevel="0" collapsed="false">
      <c r="B91" s="0" t="n">
        <v>1558.3</v>
      </c>
      <c r="C91" s="0" t="n">
        <v>195</v>
      </c>
      <c r="D91" s="0" t="n">
        <v>195.5</v>
      </c>
      <c r="E91" s="0" t="n">
        <v>196</v>
      </c>
      <c r="F91" s="0" t="n">
        <v>196.5</v>
      </c>
      <c r="G91" s="0" t="n">
        <v>197</v>
      </c>
      <c r="H91" s="0" t="n">
        <v>197.5</v>
      </c>
      <c r="I91" s="0" t="n">
        <v>198</v>
      </c>
      <c r="J91" s="0" t="n">
        <v>198.5</v>
      </c>
      <c r="K91" s="0" t="n">
        <v>199</v>
      </c>
      <c r="L91" s="0" t="n">
        <v>199.5</v>
      </c>
      <c r="M91" s="81" t="n">
        <f aca="false">C91-C90</f>
        <v>6</v>
      </c>
    </row>
    <row r="92" customFormat="false" ht="12.75" hidden="false" customHeight="false" outlineLevel="0" collapsed="false">
      <c r="B92" s="0" t="n">
        <v>1558.4</v>
      </c>
      <c r="C92" s="0" t="n">
        <v>200</v>
      </c>
      <c r="D92" s="0" t="n">
        <v>200.6</v>
      </c>
      <c r="E92" s="0" t="n">
        <v>201.2</v>
      </c>
      <c r="F92" s="0" t="n">
        <v>201.8</v>
      </c>
      <c r="G92" s="0" t="n">
        <v>202.4</v>
      </c>
      <c r="H92" s="0" t="n">
        <v>203</v>
      </c>
      <c r="I92" s="0" t="n">
        <v>203.6</v>
      </c>
      <c r="J92" s="0" t="n">
        <v>204.2</v>
      </c>
      <c r="K92" s="0" t="n">
        <v>204.8</v>
      </c>
      <c r="L92" s="0" t="n">
        <v>205.4</v>
      </c>
      <c r="M92" s="81" t="n">
        <f aca="false">C92-C91</f>
        <v>5</v>
      </c>
    </row>
    <row r="93" customFormat="false" ht="12.75" hidden="false" customHeight="false" outlineLevel="0" collapsed="false">
      <c r="B93" s="0" t="n">
        <v>1558.5</v>
      </c>
      <c r="C93" s="0" t="n">
        <v>206</v>
      </c>
      <c r="D93" s="0" t="n">
        <v>206.6</v>
      </c>
      <c r="E93" s="0" t="n">
        <v>207.2</v>
      </c>
      <c r="F93" s="0" t="n">
        <v>207.8</v>
      </c>
      <c r="G93" s="0" t="n">
        <v>208.4</v>
      </c>
      <c r="H93" s="0" t="n">
        <v>209</v>
      </c>
      <c r="I93" s="0" t="n">
        <v>209.6</v>
      </c>
      <c r="J93" s="0" t="n">
        <v>210.2</v>
      </c>
      <c r="K93" s="0" t="n">
        <v>210.8</v>
      </c>
      <c r="L93" s="0" t="n">
        <v>211.4</v>
      </c>
      <c r="M93" s="81" t="n">
        <f aca="false">C93-C92</f>
        <v>6</v>
      </c>
    </row>
    <row r="94" customFormat="false" ht="12.75" hidden="false" customHeight="false" outlineLevel="0" collapsed="false">
      <c r="B94" s="0" t="n">
        <v>1558.6</v>
      </c>
      <c r="C94" s="0" t="n">
        <v>212</v>
      </c>
      <c r="D94" s="0" t="n">
        <v>212.6</v>
      </c>
      <c r="E94" s="0" t="n">
        <v>213.2</v>
      </c>
      <c r="F94" s="0" t="n">
        <v>213.8</v>
      </c>
      <c r="G94" s="0" t="n">
        <v>214.4</v>
      </c>
      <c r="H94" s="0" t="n">
        <v>215</v>
      </c>
      <c r="I94" s="0" t="n">
        <v>215.6</v>
      </c>
      <c r="J94" s="0" t="n">
        <v>216.2</v>
      </c>
      <c r="K94" s="0" t="n">
        <v>216.8</v>
      </c>
      <c r="L94" s="0" t="n">
        <v>217.4</v>
      </c>
      <c r="M94" s="81" t="n">
        <f aca="false">C94-C93</f>
        <v>6</v>
      </c>
    </row>
    <row r="95" customFormat="false" ht="12.75" hidden="false" customHeight="false" outlineLevel="0" collapsed="false">
      <c r="B95" s="0" t="n">
        <v>1558.7</v>
      </c>
      <c r="C95" s="0" t="n">
        <v>218</v>
      </c>
      <c r="D95" s="0" t="n">
        <v>218.6</v>
      </c>
      <c r="E95" s="0" t="n">
        <v>219.2</v>
      </c>
      <c r="F95" s="0" t="n">
        <v>219.8</v>
      </c>
      <c r="G95" s="0" t="n">
        <v>220.4</v>
      </c>
      <c r="H95" s="0" t="n">
        <v>221</v>
      </c>
      <c r="I95" s="0" t="n">
        <v>221.6</v>
      </c>
      <c r="J95" s="0" t="n">
        <v>222.2</v>
      </c>
      <c r="K95" s="0" t="n">
        <v>222.8</v>
      </c>
      <c r="L95" s="0" t="n">
        <v>223.4</v>
      </c>
      <c r="M95" s="81" t="n">
        <f aca="false">C95-C94</f>
        <v>6</v>
      </c>
    </row>
    <row r="96" customFormat="false" ht="12.75" hidden="false" customHeight="false" outlineLevel="0" collapsed="false">
      <c r="B96" s="0" t="n">
        <v>1558.8</v>
      </c>
      <c r="C96" s="0" t="n">
        <v>224</v>
      </c>
      <c r="D96" s="0" t="n">
        <v>224.5</v>
      </c>
      <c r="E96" s="0" t="n">
        <v>225</v>
      </c>
      <c r="F96" s="0" t="n">
        <v>225.5</v>
      </c>
      <c r="G96" s="0" t="n">
        <v>226</v>
      </c>
      <c r="H96" s="0" t="n">
        <v>226.5</v>
      </c>
      <c r="I96" s="0" t="n">
        <v>227</v>
      </c>
      <c r="J96" s="0" t="n">
        <v>227.5</v>
      </c>
      <c r="K96" s="0" t="n">
        <v>228</v>
      </c>
      <c r="L96" s="0" t="n">
        <v>228.5</v>
      </c>
      <c r="M96" s="81" t="n">
        <f aca="false">C96-C95</f>
        <v>6</v>
      </c>
    </row>
    <row r="97" customFormat="false" ht="12.75" hidden="false" customHeight="false" outlineLevel="0" collapsed="false">
      <c r="B97" s="0" t="n">
        <v>1558.9</v>
      </c>
      <c r="C97" s="0" t="n">
        <v>229</v>
      </c>
      <c r="D97" s="0" t="n">
        <v>229.6</v>
      </c>
      <c r="E97" s="0" t="n">
        <v>230.2</v>
      </c>
      <c r="F97" s="0" t="n">
        <v>230.8</v>
      </c>
      <c r="G97" s="0" t="n">
        <v>231.4</v>
      </c>
      <c r="H97" s="0" t="n">
        <v>232</v>
      </c>
      <c r="I97" s="0" t="n">
        <v>232.6</v>
      </c>
      <c r="J97" s="0" t="n">
        <v>233.2</v>
      </c>
      <c r="K97" s="0" t="n">
        <v>233.8</v>
      </c>
      <c r="L97" s="0" t="n">
        <v>234.4</v>
      </c>
      <c r="M97" s="81" t="n">
        <f aca="false">C97-C96</f>
        <v>5</v>
      </c>
    </row>
    <row r="98" customFormat="false" ht="12.75" hidden="false" customHeight="false" outlineLevel="0" collapsed="false">
      <c r="B98" s="0" t="n">
        <v>1559</v>
      </c>
      <c r="C98" s="0" t="n">
        <v>235</v>
      </c>
      <c r="D98" s="0" t="n">
        <v>235.6</v>
      </c>
      <c r="E98" s="0" t="n">
        <v>236.2</v>
      </c>
      <c r="F98" s="0" t="n">
        <v>236.8</v>
      </c>
      <c r="G98" s="0" t="n">
        <v>237.4</v>
      </c>
      <c r="H98" s="0" t="n">
        <v>238</v>
      </c>
      <c r="I98" s="0" t="n">
        <v>238.6</v>
      </c>
      <c r="J98" s="0" t="n">
        <v>239.2</v>
      </c>
      <c r="K98" s="0" t="n">
        <v>239.8</v>
      </c>
      <c r="L98" s="0" t="n">
        <v>240.4</v>
      </c>
      <c r="M98" s="81" t="n">
        <f aca="false">C98-C97</f>
        <v>6</v>
      </c>
    </row>
    <row r="99" customFormat="false" ht="12.75" hidden="false" customHeight="false" outlineLevel="0" collapsed="false">
      <c r="B99" s="0" t="n">
        <v>1559.1</v>
      </c>
      <c r="C99" s="0" t="n">
        <v>241</v>
      </c>
      <c r="D99" s="0" t="n">
        <v>241.6</v>
      </c>
      <c r="E99" s="0" t="n">
        <v>242.2</v>
      </c>
      <c r="F99" s="0" t="n">
        <v>242.8</v>
      </c>
      <c r="G99" s="0" t="n">
        <v>243.4</v>
      </c>
      <c r="H99" s="0" t="n">
        <v>244</v>
      </c>
      <c r="I99" s="0" t="n">
        <v>244.6</v>
      </c>
      <c r="J99" s="0" t="n">
        <v>245.2</v>
      </c>
      <c r="K99" s="0" t="n">
        <v>245.8</v>
      </c>
      <c r="L99" s="0" t="n">
        <v>246.4</v>
      </c>
      <c r="M99" s="81" t="n">
        <f aca="false">C99-C98</f>
        <v>6</v>
      </c>
    </row>
    <row r="100" customFormat="false" ht="12.75" hidden="false" customHeight="false" outlineLevel="0" collapsed="false">
      <c r="B100" s="0" t="n">
        <v>1559.2</v>
      </c>
      <c r="C100" s="0" t="n">
        <v>247</v>
      </c>
      <c r="D100" s="0" t="n">
        <v>247.5</v>
      </c>
      <c r="E100" s="0" t="n">
        <v>248</v>
      </c>
      <c r="F100" s="0" t="n">
        <v>248.5</v>
      </c>
      <c r="G100" s="0" t="n">
        <v>249</v>
      </c>
      <c r="H100" s="0" t="n">
        <v>249.5</v>
      </c>
      <c r="I100" s="0" t="n">
        <v>250</v>
      </c>
      <c r="J100" s="0" t="n">
        <v>250.5</v>
      </c>
      <c r="K100" s="0" t="n">
        <v>251</v>
      </c>
      <c r="L100" s="0" t="n">
        <v>251.5</v>
      </c>
      <c r="M100" s="81" t="n">
        <f aca="false">C100-C99</f>
        <v>6</v>
      </c>
    </row>
    <row r="101" customFormat="false" ht="12.75" hidden="false" customHeight="false" outlineLevel="0" collapsed="false">
      <c r="B101" s="0" t="n">
        <v>1559.3</v>
      </c>
      <c r="C101" s="0" t="n">
        <v>252</v>
      </c>
      <c r="D101" s="0" t="n">
        <v>252.6</v>
      </c>
      <c r="E101" s="0" t="n">
        <v>253.2</v>
      </c>
      <c r="F101" s="0" t="n">
        <v>253.8</v>
      </c>
      <c r="G101" s="0" t="n">
        <v>254.4</v>
      </c>
      <c r="H101" s="0" t="n">
        <v>255</v>
      </c>
      <c r="I101" s="0" t="n">
        <v>255.6</v>
      </c>
      <c r="J101" s="0" t="n">
        <v>256.2</v>
      </c>
      <c r="K101" s="0" t="n">
        <v>256.8</v>
      </c>
      <c r="L101" s="0" t="n">
        <v>257.4</v>
      </c>
      <c r="M101" s="81" t="n">
        <f aca="false">C101-C100</f>
        <v>5</v>
      </c>
    </row>
    <row r="102" customFormat="false" ht="12.75" hidden="false" customHeight="false" outlineLevel="0" collapsed="false">
      <c r="B102" s="0" t="n">
        <v>1559.4</v>
      </c>
      <c r="C102" s="0" t="n">
        <v>258</v>
      </c>
      <c r="D102" s="0" t="n">
        <v>258.6</v>
      </c>
      <c r="E102" s="0" t="n">
        <v>259.2</v>
      </c>
      <c r="F102" s="0" t="n">
        <v>259.8</v>
      </c>
      <c r="G102" s="0" t="n">
        <v>260.4</v>
      </c>
      <c r="H102" s="0" t="n">
        <v>261</v>
      </c>
      <c r="I102" s="0" t="n">
        <v>261.6</v>
      </c>
      <c r="J102" s="0" t="n">
        <v>262.2</v>
      </c>
      <c r="K102" s="0" t="n">
        <v>262.8</v>
      </c>
      <c r="L102" s="0" t="n">
        <v>263.4</v>
      </c>
      <c r="M102" s="81" t="n">
        <f aca="false">C102-C101</f>
        <v>6</v>
      </c>
    </row>
    <row r="103" customFormat="false" ht="12.75" hidden="false" customHeight="false" outlineLevel="0" collapsed="false">
      <c r="B103" s="0" t="n">
        <v>1559.5</v>
      </c>
      <c r="C103" s="0" t="n">
        <v>264</v>
      </c>
      <c r="D103" s="0" t="n">
        <v>264.6</v>
      </c>
      <c r="E103" s="0" t="n">
        <v>265.2</v>
      </c>
      <c r="F103" s="0" t="n">
        <v>265.8</v>
      </c>
      <c r="G103" s="0" t="n">
        <v>266.4</v>
      </c>
      <c r="H103" s="0" t="n">
        <v>267</v>
      </c>
      <c r="I103" s="0" t="n">
        <v>267.6</v>
      </c>
      <c r="J103" s="0" t="n">
        <v>268.2</v>
      </c>
      <c r="K103" s="0" t="n">
        <v>268.8</v>
      </c>
      <c r="L103" s="0" t="n">
        <v>269.4</v>
      </c>
      <c r="M103" s="81" t="n">
        <f aca="false">C103-C102</f>
        <v>6</v>
      </c>
    </row>
    <row r="104" customFormat="false" ht="12.75" hidden="false" customHeight="false" outlineLevel="0" collapsed="false">
      <c r="B104" s="0" t="n">
        <v>1559.6</v>
      </c>
      <c r="C104" s="0" t="n">
        <v>270</v>
      </c>
      <c r="D104" s="0" t="n">
        <v>270.5</v>
      </c>
      <c r="E104" s="0" t="n">
        <v>271</v>
      </c>
      <c r="F104" s="0" t="n">
        <v>271.5</v>
      </c>
      <c r="G104" s="0" t="n">
        <v>272</v>
      </c>
      <c r="H104" s="0" t="n">
        <v>272.5</v>
      </c>
      <c r="I104" s="0" t="n">
        <v>273</v>
      </c>
      <c r="J104" s="0" t="n">
        <v>273.5</v>
      </c>
      <c r="K104" s="0" t="n">
        <v>274</v>
      </c>
      <c r="L104" s="0" t="n">
        <v>274.5</v>
      </c>
      <c r="M104" s="81" t="n">
        <f aca="false">C104-C103</f>
        <v>6</v>
      </c>
    </row>
    <row r="105" customFormat="false" ht="12.75" hidden="false" customHeight="false" outlineLevel="0" collapsed="false">
      <c r="B105" s="0" t="n">
        <v>1559.7</v>
      </c>
      <c r="C105" s="0" t="n">
        <v>275</v>
      </c>
      <c r="D105" s="0" t="n">
        <v>275.6</v>
      </c>
      <c r="E105" s="0" t="n">
        <v>276.2</v>
      </c>
      <c r="F105" s="0" t="n">
        <v>276.8</v>
      </c>
      <c r="G105" s="0" t="n">
        <v>277.4</v>
      </c>
      <c r="H105" s="0" t="n">
        <v>278</v>
      </c>
      <c r="I105" s="0" t="n">
        <v>278.6</v>
      </c>
      <c r="J105" s="0" t="n">
        <v>279.2</v>
      </c>
      <c r="K105" s="0" t="n">
        <v>279.8</v>
      </c>
      <c r="L105" s="0" t="n">
        <v>280.4</v>
      </c>
      <c r="M105" s="81" t="n">
        <f aca="false">C105-C104</f>
        <v>5</v>
      </c>
    </row>
    <row r="106" customFormat="false" ht="12.75" hidden="false" customHeight="false" outlineLevel="0" collapsed="false">
      <c r="B106" s="0" t="n">
        <v>1559.8</v>
      </c>
      <c r="C106" s="0" t="n">
        <v>281</v>
      </c>
      <c r="D106" s="0" t="n">
        <v>281.6</v>
      </c>
      <c r="E106" s="0" t="n">
        <v>282.2</v>
      </c>
      <c r="F106" s="0" t="n">
        <v>282.8</v>
      </c>
      <c r="G106" s="0" t="n">
        <v>283.4</v>
      </c>
      <c r="H106" s="0" t="n">
        <v>284</v>
      </c>
      <c r="I106" s="0" t="n">
        <v>284.6</v>
      </c>
      <c r="J106" s="0" t="n">
        <v>285.2</v>
      </c>
      <c r="K106" s="0" t="n">
        <v>285.8</v>
      </c>
      <c r="L106" s="0" t="n">
        <v>286.4</v>
      </c>
      <c r="M106" s="81" t="n">
        <f aca="false">C106-C105</f>
        <v>6</v>
      </c>
    </row>
    <row r="107" customFormat="false" ht="12.75" hidden="false" customHeight="false" outlineLevel="0" collapsed="false">
      <c r="B107" s="0" t="n">
        <v>1559.9</v>
      </c>
      <c r="C107" s="0" t="n">
        <v>287</v>
      </c>
      <c r="D107" s="0" t="n">
        <v>287.6</v>
      </c>
      <c r="E107" s="0" t="n">
        <v>288.2</v>
      </c>
      <c r="F107" s="0" t="n">
        <v>288.8</v>
      </c>
      <c r="G107" s="0" t="n">
        <v>289.4</v>
      </c>
      <c r="H107" s="0" t="n">
        <v>290</v>
      </c>
      <c r="I107" s="0" t="n">
        <v>290.6</v>
      </c>
      <c r="J107" s="0" t="n">
        <v>291.2</v>
      </c>
      <c r="K107" s="0" t="n">
        <v>291.8</v>
      </c>
      <c r="L107" s="0" t="n">
        <v>292.4</v>
      </c>
      <c r="M107" s="81" t="n">
        <f aca="false">C107-C106</f>
        <v>6</v>
      </c>
    </row>
    <row r="108" customFormat="false" ht="12.75" hidden="false" customHeight="false" outlineLevel="0" collapsed="false">
      <c r="B108" s="0" t="n">
        <v>1560</v>
      </c>
      <c r="C108" s="0" t="n">
        <v>293</v>
      </c>
      <c r="D108" s="0" t="n">
        <v>293.9</v>
      </c>
      <c r="E108" s="0" t="n">
        <v>294.8</v>
      </c>
      <c r="F108" s="0" t="n">
        <v>295.7</v>
      </c>
      <c r="G108" s="0" t="n">
        <v>296.6</v>
      </c>
      <c r="H108" s="0" t="n">
        <v>297.5</v>
      </c>
      <c r="I108" s="0" t="n">
        <v>298.4</v>
      </c>
      <c r="J108" s="0" t="n">
        <v>299.3</v>
      </c>
      <c r="K108" s="0" t="n">
        <v>300.2</v>
      </c>
      <c r="L108" s="0" t="n">
        <v>301.1</v>
      </c>
      <c r="M108" s="81" t="n">
        <f aca="false">C108-C107</f>
        <v>6</v>
      </c>
    </row>
    <row r="109" customFormat="false" ht="12.75" hidden="false" customHeight="false" outlineLevel="0" collapsed="false">
      <c r="B109" s="0" t="n">
        <v>1560.1</v>
      </c>
      <c r="C109" s="0" t="n">
        <v>302</v>
      </c>
      <c r="D109" s="0" t="n">
        <v>303</v>
      </c>
      <c r="E109" s="0" t="n">
        <v>304</v>
      </c>
      <c r="F109" s="0" t="n">
        <v>305</v>
      </c>
      <c r="G109" s="0" t="n">
        <v>306</v>
      </c>
      <c r="H109" s="0" t="n">
        <v>307</v>
      </c>
      <c r="I109" s="0" t="n">
        <v>308</v>
      </c>
      <c r="J109" s="0" t="n">
        <v>309</v>
      </c>
      <c r="K109" s="0" t="n">
        <v>310</v>
      </c>
      <c r="L109" s="0" t="n">
        <v>311</v>
      </c>
      <c r="M109" s="81" t="n">
        <f aca="false">C109-C108</f>
        <v>9</v>
      </c>
    </row>
    <row r="110" customFormat="false" ht="12.75" hidden="false" customHeight="false" outlineLevel="0" collapsed="false">
      <c r="B110" s="0" t="n">
        <v>1560.2</v>
      </c>
      <c r="C110" s="0" t="n">
        <v>312</v>
      </c>
      <c r="D110" s="0" t="n">
        <v>313</v>
      </c>
      <c r="E110" s="0" t="n">
        <v>314</v>
      </c>
      <c r="F110" s="0" t="n">
        <v>315</v>
      </c>
      <c r="G110" s="0" t="n">
        <v>316</v>
      </c>
      <c r="H110" s="0" t="n">
        <v>317</v>
      </c>
      <c r="I110" s="0" t="n">
        <v>318</v>
      </c>
      <c r="J110" s="0" t="n">
        <v>319</v>
      </c>
      <c r="K110" s="0" t="n">
        <v>320</v>
      </c>
      <c r="L110" s="0" t="n">
        <v>321</v>
      </c>
      <c r="M110" s="81" t="n">
        <f aca="false">C110-C109</f>
        <v>10</v>
      </c>
    </row>
    <row r="111" customFormat="false" ht="12.75" hidden="false" customHeight="false" outlineLevel="0" collapsed="false">
      <c r="B111" s="0" t="n">
        <v>1560.3</v>
      </c>
      <c r="C111" s="0" t="n">
        <v>322</v>
      </c>
      <c r="D111" s="0" t="n">
        <v>322.9</v>
      </c>
      <c r="E111" s="0" t="n">
        <v>323.8</v>
      </c>
      <c r="F111" s="0" t="n">
        <v>324.7</v>
      </c>
      <c r="G111" s="0" t="n">
        <v>325.6</v>
      </c>
      <c r="H111" s="0" t="n">
        <v>326.5</v>
      </c>
      <c r="I111" s="0" t="n">
        <v>327.4</v>
      </c>
      <c r="J111" s="0" t="n">
        <v>328.3</v>
      </c>
      <c r="K111" s="0" t="n">
        <v>329.2</v>
      </c>
      <c r="L111" s="0" t="n">
        <v>330.1</v>
      </c>
      <c r="M111" s="81" t="n">
        <f aca="false">C111-C110</f>
        <v>10</v>
      </c>
    </row>
    <row r="112" customFormat="false" ht="12.75" hidden="false" customHeight="false" outlineLevel="0" collapsed="false">
      <c r="B112" s="0" t="n">
        <v>1560.4</v>
      </c>
      <c r="C112" s="0" t="n">
        <v>331</v>
      </c>
      <c r="D112" s="0" t="n">
        <v>332</v>
      </c>
      <c r="E112" s="0" t="n">
        <v>333</v>
      </c>
      <c r="F112" s="0" t="n">
        <v>334</v>
      </c>
      <c r="G112" s="0" t="n">
        <v>335</v>
      </c>
      <c r="H112" s="0" t="n">
        <v>336</v>
      </c>
      <c r="I112" s="0" t="n">
        <v>337</v>
      </c>
      <c r="J112" s="0" t="n">
        <v>338</v>
      </c>
      <c r="K112" s="0" t="n">
        <v>339</v>
      </c>
      <c r="L112" s="0" t="n">
        <v>340</v>
      </c>
      <c r="M112" s="81" t="n">
        <f aca="false">C112-C111</f>
        <v>9</v>
      </c>
    </row>
    <row r="113" customFormat="false" ht="12.75" hidden="false" customHeight="false" outlineLevel="0" collapsed="false">
      <c r="B113" s="0" t="n">
        <v>1560.5</v>
      </c>
      <c r="C113" s="0" t="n">
        <v>341</v>
      </c>
      <c r="D113" s="0" t="n">
        <v>342</v>
      </c>
      <c r="E113" s="0" t="n">
        <v>343</v>
      </c>
      <c r="F113" s="0" t="n">
        <v>344</v>
      </c>
      <c r="G113" s="0" t="n">
        <v>345</v>
      </c>
      <c r="H113" s="0" t="n">
        <v>346</v>
      </c>
      <c r="I113" s="0" t="n">
        <v>347</v>
      </c>
      <c r="J113" s="0" t="n">
        <v>348</v>
      </c>
      <c r="K113" s="0" t="n">
        <v>349</v>
      </c>
      <c r="L113" s="0" t="n">
        <v>350</v>
      </c>
      <c r="M113" s="81" t="n">
        <f aca="false">C113-C112</f>
        <v>10</v>
      </c>
    </row>
    <row r="114" customFormat="false" ht="12.75" hidden="false" customHeight="false" outlineLevel="0" collapsed="false">
      <c r="B114" s="0" t="n">
        <v>1560.6</v>
      </c>
      <c r="C114" s="0" t="n">
        <v>351</v>
      </c>
      <c r="D114" s="0" t="n">
        <v>351.9</v>
      </c>
      <c r="E114" s="0" t="n">
        <v>352.8</v>
      </c>
      <c r="F114" s="0" t="n">
        <v>353.7</v>
      </c>
      <c r="G114" s="0" t="n">
        <v>354.6</v>
      </c>
      <c r="H114" s="0" t="n">
        <v>355.5</v>
      </c>
      <c r="I114" s="0" t="n">
        <v>356.4</v>
      </c>
      <c r="J114" s="0" t="n">
        <v>357.3</v>
      </c>
      <c r="K114" s="0" t="n">
        <v>358.2</v>
      </c>
      <c r="L114" s="0" t="n">
        <v>359.1</v>
      </c>
      <c r="M114" s="81" t="n">
        <f aca="false">C114-C113</f>
        <v>10</v>
      </c>
    </row>
    <row r="115" customFormat="false" ht="12.75" hidden="false" customHeight="false" outlineLevel="0" collapsed="false">
      <c r="B115" s="0" t="n">
        <v>1560.7</v>
      </c>
      <c r="C115" s="0" t="n">
        <v>360</v>
      </c>
      <c r="D115" s="0" t="n">
        <v>361</v>
      </c>
      <c r="E115" s="0" t="n">
        <v>362</v>
      </c>
      <c r="F115" s="0" t="n">
        <v>363</v>
      </c>
      <c r="G115" s="0" t="n">
        <v>364</v>
      </c>
      <c r="H115" s="0" t="n">
        <v>365</v>
      </c>
      <c r="I115" s="0" t="n">
        <v>366</v>
      </c>
      <c r="J115" s="0" t="n">
        <v>367</v>
      </c>
      <c r="K115" s="0" t="n">
        <v>368</v>
      </c>
      <c r="L115" s="0" t="n">
        <v>369</v>
      </c>
      <c r="M115" s="81" t="n">
        <f aca="false">C115-C114</f>
        <v>9</v>
      </c>
    </row>
    <row r="116" customFormat="false" ht="12.75" hidden="false" customHeight="false" outlineLevel="0" collapsed="false">
      <c r="B116" s="0" t="n">
        <v>1560.8</v>
      </c>
      <c r="C116" s="0" t="n">
        <v>370</v>
      </c>
      <c r="D116" s="0" t="n">
        <v>371</v>
      </c>
      <c r="E116" s="0" t="n">
        <v>372</v>
      </c>
      <c r="F116" s="0" t="n">
        <v>373</v>
      </c>
      <c r="G116" s="0" t="n">
        <v>374</v>
      </c>
      <c r="H116" s="0" t="n">
        <v>375</v>
      </c>
      <c r="I116" s="0" t="n">
        <v>376</v>
      </c>
      <c r="J116" s="0" t="n">
        <v>377</v>
      </c>
      <c r="K116" s="0" t="n">
        <v>378</v>
      </c>
      <c r="L116" s="0" t="n">
        <v>379</v>
      </c>
      <c r="M116" s="81" t="n">
        <f aca="false">C116-C115</f>
        <v>10</v>
      </c>
    </row>
    <row r="117" customFormat="false" ht="12.75" hidden="false" customHeight="false" outlineLevel="0" collapsed="false">
      <c r="B117" s="0" t="n">
        <v>1560.9</v>
      </c>
      <c r="C117" s="0" t="n">
        <v>380</v>
      </c>
      <c r="D117" s="0" t="n">
        <v>380.9</v>
      </c>
      <c r="E117" s="0" t="n">
        <v>381.8</v>
      </c>
      <c r="F117" s="0" t="n">
        <v>382.7</v>
      </c>
      <c r="G117" s="0" t="n">
        <v>383.6</v>
      </c>
      <c r="H117" s="0" t="n">
        <v>384.5</v>
      </c>
      <c r="I117" s="0" t="n">
        <v>385.4</v>
      </c>
      <c r="J117" s="0" t="n">
        <v>386.3</v>
      </c>
      <c r="K117" s="0" t="n">
        <v>387.2</v>
      </c>
      <c r="L117" s="0" t="n">
        <v>388.1</v>
      </c>
      <c r="M117" s="81" t="n">
        <f aca="false">C117-C116</f>
        <v>10</v>
      </c>
    </row>
    <row r="118" customFormat="false" ht="12.75" hidden="false" customHeight="false" outlineLevel="0" collapsed="false">
      <c r="B118" s="0" t="n">
        <v>1561</v>
      </c>
      <c r="C118" s="0" t="n">
        <v>389</v>
      </c>
      <c r="D118" s="0" t="n">
        <v>390</v>
      </c>
      <c r="E118" s="0" t="n">
        <v>391</v>
      </c>
      <c r="F118" s="0" t="n">
        <v>392</v>
      </c>
      <c r="G118" s="0" t="n">
        <v>393</v>
      </c>
      <c r="H118" s="0" t="n">
        <v>394</v>
      </c>
      <c r="I118" s="0" t="n">
        <v>395</v>
      </c>
      <c r="J118" s="0" t="n">
        <v>396</v>
      </c>
      <c r="K118" s="0" t="n">
        <v>397</v>
      </c>
      <c r="L118" s="0" t="n">
        <v>398</v>
      </c>
      <c r="M118" s="81" t="n">
        <f aca="false">C118-C117</f>
        <v>9</v>
      </c>
    </row>
    <row r="119" customFormat="false" ht="12.75" hidden="false" customHeight="false" outlineLevel="0" collapsed="false">
      <c r="B119" s="0" t="n">
        <v>1561.1</v>
      </c>
      <c r="C119" s="0" t="n">
        <v>399</v>
      </c>
      <c r="D119" s="0" t="n">
        <v>400</v>
      </c>
      <c r="E119" s="0" t="n">
        <v>401</v>
      </c>
      <c r="F119" s="0" t="n">
        <v>402</v>
      </c>
      <c r="G119" s="0" t="n">
        <v>403</v>
      </c>
      <c r="H119" s="0" t="n">
        <v>404</v>
      </c>
      <c r="I119" s="0" t="n">
        <v>405</v>
      </c>
      <c r="J119" s="0" t="n">
        <v>406</v>
      </c>
      <c r="K119" s="0" t="n">
        <v>407</v>
      </c>
      <c r="L119" s="0" t="n">
        <v>408</v>
      </c>
      <c r="M119" s="81" t="n">
        <f aca="false">C119-C118</f>
        <v>10</v>
      </c>
    </row>
    <row r="120" customFormat="false" ht="12.75" hidden="false" customHeight="false" outlineLevel="0" collapsed="false">
      <c r="B120" s="0" t="n">
        <v>1561.2</v>
      </c>
      <c r="C120" s="0" t="n">
        <v>409</v>
      </c>
      <c r="D120" s="0" t="n">
        <v>409.9</v>
      </c>
      <c r="E120" s="0" t="n">
        <v>410.8</v>
      </c>
      <c r="F120" s="0" t="n">
        <v>411.7</v>
      </c>
      <c r="G120" s="0" t="n">
        <v>412.6</v>
      </c>
      <c r="H120" s="0" t="n">
        <v>413.5</v>
      </c>
      <c r="I120" s="0" t="n">
        <v>414.4</v>
      </c>
      <c r="J120" s="0" t="n">
        <v>415.3</v>
      </c>
      <c r="K120" s="0" t="n">
        <v>416.2</v>
      </c>
      <c r="L120" s="0" t="n">
        <v>417.1</v>
      </c>
      <c r="M120" s="81" t="n">
        <f aca="false">C120-C119</f>
        <v>10</v>
      </c>
    </row>
    <row r="121" customFormat="false" ht="12.75" hidden="false" customHeight="false" outlineLevel="0" collapsed="false">
      <c r="B121" s="0" t="n">
        <v>1561.3</v>
      </c>
      <c r="C121" s="0" t="n">
        <v>418</v>
      </c>
      <c r="D121" s="0" t="n">
        <v>419</v>
      </c>
      <c r="E121" s="0" t="n">
        <v>420</v>
      </c>
      <c r="F121" s="0" t="n">
        <v>421</v>
      </c>
      <c r="G121" s="0" t="n">
        <v>422</v>
      </c>
      <c r="H121" s="0" t="n">
        <v>423</v>
      </c>
      <c r="I121" s="0" t="n">
        <v>424</v>
      </c>
      <c r="J121" s="0" t="n">
        <v>425</v>
      </c>
      <c r="K121" s="0" t="n">
        <v>426</v>
      </c>
      <c r="L121" s="0" t="n">
        <v>427</v>
      </c>
      <c r="M121" s="81" t="n">
        <f aca="false">C121-C120</f>
        <v>9</v>
      </c>
    </row>
    <row r="122" customFormat="false" ht="12.75" hidden="false" customHeight="false" outlineLevel="0" collapsed="false">
      <c r="B122" s="0" t="n">
        <v>1561.4</v>
      </c>
      <c r="C122" s="0" t="n">
        <v>428</v>
      </c>
      <c r="D122" s="0" t="n">
        <v>429</v>
      </c>
      <c r="E122" s="0" t="n">
        <v>430</v>
      </c>
      <c r="F122" s="0" t="n">
        <v>431</v>
      </c>
      <c r="G122" s="0" t="n">
        <v>432</v>
      </c>
      <c r="H122" s="0" t="n">
        <v>433</v>
      </c>
      <c r="I122" s="0" t="n">
        <v>434</v>
      </c>
      <c r="J122" s="0" t="n">
        <v>435</v>
      </c>
      <c r="K122" s="0" t="n">
        <v>436</v>
      </c>
      <c r="L122" s="0" t="n">
        <v>437</v>
      </c>
      <c r="M122" s="81" t="n">
        <f aca="false">C122-C121</f>
        <v>10</v>
      </c>
    </row>
    <row r="123" customFormat="false" ht="12.75" hidden="false" customHeight="false" outlineLevel="0" collapsed="false">
      <c r="B123" s="0" t="n">
        <v>1561.5</v>
      </c>
      <c r="C123" s="0" t="n">
        <v>438</v>
      </c>
      <c r="D123" s="0" t="n">
        <v>438.9</v>
      </c>
      <c r="E123" s="0" t="n">
        <v>439.8</v>
      </c>
      <c r="F123" s="0" t="n">
        <v>440.7</v>
      </c>
      <c r="G123" s="0" t="n">
        <v>441.6</v>
      </c>
      <c r="H123" s="0" t="n">
        <v>442.5</v>
      </c>
      <c r="I123" s="0" t="n">
        <v>443.4</v>
      </c>
      <c r="J123" s="0" t="n">
        <v>444.3</v>
      </c>
      <c r="K123" s="0" t="n">
        <v>445.2</v>
      </c>
      <c r="L123" s="0" t="n">
        <v>446.1</v>
      </c>
      <c r="M123" s="81" t="n">
        <f aca="false">C123-C122</f>
        <v>10</v>
      </c>
    </row>
    <row r="124" customFormat="false" ht="12.75" hidden="false" customHeight="false" outlineLevel="0" collapsed="false">
      <c r="B124" s="0" t="n">
        <v>1561.6</v>
      </c>
      <c r="C124" s="0" t="n">
        <v>447</v>
      </c>
      <c r="D124" s="0" t="n">
        <v>448</v>
      </c>
      <c r="E124" s="0" t="n">
        <v>449</v>
      </c>
      <c r="F124" s="0" t="n">
        <v>450</v>
      </c>
      <c r="G124" s="0" t="n">
        <v>451</v>
      </c>
      <c r="H124" s="0" t="n">
        <v>452</v>
      </c>
      <c r="I124" s="0" t="n">
        <v>453</v>
      </c>
      <c r="J124" s="0" t="n">
        <v>454</v>
      </c>
      <c r="K124" s="0" t="n">
        <v>455</v>
      </c>
      <c r="L124" s="0" t="n">
        <v>456</v>
      </c>
      <c r="M124" s="81" t="n">
        <f aca="false">C124-C123</f>
        <v>9</v>
      </c>
    </row>
    <row r="125" customFormat="false" ht="12.75" hidden="false" customHeight="false" outlineLevel="0" collapsed="false">
      <c r="B125" s="0" t="n">
        <v>1561.7</v>
      </c>
      <c r="C125" s="0" t="n">
        <v>457</v>
      </c>
      <c r="D125" s="0" t="n">
        <v>458</v>
      </c>
      <c r="E125" s="0" t="n">
        <v>459</v>
      </c>
      <c r="F125" s="0" t="n">
        <v>460</v>
      </c>
      <c r="G125" s="0" t="n">
        <v>461</v>
      </c>
      <c r="H125" s="0" t="n">
        <v>462</v>
      </c>
      <c r="I125" s="0" t="n">
        <v>463</v>
      </c>
      <c r="J125" s="0" t="n">
        <v>464</v>
      </c>
      <c r="K125" s="0" t="n">
        <v>465</v>
      </c>
      <c r="L125" s="0" t="n">
        <v>466</v>
      </c>
      <c r="M125" s="81" t="n">
        <f aca="false">C125-C124</f>
        <v>10</v>
      </c>
    </row>
    <row r="126" customFormat="false" ht="12.75" hidden="false" customHeight="false" outlineLevel="0" collapsed="false">
      <c r="B126" s="0" t="n">
        <v>1561.8</v>
      </c>
      <c r="C126" s="0" t="n">
        <v>467</v>
      </c>
      <c r="D126" s="0" t="n">
        <v>467.9</v>
      </c>
      <c r="E126" s="0" t="n">
        <v>468.8</v>
      </c>
      <c r="F126" s="0" t="n">
        <v>469.7</v>
      </c>
      <c r="G126" s="0" t="n">
        <v>470.6</v>
      </c>
      <c r="H126" s="0" t="n">
        <v>471.5</v>
      </c>
      <c r="I126" s="0" t="n">
        <v>472.4</v>
      </c>
      <c r="J126" s="0" t="n">
        <v>473.3</v>
      </c>
      <c r="K126" s="0" t="n">
        <v>474.2</v>
      </c>
      <c r="L126" s="0" t="n">
        <v>475.1</v>
      </c>
      <c r="M126" s="81" t="n">
        <f aca="false">C126-C125</f>
        <v>10</v>
      </c>
    </row>
    <row r="127" customFormat="false" ht="12.75" hidden="false" customHeight="false" outlineLevel="0" collapsed="false">
      <c r="B127" s="0" t="n">
        <v>1561.9</v>
      </c>
      <c r="C127" s="0" t="n">
        <v>476</v>
      </c>
      <c r="D127" s="0" t="n">
        <v>477</v>
      </c>
      <c r="E127" s="0" t="n">
        <v>478</v>
      </c>
      <c r="F127" s="0" t="n">
        <v>479</v>
      </c>
      <c r="G127" s="0" t="n">
        <v>480</v>
      </c>
      <c r="H127" s="0" t="n">
        <v>481</v>
      </c>
      <c r="I127" s="0" t="n">
        <v>482</v>
      </c>
      <c r="J127" s="0" t="n">
        <v>483</v>
      </c>
      <c r="K127" s="0" t="n">
        <v>484</v>
      </c>
      <c r="L127" s="0" t="n">
        <v>485</v>
      </c>
      <c r="M127" s="81" t="n">
        <f aca="false">C127-C126</f>
        <v>9</v>
      </c>
    </row>
    <row r="128" customFormat="false" ht="12.75" hidden="false" customHeight="false" outlineLevel="0" collapsed="false">
      <c r="B128" s="0" t="n">
        <v>1562</v>
      </c>
      <c r="C128" s="0" t="n">
        <v>486</v>
      </c>
      <c r="D128" s="0" t="n">
        <v>487.2</v>
      </c>
      <c r="E128" s="0" t="n">
        <v>488.4</v>
      </c>
      <c r="F128" s="0" t="n">
        <v>489.6</v>
      </c>
      <c r="G128" s="0" t="n">
        <v>490.8</v>
      </c>
      <c r="H128" s="0" t="n">
        <v>492</v>
      </c>
      <c r="I128" s="0" t="n">
        <v>493.2</v>
      </c>
      <c r="J128" s="0" t="n">
        <v>494.4</v>
      </c>
      <c r="K128" s="0" t="n">
        <v>495.6</v>
      </c>
      <c r="L128" s="0" t="n">
        <v>496.8</v>
      </c>
      <c r="M128" s="81" t="n">
        <f aca="false">C128-C127</f>
        <v>10</v>
      </c>
    </row>
    <row r="129" customFormat="false" ht="12.75" hidden="false" customHeight="false" outlineLevel="0" collapsed="false">
      <c r="B129" s="0" t="n">
        <v>1562.1</v>
      </c>
      <c r="C129" s="0" t="n">
        <v>498</v>
      </c>
      <c r="D129" s="0" t="n">
        <v>499.3</v>
      </c>
      <c r="E129" s="0" t="n">
        <v>500.6</v>
      </c>
      <c r="F129" s="0" t="n">
        <v>501.9</v>
      </c>
      <c r="G129" s="0" t="n">
        <v>503.2</v>
      </c>
      <c r="H129" s="0" t="n">
        <v>504.5</v>
      </c>
      <c r="I129" s="0" t="n">
        <v>505.8</v>
      </c>
      <c r="J129" s="0" t="n">
        <v>507.1</v>
      </c>
      <c r="K129" s="0" t="n">
        <v>508.4</v>
      </c>
      <c r="L129" s="0" t="n">
        <v>509.7</v>
      </c>
      <c r="M129" s="81" t="n">
        <f aca="false">C129-C128</f>
        <v>12</v>
      </c>
    </row>
    <row r="130" customFormat="false" ht="12.75" hidden="false" customHeight="false" outlineLevel="0" collapsed="false">
      <c r="B130" s="0" t="n">
        <v>1562.2</v>
      </c>
      <c r="C130" s="0" t="n">
        <v>511</v>
      </c>
      <c r="D130" s="0" t="n">
        <v>512.2</v>
      </c>
      <c r="E130" s="0" t="n">
        <v>513.4</v>
      </c>
      <c r="F130" s="0" t="n">
        <v>514.6</v>
      </c>
      <c r="G130" s="0" t="n">
        <v>515.8</v>
      </c>
      <c r="H130" s="0" t="n">
        <v>517</v>
      </c>
      <c r="I130" s="0" t="n">
        <v>518.2</v>
      </c>
      <c r="J130" s="0" t="n">
        <v>519.4</v>
      </c>
      <c r="K130" s="0" t="n">
        <v>520.6</v>
      </c>
      <c r="L130" s="0" t="n">
        <v>521.8</v>
      </c>
      <c r="M130" s="81" t="n">
        <f aca="false">C130-C129</f>
        <v>13</v>
      </c>
    </row>
    <row r="131" customFormat="false" ht="12.75" hidden="false" customHeight="false" outlineLevel="0" collapsed="false">
      <c r="B131" s="0" t="n">
        <v>1562.3</v>
      </c>
      <c r="C131" s="0" t="n">
        <v>523</v>
      </c>
      <c r="D131" s="0" t="n">
        <v>524.3</v>
      </c>
      <c r="E131" s="0" t="n">
        <v>525.6</v>
      </c>
      <c r="F131" s="0" t="n">
        <v>526.9</v>
      </c>
      <c r="G131" s="0" t="n">
        <v>528.2</v>
      </c>
      <c r="H131" s="0" t="n">
        <v>529.5</v>
      </c>
      <c r="I131" s="0" t="n">
        <v>530.8</v>
      </c>
      <c r="J131" s="0" t="n">
        <v>532.1</v>
      </c>
      <c r="K131" s="0" t="n">
        <v>533.4</v>
      </c>
      <c r="L131" s="0" t="n">
        <v>534.7</v>
      </c>
      <c r="M131" s="81" t="n">
        <f aca="false">C131-C130</f>
        <v>12</v>
      </c>
    </row>
    <row r="132" customFormat="false" ht="12.75" hidden="false" customHeight="false" outlineLevel="0" collapsed="false">
      <c r="B132" s="0" t="n">
        <v>1562.4</v>
      </c>
      <c r="C132" s="0" t="n">
        <v>536</v>
      </c>
      <c r="D132" s="0" t="n">
        <v>537.2</v>
      </c>
      <c r="E132" s="0" t="n">
        <v>538.4</v>
      </c>
      <c r="F132" s="0" t="n">
        <v>539.6</v>
      </c>
      <c r="G132" s="0" t="n">
        <v>540.8</v>
      </c>
      <c r="H132" s="0" t="n">
        <v>542</v>
      </c>
      <c r="I132" s="0" t="n">
        <v>543.2</v>
      </c>
      <c r="J132" s="0" t="n">
        <v>544.4</v>
      </c>
      <c r="K132" s="0" t="n">
        <v>545.6</v>
      </c>
      <c r="L132" s="0" t="n">
        <v>546.8</v>
      </c>
      <c r="M132" s="81" t="n">
        <f aca="false">C132-C131</f>
        <v>13</v>
      </c>
    </row>
    <row r="133" customFormat="false" ht="12.75" hidden="false" customHeight="false" outlineLevel="0" collapsed="false">
      <c r="B133" s="0" t="n">
        <v>1562.5</v>
      </c>
      <c r="C133" s="0" t="n">
        <v>548</v>
      </c>
      <c r="D133" s="0" t="n">
        <v>549.2</v>
      </c>
      <c r="E133" s="0" t="n">
        <v>550.4</v>
      </c>
      <c r="F133" s="0" t="n">
        <v>551.6</v>
      </c>
      <c r="G133" s="0" t="n">
        <v>552.8</v>
      </c>
      <c r="H133" s="0" t="n">
        <v>554</v>
      </c>
      <c r="I133" s="0" t="n">
        <v>555.2</v>
      </c>
      <c r="J133" s="0" t="n">
        <v>556.4</v>
      </c>
      <c r="K133" s="0" t="n">
        <v>557.6</v>
      </c>
      <c r="L133" s="0" t="n">
        <v>558.8</v>
      </c>
      <c r="M133" s="81" t="n">
        <f aca="false">C133-C132</f>
        <v>12</v>
      </c>
    </row>
    <row r="134" customFormat="false" ht="12.75" hidden="false" customHeight="false" outlineLevel="0" collapsed="false">
      <c r="B134" s="0" t="n">
        <v>1562.6</v>
      </c>
      <c r="C134" s="0" t="n">
        <v>560</v>
      </c>
      <c r="D134" s="0" t="n">
        <v>561.3</v>
      </c>
      <c r="E134" s="0" t="n">
        <v>562.6</v>
      </c>
      <c r="F134" s="0" t="n">
        <v>563.9</v>
      </c>
      <c r="G134" s="0" t="n">
        <v>565.2</v>
      </c>
      <c r="H134" s="0" t="n">
        <v>566.5</v>
      </c>
      <c r="I134" s="0" t="n">
        <v>567.8</v>
      </c>
      <c r="J134" s="0" t="n">
        <v>569.1</v>
      </c>
      <c r="K134" s="0" t="n">
        <v>570.4</v>
      </c>
      <c r="L134" s="0" t="n">
        <v>571.7</v>
      </c>
      <c r="M134" s="81" t="n">
        <f aca="false">C134-C133</f>
        <v>12</v>
      </c>
    </row>
    <row r="135" customFormat="false" ht="12.75" hidden="false" customHeight="false" outlineLevel="0" collapsed="false">
      <c r="B135" s="0" t="n">
        <v>1562.7</v>
      </c>
      <c r="C135" s="0" t="n">
        <v>573</v>
      </c>
      <c r="D135" s="0" t="n">
        <v>574.2</v>
      </c>
      <c r="E135" s="0" t="n">
        <v>575.4</v>
      </c>
      <c r="F135" s="0" t="n">
        <v>576.6</v>
      </c>
      <c r="G135" s="0" t="n">
        <v>577.8</v>
      </c>
      <c r="H135" s="0" t="n">
        <v>579</v>
      </c>
      <c r="I135" s="0" t="n">
        <v>580.2</v>
      </c>
      <c r="J135" s="0" t="n">
        <v>581.4</v>
      </c>
      <c r="K135" s="0" t="n">
        <v>582.6</v>
      </c>
      <c r="L135" s="0" t="n">
        <v>583.8</v>
      </c>
      <c r="M135" s="81" t="n">
        <f aca="false">C135-C134</f>
        <v>13</v>
      </c>
    </row>
    <row r="136" customFormat="false" ht="12.75" hidden="false" customHeight="false" outlineLevel="0" collapsed="false">
      <c r="B136" s="0" t="n">
        <v>1562.8</v>
      </c>
      <c r="C136" s="0" t="n">
        <v>585</v>
      </c>
      <c r="D136" s="0" t="n">
        <v>586.2</v>
      </c>
      <c r="E136" s="0" t="n">
        <v>587.4</v>
      </c>
      <c r="F136" s="0" t="n">
        <v>588.6</v>
      </c>
      <c r="G136" s="0" t="n">
        <v>589.8</v>
      </c>
      <c r="H136" s="0" t="n">
        <v>591</v>
      </c>
      <c r="I136" s="0" t="n">
        <v>592.2</v>
      </c>
      <c r="J136" s="0" t="n">
        <v>593.4</v>
      </c>
      <c r="K136" s="0" t="n">
        <v>594.6</v>
      </c>
      <c r="L136" s="0" t="n">
        <v>595.8</v>
      </c>
      <c r="M136" s="81" t="n">
        <f aca="false">C136-C135</f>
        <v>12</v>
      </c>
    </row>
    <row r="137" customFormat="false" ht="12.75" hidden="false" customHeight="false" outlineLevel="0" collapsed="false">
      <c r="B137" s="0" t="n">
        <v>1562.9</v>
      </c>
      <c r="C137" s="0" t="n">
        <v>597</v>
      </c>
      <c r="D137" s="0" t="n">
        <v>598.3</v>
      </c>
      <c r="E137" s="0" t="n">
        <v>599.6</v>
      </c>
      <c r="F137" s="0" t="n">
        <v>600.9</v>
      </c>
      <c r="G137" s="0" t="n">
        <v>602.2</v>
      </c>
      <c r="H137" s="0" t="n">
        <v>603.5</v>
      </c>
      <c r="I137" s="0" t="n">
        <v>604.8</v>
      </c>
      <c r="J137" s="0" t="n">
        <v>606.1</v>
      </c>
      <c r="K137" s="0" t="n">
        <v>607.4</v>
      </c>
      <c r="L137" s="0" t="n">
        <v>608.7</v>
      </c>
      <c r="M137" s="81" t="n">
        <f aca="false">C137-C136</f>
        <v>12</v>
      </c>
    </row>
    <row r="138" customFormat="false" ht="12.75" hidden="false" customHeight="false" outlineLevel="0" collapsed="false">
      <c r="B138" s="0" t="n">
        <v>1563</v>
      </c>
      <c r="C138" s="0" t="n">
        <v>610</v>
      </c>
      <c r="D138" s="0" t="n">
        <v>611.2</v>
      </c>
      <c r="E138" s="0" t="n">
        <v>612.4</v>
      </c>
      <c r="F138" s="0" t="n">
        <v>613.6</v>
      </c>
      <c r="G138" s="0" t="n">
        <v>614.8</v>
      </c>
      <c r="H138" s="0" t="n">
        <v>616</v>
      </c>
      <c r="I138" s="0" t="n">
        <v>617.2</v>
      </c>
      <c r="J138" s="0" t="n">
        <v>618.4</v>
      </c>
      <c r="K138" s="0" t="n">
        <v>619.6</v>
      </c>
      <c r="L138" s="0" t="n">
        <v>620.8</v>
      </c>
      <c r="M138" s="81" t="n">
        <f aca="false">C138-C137</f>
        <v>13</v>
      </c>
    </row>
    <row r="139" customFormat="false" ht="12.75" hidden="false" customHeight="false" outlineLevel="0" collapsed="false">
      <c r="B139" s="0" t="n">
        <v>1563.1</v>
      </c>
      <c r="C139" s="0" t="n">
        <v>622</v>
      </c>
      <c r="D139" s="0" t="n">
        <v>623.2</v>
      </c>
      <c r="E139" s="0" t="n">
        <v>624.4</v>
      </c>
      <c r="F139" s="0" t="n">
        <v>625.6</v>
      </c>
      <c r="G139" s="0" t="n">
        <v>626.8</v>
      </c>
      <c r="H139" s="0" t="n">
        <v>628</v>
      </c>
      <c r="I139" s="0" t="n">
        <v>629.2</v>
      </c>
      <c r="J139" s="0" t="n">
        <v>630.4</v>
      </c>
      <c r="K139" s="0" t="n">
        <v>631.6</v>
      </c>
      <c r="L139" s="0" t="n">
        <v>632.8</v>
      </c>
      <c r="M139" s="81" t="n">
        <f aca="false">C139-C138</f>
        <v>12</v>
      </c>
    </row>
    <row r="140" customFormat="false" ht="12.75" hidden="false" customHeight="false" outlineLevel="0" collapsed="false">
      <c r="B140" s="0" t="n">
        <v>1563.2</v>
      </c>
      <c r="C140" s="0" t="n">
        <v>634</v>
      </c>
      <c r="D140" s="0" t="n">
        <v>635.3</v>
      </c>
      <c r="E140" s="0" t="n">
        <v>636.6</v>
      </c>
      <c r="F140" s="0" t="n">
        <v>637.9</v>
      </c>
      <c r="G140" s="0" t="n">
        <v>639.2</v>
      </c>
      <c r="H140" s="0" t="n">
        <v>640.5</v>
      </c>
      <c r="I140" s="0" t="n">
        <v>641.8</v>
      </c>
      <c r="J140" s="0" t="n">
        <v>643.1</v>
      </c>
      <c r="K140" s="0" t="n">
        <v>644.4</v>
      </c>
      <c r="L140" s="0" t="n">
        <v>645.7</v>
      </c>
      <c r="M140" s="81" t="n">
        <f aca="false">C140-C139</f>
        <v>12</v>
      </c>
    </row>
    <row r="141" customFormat="false" ht="12.75" hidden="false" customHeight="false" outlineLevel="0" collapsed="false">
      <c r="B141" s="0" t="n">
        <v>1563.3</v>
      </c>
      <c r="C141" s="0" t="n">
        <v>647</v>
      </c>
      <c r="D141" s="0" t="n">
        <v>648.2</v>
      </c>
      <c r="E141" s="0" t="n">
        <v>649.4</v>
      </c>
      <c r="F141" s="0" t="n">
        <v>650.6</v>
      </c>
      <c r="G141" s="0" t="n">
        <v>651.8</v>
      </c>
      <c r="H141" s="0" t="n">
        <v>653</v>
      </c>
      <c r="I141" s="0" t="n">
        <v>654.2</v>
      </c>
      <c r="J141" s="0" t="n">
        <v>655.4</v>
      </c>
      <c r="K141" s="0" t="n">
        <v>656.6</v>
      </c>
      <c r="L141" s="0" t="n">
        <v>657.8</v>
      </c>
      <c r="M141" s="81" t="n">
        <f aca="false">C141-C140</f>
        <v>13</v>
      </c>
    </row>
    <row r="142" customFormat="false" ht="12.75" hidden="false" customHeight="false" outlineLevel="0" collapsed="false">
      <c r="B142" s="0" t="n">
        <v>1563.4</v>
      </c>
      <c r="C142" s="0" t="n">
        <v>659</v>
      </c>
      <c r="D142" s="0" t="n">
        <v>660.2</v>
      </c>
      <c r="E142" s="0" t="n">
        <v>661.4</v>
      </c>
      <c r="F142" s="0" t="n">
        <v>662.6</v>
      </c>
      <c r="G142" s="0" t="n">
        <v>663.8</v>
      </c>
      <c r="H142" s="0" t="n">
        <v>665</v>
      </c>
      <c r="I142" s="0" t="n">
        <v>666.2</v>
      </c>
      <c r="J142" s="0" t="n">
        <v>667.4</v>
      </c>
      <c r="K142" s="0" t="n">
        <v>668.6</v>
      </c>
      <c r="L142" s="0" t="n">
        <v>669.8</v>
      </c>
      <c r="M142" s="81" t="n">
        <f aca="false">C142-C141</f>
        <v>12</v>
      </c>
    </row>
    <row r="143" customFormat="false" ht="12.75" hidden="false" customHeight="false" outlineLevel="0" collapsed="false">
      <c r="B143" s="0" t="n">
        <v>1563.5</v>
      </c>
      <c r="C143" s="0" t="n">
        <v>671</v>
      </c>
      <c r="D143" s="0" t="n">
        <v>672.3</v>
      </c>
      <c r="E143" s="0" t="n">
        <v>673.6</v>
      </c>
      <c r="F143" s="0" t="n">
        <v>674.9</v>
      </c>
      <c r="G143" s="0" t="n">
        <v>676.2</v>
      </c>
      <c r="H143" s="0" t="n">
        <v>677.5</v>
      </c>
      <c r="I143" s="0" t="n">
        <v>678.8</v>
      </c>
      <c r="J143" s="0" t="n">
        <v>680.1</v>
      </c>
      <c r="K143" s="0" t="n">
        <v>681.4</v>
      </c>
      <c r="L143" s="0" t="n">
        <v>682.7</v>
      </c>
      <c r="M143" s="81" t="n">
        <f aca="false">C143-C142</f>
        <v>12</v>
      </c>
    </row>
    <row r="144" customFormat="false" ht="12.75" hidden="false" customHeight="false" outlineLevel="0" collapsed="false">
      <c r="B144" s="0" t="n">
        <v>1563.6</v>
      </c>
      <c r="C144" s="0" t="n">
        <v>684</v>
      </c>
      <c r="D144" s="0" t="n">
        <v>685.2</v>
      </c>
      <c r="E144" s="0" t="n">
        <v>686.4</v>
      </c>
      <c r="F144" s="0" t="n">
        <v>687.6</v>
      </c>
      <c r="G144" s="0" t="n">
        <v>688.8</v>
      </c>
      <c r="H144" s="0" t="n">
        <v>690</v>
      </c>
      <c r="I144" s="0" t="n">
        <v>691.2</v>
      </c>
      <c r="J144" s="0" t="n">
        <v>692.4</v>
      </c>
      <c r="K144" s="0" t="n">
        <v>693.6</v>
      </c>
      <c r="L144" s="0" t="n">
        <v>694.8</v>
      </c>
      <c r="M144" s="81" t="n">
        <f aca="false">C144-C143</f>
        <v>13</v>
      </c>
    </row>
    <row r="145" customFormat="false" ht="12.75" hidden="false" customHeight="false" outlineLevel="0" collapsed="false">
      <c r="B145" s="0" t="n">
        <v>1563.7</v>
      </c>
      <c r="C145" s="0" t="n">
        <v>696</v>
      </c>
      <c r="D145" s="0" t="n">
        <v>697.2</v>
      </c>
      <c r="E145" s="0" t="n">
        <v>698.4</v>
      </c>
      <c r="F145" s="0" t="n">
        <v>699.6</v>
      </c>
      <c r="G145" s="0" t="n">
        <v>700.8</v>
      </c>
      <c r="H145" s="0" t="n">
        <v>702</v>
      </c>
      <c r="I145" s="0" t="n">
        <v>703.2</v>
      </c>
      <c r="J145" s="0" t="n">
        <v>704.4</v>
      </c>
      <c r="K145" s="0" t="n">
        <v>705.6</v>
      </c>
      <c r="L145" s="0" t="n">
        <v>706.8</v>
      </c>
      <c r="M145" s="81" t="n">
        <f aca="false">C145-C144</f>
        <v>12</v>
      </c>
    </row>
    <row r="146" customFormat="false" ht="12.75" hidden="false" customHeight="false" outlineLevel="0" collapsed="false">
      <c r="B146" s="0" t="n">
        <v>1563.8</v>
      </c>
      <c r="C146" s="0" t="n">
        <v>708</v>
      </c>
      <c r="D146" s="0" t="n">
        <v>709.3</v>
      </c>
      <c r="E146" s="0" t="n">
        <v>710.6</v>
      </c>
      <c r="F146" s="0" t="n">
        <v>711.9</v>
      </c>
      <c r="G146" s="0" t="n">
        <v>713.2</v>
      </c>
      <c r="H146" s="0" t="n">
        <v>714.5</v>
      </c>
      <c r="I146" s="0" t="n">
        <v>715.8</v>
      </c>
      <c r="J146" s="0" t="n">
        <v>717.1</v>
      </c>
      <c r="K146" s="0" t="n">
        <v>718.4</v>
      </c>
      <c r="L146" s="0" t="n">
        <v>719.7</v>
      </c>
      <c r="M146" s="81" t="n">
        <f aca="false">C146-C145</f>
        <v>12</v>
      </c>
    </row>
    <row r="147" customFormat="false" ht="12.75" hidden="false" customHeight="false" outlineLevel="0" collapsed="false">
      <c r="B147" s="0" t="n">
        <v>1563.9</v>
      </c>
      <c r="C147" s="0" t="n">
        <v>721</v>
      </c>
      <c r="D147" s="0" t="n">
        <v>722.2</v>
      </c>
      <c r="E147" s="0" t="n">
        <v>723.4</v>
      </c>
      <c r="F147" s="0" t="n">
        <v>724.6</v>
      </c>
      <c r="G147" s="0" t="n">
        <v>725.8</v>
      </c>
      <c r="H147" s="0" t="n">
        <v>727</v>
      </c>
      <c r="I147" s="0" t="n">
        <v>728.2</v>
      </c>
      <c r="J147" s="0" t="n">
        <v>729.4</v>
      </c>
      <c r="K147" s="0" t="n">
        <v>730.6</v>
      </c>
      <c r="L147" s="0" t="n">
        <v>731.8</v>
      </c>
      <c r="M147" s="81" t="n">
        <f aca="false">C147-C146</f>
        <v>13</v>
      </c>
    </row>
    <row r="148" customFormat="false" ht="12.75" hidden="false" customHeight="false" outlineLevel="0" collapsed="false">
      <c r="B148" s="0" t="n">
        <v>1564</v>
      </c>
      <c r="C148" s="0" t="n">
        <v>733</v>
      </c>
      <c r="D148" s="0" t="n">
        <v>734.3</v>
      </c>
      <c r="E148" s="0" t="n">
        <v>735.6</v>
      </c>
      <c r="F148" s="0" t="n">
        <v>736.9</v>
      </c>
      <c r="G148" s="0" t="n">
        <v>738.2</v>
      </c>
      <c r="H148" s="0" t="n">
        <v>739.5</v>
      </c>
      <c r="I148" s="0" t="n">
        <v>740.8</v>
      </c>
      <c r="J148" s="0" t="n">
        <v>742.1</v>
      </c>
      <c r="K148" s="0" t="n">
        <v>743.4</v>
      </c>
      <c r="L148" s="0" t="n">
        <v>744.7</v>
      </c>
      <c r="M148" s="81" t="n">
        <f aca="false">C148-C147</f>
        <v>12</v>
      </c>
    </row>
    <row r="149" customFormat="false" ht="12.75" hidden="false" customHeight="false" outlineLevel="0" collapsed="false">
      <c r="B149" s="0" t="n">
        <v>1564.1</v>
      </c>
      <c r="C149" s="0" t="n">
        <v>746</v>
      </c>
      <c r="D149" s="0" t="n">
        <v>747.3</v>
      </c>
      <c r="E149" s="0" t="n">
        <v>748.6</v>
      </c>
      <c r="F149" s="0" t="n">
        <v>749.9</v>
      </c>
      <c r="G149" s="0" t="n">
        <v>751.2</v>
      </c>
      <c r="H149" s="0" t="n">
        <v>752.5</v>
      </c>
      <c r="I149" s="0" t="n">
        <v>753.8</v>
      </c>
      <c r="J149" s="0" t="n">
        <v>755.1</v>
      </c>
      <c r="K149" s="0" t="n">
        <v>756.4</v>
      </c>
      <c r="L149" s="0" t="n">
        <v>757.7</v>
      </c>
      <c r="M149" s="81" t="n">
        <f aca="false">C149-C148</f>
        <v>13</v>
      </c>
    </row>
    <row r="150" customFormat="false" ht="12.75" hidden="false" customHeight="false" outlineLevel="0" collapsed="false">
      <c r="B150" s="0" t="n">
        <v>1564.2</v>
      </c>
      <c r="C150" s="0" t="n">
        <v>759</v>
      </c>
      <c r="D150" s="0" t="n">
        <v>760.3</v>
      </c>
      <c r="E150" s="0" t="n">
        <v>761.6</v>
      </c>
      <c r="F150" s="0" t="n">
        <v>762.9</v>
      </c>
      <c r="G150" s="0" t="n">
        <v>764.2</v>
      </c>
      <c r="H150" s="0" t="n">
        <v>765.5</v>
      </c>
      <c r="I150" s="0" t="n">
        <v>766.8</v>
      </c>
      <c r="J150" s="0" t="n">
        <v>768.1</v>
      </c>
      <c r="K150" s="0" t="n">
        <v>769.4</v>
      </c>
      <c r="L150" s="0" t="n">
        <v>770.7</v>
      </c>
      <c r="M150" s="81" t="n">
        <f aca="false">C150-C149</f>
        <v>13</v>
      </c>
    </row>
    <row r="151" customFormat="false" ht="12.75" hidden="false" customHeight="false" outlineLevel="0" collapsed="false">
      <c r="B151" s="0" t="n">
        <v>1564.3</v>
      </c>
      <c r="C151" s="0" t="n">
        <v>772</v>
      </c>
      <c r="D151" s="0" t="n">
        <v>773.3</v>
      </c>
      <c r="E151" s="0" t="n">
        <v>774.6</v>
      </c>
      <c r="F151" s="0" t="n">
        <v>775.9</v>
      </c>
      <c r="G151" s="0" t="n">
        <v>777.2</v>
      </c>
      <c r="H151" s="0" t="n">
        <v>778.5</v>
      </c>
      <c r="I151" s="0" t="n">
        <v>779.8</v>
      </c>
      <c r="J151" s="0" t="n">
        <v>781.1</v>
      </c>
      <c r="K151" s="0" t="n">
        <v>782.4</v>
      </c>
      <c r="L151" s="0" t="n">
        <v>783.7</v>
      </c>
      <c r="M151" s="81" t="n">
        <f aca="false">C151-C150</f>
        <v>13</v>
      </c>
    </row>
    <row r="152" customFormat="false" ht="12.75" hidden="false" customHeight="false" outlineLevel="0" collapsed="false">
      <c r="B152" s="0" t="n">
        <v>1564.4</v>
      </c>
      <c r="C152" s="0" t="n">
        <v>785</v>
      </c>
      <c r="D152" s="0" t="n">
        <v>786.3</v>
      </c>
      <c r="E152" s="0" t="n">
        <v>787.6</v>
      </c>
      <c r="F152" s="0" t="n">
        <v>788.9</v>
      </c>
      <c r="G152" s="0" t="n">
        <v>790.2</v>
      </c>
      <c r="H152" s="0" t="n">
        <v>791.5</v>
      </c>
      <c r="I152" s="0" t="n">
        <v>792.8</v>
      </c>
      <c r="J152" s="0" t="n">
        <v>794.1</v>
      </c>
      <c r="K152" s="0" t="n">
        <v>795.4</v>
      </c>
      <c r="L152" s="0" t="n">
        <v>796.7</v>
      </c>
      <c r="M152" s="81" t="n">
        <f aca="false">C152-C151</f>
        <v>13</v>
      </c>
    </row>
    <row r="153" customFormat="false" ht="12.75" hidden="false" customHeight="false" outlineLevel="0" collapsed="false">
      <c r="B153" s="0" t="n">
        <v>1564.5</v>
      </c>
      <c r="C153" s="0" t="n">
        <v>798</v>
      </c>
      <c r="D153" s="0" t="n">
        <v>799.3</v>
      </c>
      <c r="E153" s="0" t="n">
        <v>800.6</v>
      </c>
      <c r="F153" s="0" t="n">
        <v>801.9</v>
      </c>
      <c r="G153" s="0" t="n">
        <v>803.2</v>
      </c>
      <c r="H153" s="0" t="n">
        <v>804.5</v>
      </c>
      <c r="I153" s="0" t="n">
        <v>805.8</v>
      </c>
      <c r="J153" s="0" t="n">
        <v>807.1</v>
      </c>
      <c r="K153" s="0" t="n">
        <v>808.4</v>
      </c>
      <c r="L153" s="0" t="n">
        <v>809.7</v>
      </c>
      <c r="M153" s="81" t="n">
        <f aca="false">C153-C152</f>
        <v>13</v>
      </c>
    </row>
    <row r="154" customFormat="false" ht="12.75" hidden="false" customHeight="false" outlineLevel="0" collapsed="false">
      <c r="B154" s="0" t="n">
        <v>1564.6</v>
      </c>
      <c r="C154" s="0" t="n">
        <v>811</v>
      </c>
      <c r="D154" s="0" t="n">
        <v>812.3</v>
      </c>
      <c r="E154" s="0" t="n">
        <v>813.6</v>
      </c>
      <c r="F154" s="0" t="n">
        <v>814.9</v>
      </c>
      <c r="G154" s="0" t="n">
        <v>816.2</v>
      </c>
      <c r="H154" s="0" t="n">
        <v>817.5</v>
      </c>
      <c r="I154" s="0" t="n">
        <v>818.8</v>
      </c>
      <c r="J154" s="0" t="n">
        <v>820.1</v>
      </c>
      <c r="K154" s="0" t="n">
        <v>821.4</v>
      </c>
      <c r="L154" s="0" t="n">
        <v>822.7</v>
      </c>
      <c r="M154" s="81" t="n">
        <f aca="false">C154-C153</f>
        <v>13</v>
      </c>
    </row>
    <row r="155" customFormat="false" ht="12.75" hidden="false" customHeight="false" outlineLevel="0" collapsed="false">
      <c r="B155" s="0" t="n">
        <v>1564.7</v>
      </c>
      <c r="C155" s="0" t="n">
        <v>824</v>
      </c>
      <c r="D155" s="0" t="n">
        <v>825.4</v>
      </c>
      <c r="E155" s="0" t="n">
        <v>826.8</v>
      </c>
      <c r="F155" s="0" t="n">
        <v>828.2</v>
      </c>
      <c r="G155" s="0" t="n">
        <v>829.6</v>
      </c>
      <c r="H155" s="0" t="n">
        <v>831</v>
      </c>
      <c r="I155" s="0" t="n">
        <v>832.4</v>
      </c>
      <c r="J155" s="0" t="n">
        <v>833.8</v>
      </c>
      <c r="K155" s="0" t="n">
        <v>835.2</v>
      </c>
      <c r="L155" s="0" t="n">
        <v>836.6</v>
      </c>
      <c r="M155" s="81" t="n">
        <f aca="false">C155-C154</f>
        <v>13</v>
      </c>
    </row>
    <row r="156" customFormat="false" ht="12.75" hidden="false" customHeight="false" outlineLevel="0" collapsed="false">
      <c r="B156" s="0" t="n">
        <v>1564.8</v>
      </c>
      <c r="C156" s="0" t="n">
        <v>838</v>
      </c>
      <c r="D156" s="0" t="n">
        <v>839.3</v>
      </c>
      <c r="E156" s="0" t="n">
        <v>840.6</v>
      </c>
      <c r="F156" s="0" t="n">
        <v>841.9</v>
      </c>
      <c r="G156" s="0" t="n">
        <v>843.2</v>
      </c>
      <c r="H156" s="0" t="n">
        <v>844.5</v>
      </c>
      <c r="I156" s="0" t="n">
        <v>845.8</v>
      </c>
      <c r="J156" s="0" t="n">
        <v>847.1</v>
      </c>
      <c r="K156" s="0" t="n">
        <v>848.4</v>
      </c>
      <c r="L156" s="0" t="n">
        <v>849.7</v>
      </c>
      <c r="M156" s="81" t="n">
        <f aca="false">C156-C155</f>
        <v>14</v>
      </c>
    </row>
    <row r="157" customFormat="false" ht="12.75" hidden="false" customHeight="false" outlineLevel="0" collapsed="false">
      <c r="B157" s="0" t="n">
        <v>1564.9</v>
      </c>
      <c r="C157" s="0" t="n">
        <v>851</v>
      </c>
      <c r="D157" s="0" t="n">
        <v>852.3</v>
      </c>
      <c r="E157" s="0" t="n">
        <v>853.6</v>
      </c>
      <c r="F157" s="0" t="n">
        <v>854.9</v>
      </c>
      <c r="G157" s="0" t="n">
        <v>856.2</v>
      </c>
      <c r="H157" s="0" t="n">
        <v>857.5</v>
      </c>
      <c r="I157" s="0" t="n">
        <v>858.8</v>
      </c>
      <c r="J157" s="0" t="n">
        <v>860.1</v>
      </c>
      <c r="K157" s="0" t="n">
        <v>861.4</v>
      </c>
      <c r="L157" s="0" t="n">
        <v>862.7</v>
      </c>
      <c r="M157" s="81" t="n">
        <f aca="false">C157-C156</f>
        <v>13</v>
      </c>
    </row>
    <row r="158" customFormat="false" ht="12.75" hidden="false" customHeight="false" outlineLevel="0" collapsed="false">
      <c r="B158" s="0" t="n">
        <v>1565</v>
      </c>
      <c r="C158" s="0" t="n">
        <v>864</v>
      </c>
      <c r="D158" s="0" t="n">
        <v>865.1</v>
      </c>
      <c r="E158" s="0" t="n">
        <v>866.2</v>
      </c>
      <c r="F158" s="0" t="n">
        <v>867.3</v>
      </c>
      <c r="G158" s="0" t="n">
        <v>868.4</v>
      </c>
      <c r="H158" s="0" t="n">
        <v>869.5</v>
      </c>
      <c r="I158" s="0" t="n">
        <v>870.6</v>
      </c>
      <c r="J158" s="0" t="n">
        <v>871.7</v>
      </c>
      <c r="K158" s="0" t="n">
        <v>872.8</v>
      </c>
      <c r="L158" s="0" t="n">
        <v>873.9</v>
      </c>
      <c r="M158" s="81" t="n">
        <f aca="false">C158-C157</f>
        <v>13</v>
      </c>
    </row>
    <row r="159" customFormat="false" ht="12.75" hidden="false" customHeight="false" outlineLevel="0" collapsed="false">
      <c r="B159" s="0" t="n">
        <v>1565.1</v>
      </c>
      <c r="C159" s="0" t="n">
        <v>875</v>
      </c>
      <c r="D159" s="0" t="n">
        <v>876.1</v>
      </c>
      <c r="E159" s="0" t="n">
        <v>877.2</v>
      </c>
      <c r="F159" s="0" t="n">
        <v>878.3</v>
      </c>
      <c r="G159" s="0" t="n">
        <v>879.4</v>
      </c>
      <c r="H159" s="0" t="n">
        <v>880.5</v>
      </c>
      <c r="I159" s="0" t="n">
        <v>881.6</v>
      </c>
      <c r="J159" s="0" t="n">
        <v>882.7</v>
      </c>
      <c r="K159" s="0" t="n">
        <v>883.8</v>
      </c>
      <c r="L159" s="0" t="n">
        <v>884.9</v>
      </c>
      <c r="M159" s="81" t="n">
        <f aca="false">C159-C158</f>
        <v>11</v>
      </c>
    </row>
    <row r="160" customFormat="false" ht="12.75" hidden="false" customHeight="false" outlineLevel="0" collapsed="false">
      <c r="B160" s="0" t="n">
        <v>1565.2</v>
      </c>
      <c r="C160" s="0" t="n">
        <v>886</v>
      </c>
      <c r="D160" s="0" t="n">
        <v>887.2</v>
      </c>
      <c r="E160" s="0" t="n">
        <v>888.4</v>
      </c>
      <c r="F160" s="0" t="n">
        <v>889.6</v>
      </c>
      <c r="G160" s="0" t="n">
        <v>890.8</v>
      </c>
      <c r="H160" s="0" t="n">
        <v>892</v>
      </c>
      <c r="I160" s="0" t="n">
        <v>893.2</v>
      </c>
      <c r="J160" s="0" t="n">
        <v>894.4</v>
      </c>
      <c r="K160" s="0" t="n">
        <v>895.6</v>
      </c>
      <c r="L160" s="0" t="n">
        <v>896.8</v>
      </c>
      <c r="M160" s="81" t="n">
        <f aca="false">C160-C159</f>
        <v>11</v>
      </c>
    </row>
    <row r="161" customFormat="false" ht="12.75" hidden="false" customHeight="false" outlineLevel="0" collapsed="false">
      <c r="B161" s="0" t="n">
        <v>1565.3</v>
      </c>
      <c r="C161" s="0" t="n">
        <v>898</v>
      </c>
      <c r="D161" s="0" t="n">
        <v>899.1</v>
      </c>
      <c r="E161" s="0" t="n">
        <v>900.2</v>
      </c>
      <c r="F161" s="0" t="n">
        <v>901.3</v>
      </c>
      <c r="G161" s="0" t="n">
        <v>902.4</v>
      </c>
      <c r="H161" s="0" t="n">
        <v>903.5</v>
      </c>
      <c r="I161" s="0" t="n">
        <v>904.6</v>
      </c>
      <c r="J161" s="0" t="n">
        <v>905.7</v>
      </c>
      <c r="K161" s="0" t="n">
        <v>906.8</v>
      </c>
      <c r="L161" s="0" t="n">
        <v>907.9</v>
      </c>
      <c r="M161" s="81" t="n">
        <f aca="false">C161-C160</f>
        <v>12</v>
      </c>
    </row>
    <row r="162" customFormat="false" ht="12.75" hidden="false" customHeight="false" outlineLevel="0" collapsed="false">
      <c r="B162" s="0" t="n">
        <v>1565.4</v>
      </c>
      <c r="C162" s="0" t="n">
        <v>909</v>
      </c>
      <c r="D162" s="0" t="n">
        <v>910.2</v>
      </c>
      <c r="E162" s="0" t="n">
        <v>911.4</v>
      </c>
      <c r="F162" s="0" t="n">
        <v>912.6</v>
      </c>
      <c r="G162" s="0" t="n">
        <v>913.8</v>
      </c>
      <c r="H162" s="0" t="n">
        <v>915</v>
      </c>
      <c r="I162" s="0" t="n">
        <v>916.2</v>
      </c>
      <c r="J162" s="0" t="n">
        <v>917.4</v>
      </c>
      <c r="K162" s="0" t="n">
        <v>918.6</v>
      </c>
      <c r="L162" s="0" t="n">
        <v>919.8</v>
      </c>
      <c r="M162" s="81" t="n">
        <f aca="false">C162-C161</f>
        <v>11</v>
      </c>
    </row>
    <row r="163" customFormat="false" ht="12.75" hidden="false" customHeight="false" outlineLevel="0" collapsed="false">
      <c r="B163" s="0" t="n">
        <v>1565.5</v>
      </c>
      <c r="C163" s="0" t="n">
        <v>921</v>
      </c>
      <c r="D163" s="0" t="n">
        <v>922.1</v>
      </c>
      <c r="E163" s="0" t="n">
        <v>923.2</v>
      </c>
      <c r="F163" s="0" t="n">
        <v>924.3</v>
      </c>
      <c r="G163" s="0" t="n">
        <v>925.4</v>
      </c>
      <c r="H163" s="0" t="n">
        <v>926.5</v>
      </c>
      <c r="I163" s="0" t="n">
        <v>927.6</v>
      </c>
      <c r="J163" s="0" t="n">
        <v>928.7</v>
      </c>
      <c r="K163" s="0" t="n">
        <v>929.8</v>
      </c>
      <c r="L163" s="0" t="n">
        <v>930.9</v>
      </c>
      <c r="M163" s="81" t="n">
        <f aca="false">C163-C162</f>
        <v>12</v>
      </c>
    </row>
    <row r="164" customFormat="false" ht="12.75" hidden="false" customHeight="false" outlineLevel="0" collapsed="false">
      <c r="B164" s="0" t="n">
        <v>1565.6</v>
      </c>
      <c r="C164" s="0" t="n">
        <v>932</v>
      </c>
      <c r="D164" s="0" t="n">
        <v>933.2</v>
      </c>
      <c r="E164" s="0" t="n">
        <v>934.4</v>
      </c>
      <c r="F164" s="0" t="n">
        <v>935.6</v>
      </c>
      <c r="G164" s="0" t="n">
        <v>936.8</v>
      </c>
      <c r="H164" s="0" t="n">
        <v>938</v>
      </c>
      <c r="I164" s="0" t="n">
        <v>939.2</v>
      </c>
      <c r="J164" s="0" t="n">
        <v>940.4</v>
      </c>
      <c r="K164" s="0" t="n">
        <v>941.6</v>
      </c>
      <c r="L164" s="0" t="n">
        <v>942.8</v>
      </c>
      <c r="M164" s="81" t="n">
        <f aca="false">C164-C163</f>
        <v>11</v>
      </c>
    </row>
    <row r="165" customFormat="false" ht="12.75" hidden="false" customHeight="false" outlineLevel="0" collapsed="false">
      <c r="B165" s="0" t="n">
        <v>1565.7</v>
      </c>
      <c r="C165" s="0" t="n">
        <v>944</v>
      </c>
      <c r="D165" s="0" t="n">
        <v>945.1</v>
      </c>
      <c r="E165" s="0" t="n">
        <v>946.2</v>
      </c>
      <c r="F165" s="0" t="n">
        <v>947.3</v>
      </c>
      <c r="G165" s="0" t="n">
        <v>948.4</v>
      </c>
      <c r="H165" s="0" t="n">
        <v>949.5</v>
      </c>
      <c r="I165" s="0" t="n">
        <v>950.6</v>
      </c>
      <c r="J165" s="0" t="n">
        <v>951.7</v>
      </c>
      <c r="K165" s="0" t="n">
        <v>952.8</v>
      </c>
      <c r="L165" s="0" t="n">
        <v>953.9</v>
      </c>
      <c r="M165" s="81" t="n">
        <f aca="false">C165-C164</f>
        <v>12</v>
      </c>
    </row>
    <row r="166" customFormat="false" ht="12.75" hidden="false" customHeight="false" outlineLevel="0" collapsed="false">
      <c r="B166" s="0" t="n">
        <v>1565.8</v>
      </c>
      <c r="C166" s="0" t="n">
        <v>955</v>
      </c>
      <c r="D166" s="0" t="n">
        <v>956.2</v>
      </c>
      <c r="E166" s="0" t="n">
        <v>957.4</v>
      </c>
      <c r="F166" s="0" t="n">
        <v>958.6</v>
      </c>
      <c r="G166" s="0" t="n">
        <v>959.8</v>
      </c>
      <c r="H166" s="0" t="n">
        <v>961</v>
      </c>
      <c r="I166" s="0" t="n">
        <v>962.2</v>
      </c>
      <c r="J166" s="0" t="n">
        <v>963.4</v>
      </c>
      <c r="K166" s="0" t="n">
        <v>964.6</v>
      </c>
      <c r="L166" s="0" t="n">
        <v>965.8</v>
      </c>
      <c r="M166" s="81" t="n">
        <f aca="false">C166-C165</f>
        <v>11</v>
      </c>
    </row>
    <row r="167" customFormat="false" ht="12.75" hidden="false" customHeight="false" outlineLevel="0" collapsed="false">
      <c r="B167" s="0" t="n">
        <v>1565.9</v>
      </c>
      <c r="C167" s="0" t="n">
        <v>967</v>
      </c>
      <c r="D167" s="0" t="n">
        <v>968.1</v>
      </c>
      <c r="E167" s="0" t="n">
        <v>969.2</v>
      </c>
      <c r="F167" s="0" t="n">
        <v>970.3</v>
      </c>
      <c r="G167" s="0" t="n">
        <v>971.4</v>
      </c>
      <c r="H167" s="0" t="n">
        <v>972.5</v>
      </c>
      <c r="I167" s="0" t="n">
        <v>973.6</v>
      </c>
      <c r="J167" s="0" t="n">
        <v>974.7</v>
      </c>
      <c r="K167" s="0" t="n">
        <v>975.8</v>
      </c>
      <c r="L167" s="0" t="n">
        <v>976.9</v>
      </c>
      <c r="M167" s="81" t="n">
        <f aca="false">C167-C166</f>
        <v>12</v>
      </c>
    </row>
    <row r="168" customFormat="false" ht="12.75" hidden="false" customHeight="false" outlineLevel="0" collapsed="false">
      <c r="B168" s="0" t="n">
        <v>1566</v>
      </c>
      <c r="C168" s="0" t="n">
        <v>978</v>
      </c>
      <c r="D168" s="0" t="n">
        <v>979</v>
      </c>
      <c r="E168" s="0" t="n">
        <v>980</v>
      </c>
      <c r="F168" s="0" t="n">
        <v>981</v>
      </c>
      <c r="G168" s="0" t="n">
        <v>982</v>
      </c>
      <c r="H168" s="0" t="n">
        <v>983</v>
      </c>
      <c r="I168" s="0" t="n">
        <v>984</v>
      </c>
      <c r="J168" s="0" t="n">
        <v>985</v>
      </c>
      <c r="K168" s="0" t="n">
        <v>986</v>
      </c>
      <c r="L168" s="0" t="n">
        <v>987</v>
      </c>
      <c r="M168" s="81" t="n">
        <f aca="false">C168-C167</f>
        <v>11</v>
      </c>
    </row>
    <row r="169" customFormat="false" ht="12.75" hidden="false" customHeight="false" outlineLevel="0" collapsed="false">
      <c r="B169" s="0" t="n">
        <v>1566.1</v>
      </c>
      <c r="C169" s="0" t="n">
        <v>988</v>
      </c>
      <c r="D169" s="0" t="n">
        <v>989</v>
      </c>
      <c r="E169" s="0" t="n">
        <v>990</v>
      </c>
      <c r="F169" s="0" t="n">
        <v>991</v>
      </c>
      <c r="G169" s="0" t="n">
        <v>992</v>
      </c>
      <c r="H169" s="0" t="n">
        <v>993</v>
      </c>
      <c r="I169" s="0" t="n">
        <v>994</v>
      </c>
      <c r="J169" s="0" t="n">
        <v>995</v>
      </c>
      <c r="K169" s="0" t="n">
        <v>996</v>
      </c>
      <c r="L169" s="0" t="n">
        <v>997</v>
      </c>
      <c r="M169" s="81" t="n">
        <f aca="false">C169-C168</f>
        <v>10</v>
      </c>
    </row>
    <row r="170" customFormat="false" ht="12.75" hidden="false" customHeight="false" outlineLevel="0" collapsed="false">
      <c r="B170" s="0" t="n">
        <v>1566.2</v>
      </c>
      <c r="C170" s="0" t="n">
        <v>998</v>
      </c>
      <c r="D170" s="0" t="n">
        <v>999</v>
      </c>
      <c r="E170" s="0" t="n">
        <v>1000</v>
      </c>
      <c r="F170" s="0" t="n">
        <v>1001</v>
      </c>
      <c r="G170" s="0" t="n">
        <v>1002</v>
      </c>
      <c r="H170" s="0" t="n">
        <v>1003</v>
      </c>
      <c r="I170" s="0" t="n">
        <v>1004</v>
      </c>
      <c r="J170" s="0" t="n">
        <v>1005</v>
      </c>
      <c r="K170" s="0" t="n">
        <v>1006</v>
      </c>
      <c r="L170" s="0" t="n">
        <v>1007</v>
      </c>
      <c r="M170" s="81" t="n">
        <f aca="false">C170-C169</f>
        <v>10</v>
      </c>
    </row>
    <row r="171" customFormat="false" ht="12.75" hidden="false" customHeight="false" outlineLevel="0" collapsed="false">
      <c r="B171" s="0" t="n">
        <v>1566.3</v>
      </c>
      <c r="C171" s="0" t="n">
        <v>1008</v>
      </c>
      <c r="D171" s="0" t="n">
        <v>1008.9</v>
      </c>
      <c r="E171" s="0" t="n">
        <v>1009.8</v>
      </c>
      <c r="F171" s="0" t="n">
        <v>1010.7</v>
      </c>
      <c r="G171" s="0" t="n">
        <v>1011.6</v>
      </c>
      <c r="H171" s="0" t="n">
        <v>1012.5</v>
      </c>
      <c r="I171" s="0" t="n">
        <v>1013.4</v>
      </c>
      <c r="J171" s="0" t="n">
        <v>1014.3</v>
      </c>
      <c r="K171" s="0" t="n">
        <v>1015.2</v>
      </c>
      <c r="L171" s="0" t="n">
        <v>1016.1</v>
      </c>
      <c r="M171" s="81" t="n">
        <f aca="false">C171-C170</f>
        <v>10</v>
      </c>
    </row>
    <row r="172" customFormat="false" ht="12.75" hidden="false" customHeight="false" outlineLevel="0" collapsed="false">
      <c r="B172" s="0" t="n">
        <v>1566.4</v>
      </c>
      <c r="C172" s="0" t="n">
        <v>1017</v>
      </c>
      <c r="D172" s="0" t="n">
        <v>1018</v>
      </c>
      <c r="E172" s="0" t="n">
        <v>1019</v>
      </c>
      <c r="F172" s="0" t="n">
        <v>1020</v>
      </c>
      <c r="G172" s="0" t="n">
        <v>1021</v>
      </c>
      <c r="H172" s="0" t="n">
        <v>1022</v>
      </c>
      <c r="I172" s="0" t="n">
        <v>1023</v>
      </c>
      <c r="J172" s="0" t="n">
        <v>1024</v>
      </c>
      <c r="K172" s="0" t="n">
        <v>1025</v>
      </c>
      <c r="L172" s="0" t="n">
        <v>1026</v>
      </c>
      <c r="M172" s="81" t="n">
        <f aca="false">C172-C171</f>
        <v>9</v>
      </c>
    </row>
    <row r="173" customFormat="false" ht="12.75" hidden="false" customHeight="false" outlineLevel="0" collapsed="false">
      <c r="B173" s="0" t="n">
        <v>1566.5</v>
      </c>
      <c r="C173" s="0" t="n">
        <v>1027</v>
      </c>
      <c r="D173" s="0" t="n">
        <v>1028</v>
      </c>
      <c r="E173" s="0" t="n">
        <v>1029</v>
      </c>
      <c r="F173" s="0" t="n">
        <v>1030</v>
      </c>
      <c r="G173" s="0" t="n">
        <v>1031</v>
      </c>
      <c r="H173" s="0" t="n">
        <v>1032</v>
      </c>
      <c r="I173" s="0" t="n">
        <v>1033</v>
      </c>
      <c r="J173" s="0" t="n">
        <v>1034</v>
      </c>
      <c r="K173" s="0" t="n">
        <v>1035</v>
      </c>
      <c r="L173" s="0" t="n">
        <v>1036</v>
      </c>
      <c r="M173" s="81" t="n">
        <f aca="false">C173-C172</f>
        <v>10</v>
      </c>
    </row>
    <row r="174" customFormat="false" ht="12.75" hidden="false" customHeight="false" outlineLevel="0" collapsed="false">
      <c r="B174" s="0" t="n">
        <v>1566.6</v>
      </c>
      <c r="C174" s="0" t="n">
        <v>1037</v>
      </c>
      <c r="D174" s="0" t="n">
        <v>1038</v>
      </c>
      <c r="E174" s="0" t="n">
        <v>1039</v>
      </c>
      <c r="F174" s="0" t="n">
        <v>1040</v>
      </c>
      <c r="G174" s="0" t="n">
        <v>1041</v>
      </c>
      <c r="H174" s="0" t="n">
        <v>1042</v>
      </c>
      <c r="I174" s="0" t="n">
        <v>1043</v>
      </c>
      <c r="J174" s="0" t="n">
        <v>1044</v>
      </c>
      <c r="K174" s="0" t="n">
        <v>1045</v>
      </c>
      <c r="L174" s="0" t="n">
        <v>1046</v>
      </c>
      <c r="M174" s="81" t="n">
        <f aca="false">C174-C173</f>
        <v>10</v>
      </c>
    </row>
    <row r="175" customFormat="false" ht="12.75" hidden="false" customHeight="false" outlineLevel="0" collapsed="false">
      <c r="B175" s="0" t="n">
        <v>1566.7</v>
      </c>
      <c r="C175" s="0" t="n">
        <v>1047</v>
      </c>
      <c r="D175" s="0" t="n">
        <v>1048</v>
      </c>
      <c r="E175" s="0" t="n">
        <v>1049</v>
      </c>
      <c r="F175" s="0" t="n">
        <v>1050</v>
      </c>
      <c r="G175" s="0" t="n">
        <v>1051</v>
      </c>
      <c r="H175" s="0" t="n">
        <v>1052</v>
      </c>
      <c r="I175" s="0" t="n">
        <v>1053</v>
      </c>
      <c r="J175" s="0" t="n">
        <v>1054</v>
      </c>
      <c r="K175" s="0" t="n">
        <v>1055</v>
      </c>
      <c r="L175" s="0" t="n">
        <v>1056</v>
      </c>
      <c r="M175" s="81" t="n">
        <f aca="false">C175-C174</f>
        <v>10</v>
      </c>
    </row>
    <row r="176" customFormat="false" ht="12.75" hidden="false" customHeight="false" outlineLevel="0" collapsed="false">
      <c r="B176" s="0" t="n">
        <v>1566.8</v>
      </c>
      <c r="C176" s="0" t="n">
        <v>1057</v>
      </c>
      <c r="D176" s="0" t="n">
        <v>1058</v>
      </c>
      <c r="E176" s="0" t="n">
        <v>1059</v>
      </c>
      <c r="F176" s="0" t="n">
        <v>1060</v>
      </c>
      <c r="G176" s="0" t="n">
        <v>1061</v>
      </c>
      <c r="H176" s="0" t="n">
        <v>1062</v>
      </c>
      <c r="I176" s="0" t="n">
        <v>1063</v>
      </c>
      <c r="J176" s="0" t="n">
        <v>1064</v>
      </c>
      <c r="K176" s="0" t="n">
        <v>1065</v>
      </c>
      <c r="L176" s="0" t="n">
        <v>1066</v>
      </c>
      <c r="M176" s="81" t="n">
        <f aca="false">C176-C175</f>
        <v>10</v>
      </c>
    </row>
    <row r="177" customFormat="false" ht="12.75" hidden="false" customHeight="false" outlineLevel="0" collapsed="false">
      <c r="B177" s="0" t="n">
        <v>1566.9</v>
      </c>
      <c r="C177" s="0" t="n">
        <v>1067</v>
      </c>
      <c r="D177" s="0" t="n">
        <v>1068</v>
      </c>
      <c r="E177" s="0" t="n">
        <v>1069</v>
      </c>
      <c r="F177" s="0" t="n">
        <v>1070</v>
      </c>
      <c r="G177" s="0" t="n">
        <v>1071</v>
      </c>
      <c r="H177" s="0" t="n">
        <v>1072</v>
      </c>
      <c r="I177" s="0" t="n">
        <v>1073</v>
      </c>
      <c r="J177" s="0" t="n">
        <v>1074</v>
      </c>
      <c r="K177" s="0" t="n">
        <v>1075</v>
      </c>
      <c r="L177" s="0" t="n">
        <v>1076</v>
      </c>
      <c r="M177" s="81" t="n">
        <f aca="false">C177-C176</f>
        <v>10</v>
      </c>
    </row>
    <row r="178" customFormat="false" ht="12.75" hidden="false" customHeight="false" outlineLevel="0" collapsed="false">
      <c r="B178" s="0" t="n">
        <v>1567</v>
      </c>
      <c r="C178" s="0" t="n">
        <v>1077</v>
      </c>
      <c r="D178" s="0" t="n">
        <v>1077.9</v>
      </c>
      <c r="E178" s="0" t="n">
        <v>1078.8</v>
      </c>
      <c r="F178" s="0" t="n">
        <v>1079.7</v>
      </c>
      <c r="G178" s="0" t="n">
        <v>1080.6</v>
      </c>
      <c r="H178" s="0" t="n">
        <v>1081.5</v>
      </c>
      <c r="I178" s="0" t="n">
        <v>1082.4</v>
      </c>
      <c r="J178" s="0" t="n">
        <v>1083.3</v>
      </c>
      <c r="K178" s="0" t="n">
        <v>1084.2</v>
      </c>
      <c r="L178" s="0" t="n">
        <v>1085.1</v>
      </c>
      <c r="M178" s="81" t="n">
        <f aca="false">C178-C177</f>
        <v>10</v>
      </c>
    </row>
    <row r="179" customFormat="false" ht="12.75" hidden="false" customHeight="false" outlineLevel="0" collapsed="false">
      <c r="B179" s="0" t="n">
        <v>1567.1</v>
      </c>
      <c r="C179" s="0" t="n">
        <v>1086</v>
      </c>
      <c r="D179" s="0" t="n">
        <v>1087</v>
      </c>
      <c r="E179" s="0" t="n">
        <v>1088</v>
      </c>
      <c r="F179" s="0" t="n">
        <v>1089</v>
      </c>
      <c r="G179" s="0" t="n">
        <v>1090</v>
      </c>
      <c r="H179" s="0" t="n">
        <v>1091</v>
      </c>
      <c r="I179" s="0" t="n">
        <v>1092</v>
      </c>
      <c r="J179" s="0" t="n">
        <v>1093</v>
      </c>
      <c r="K179" s="0" t="n">
        <v>1094</v>
      </c>
      <c r="L179" s="0" t="n">
        <v>1095</v>
      </c>
      <c r="M179" s="81" t="n">
        <f aca="false">C179-C178</f>
        <v>9</v>
      </c>
    </row>
    <row r="180" customFormat="false" ht="12.75" hidden="false" customHeight="false" outlineLevel="0" collapsed="false">
      <c r="B180" s="0" t="n">
        <v>1567.2</v>
      </c>
      <c r="C180" s="0" t="n">
        <v>1096</v>
      </c>
      <c r="D180" s="0" t="n">
        <v>1097</v>
      </c>
      <c r="E180" s="0" t="n">
        <v>1098</v>
      </c>
      <c r="F180" s="0" t="n">
        <v>1099</v>
      </c>
      <c r="G180" s="0" t="n">
        <v>1100</v>
      </c>
      <c r="H180" s="0" t="n">
        <v>1101</v>
      </c>
      <c r="I180" s="0" t="n">
        <v>1102</v>
      </c>
      <c r="J180" s="0" t="n">
        <v>1103</v>
      </c>
      <c r="K180" s="0" t="n">
        <v>1104</v>
      </c>
      <c r="L180" s="0" t="n">
        <v>1105</v>
      </c>
      <c r="M180" s="81" t="n">
        <f aca="false">C180-C179</f>
        <v>10</v>
      </c>
    </row>
    <row r="181" customFormat="false" ht="12.75" hidden="false" customHeight="false" outlineLevel="0" collapsed="false">
      <c r="B181" s="0" t="n">
        <v>1567.3</v>
      </c>
      <c r="C181" s="0" t="n">
        <v>1106</v>
      </c>
      <c r="D181" s="0" t="n">
        <v>1107</v>
      </c>
      <c r="E181" s="0" t="n">
        <v>1108</v>
      </c>
      <c r="F181" s="0" t="n">
        <v>1109</v>
      </c>
      <c r="G181" s="0" t="n">
        <v>1110</v>
      </c>
      <c r="H181" s="0" t="n">
        <v>1111</v>
      </c>
      <c r="I181" s="0" t="n">
        <v>1112</v>
      </c>
      <c r="J181" s="0" t="n">
        <v>1113</v>
      </c>
      <c r="K181" s="0" t="n">
        <v>1114</v>
      </c>
      <c r="L181" s="0" t="n">
        <v>1115</v>
      </c>
      <c r="M181" s="81" t="n">
        <f aca="false">C181-C180</f>
        <v>10</v>
      </c>
    </row>
    <row r="182" customFormat="false" ht="12.75" hidden="false" customHeight="false" outlineLevel="0" collapsed="false">
      <c r="B182" s="0" t="n">
        <v>1567.4</v>
      </c>
      <c r="C182" s="0" t="n">
        <v>1116</v>
      </c>
      <c r="D182" s="0" t="n">
        <v>1117</v>
      </c>
      <c r="E182" s="0" t="n">
        <v>1118</v>
      </c>
      <c r="F182" s="0" t="n">
        <v>1119</v>
      </c>
      <c r="G182" s="0" t="n">
        <v>1120</v>
      </c>
      <c r="H182" s="0" t="n">
        <v>1121</v>
      </c>
      <c r="I182" s="0" t="n">
        <v>1122</v>
      </c>
      <c r="J182" s="0" t="n">
        <v>1123</v>
      </c>
      <c r="K182" s="0" t="n">
        <v>1124</v>
      </c>
      <c r="L182" s="0" t="n">
        <v>1125</v>
      </c>
      <c r="M182" s="81" t="n">
        <f aca="false">C182-C181</f>
        <v>10</v>
      </c>
    </row>
    <row r="183" customFormat="false" ht="12.75" hidden="false" customHeight="false" outlineLevel="0" collapsed="false">
      <c r="B183" s="0" t="n">
        <v>1567.5</v>
      </c>
      <c r="C183" s="0" t="n">
        <v>1126</v>
      </c>
      <c r="D183" s="0" t="n">
        <v>1127</v>
      </c>
      <c r="E183" s="0" t="n">
        <v>1128</v>
      </c>
      <c r="F183" s="0" t="n">
        <v>1129</v>
      </c>
      <c r="G183" s="0" t="n">
        <v>1130</v>
      </c>
      <c r="H183" s="0" t="n">
        <v>1131</v>
      </c>
      <c r="I183" s="0" t="n">
        <v>1132</v>
      </c>
      <c r="J183" s="0" t="n">
        <v>1133</v>
      </c>
      <c r="K183" s="0" t="n">
        <v>1134</v>
      </c>
      <c r="L183" s="0" t="n">
        <v>1135</v>
      </c>
      <c r="M183" s="81" t="n">
        <f aca="false">C183-C182</f>
        <v>10</v>
      </c>
    </row>
    <row r="184" customFormat="false" ht="12.75" hidden="false" customHeight="false" outlineLevel="0" collapsed="false">
      <c r="B184" s="0" t="n">
        <v>1567.6</v>
      </c>
      <c r="C184" s="0" t="n">
        <v>1136</v>
      </c>
      <c r="D184" s="0" t="n">
        <v>1137</v>
      </c>
      <c r="E184" s="0" t="n">
        <v>1138</v>
      </c>
      <c r="F184" s="0" t="n">
        <v>1139</v>
      </c>
      <c r="G184" s="0" t="n">
        <v>1140</v>
      </c>
      <c r="H184" s="0" t="n">
        <v>1141</v>
      </c>
      <c r="I184" s="0" t="n">
        <v>1142</v>
      </c>
      <c r="J184" s="0" t="n">
        <v>1143</v>
      </c>
      <c r="K184" s="0" t="n">
        <v>1144</v>
      </c>
      <c r="L184" s="0" t="n">
        <v>1145</v>
      </c>
      <c r="M184" s="81" t="n">
        <f aca="false">C184-C183</f>
        <v>10</v>
      </c>
    </row>
    <row r="185" customFormat="false" ht="12.75" hidden="false" customHeight="false" outlineLevel="0" collapsed="false">
      <c r="B185" s="0" t="n">
        <v>1567.7</v>
      </c>
      <c r="C185" s="0" t="n">
        <v>1146</v>
      </c>
      <c r="D185" s="0" t="n">
        <v>1146.9</v>
      </c>
      <c r="E185" s="0" t="n">
        <v>1147.8</v>
      </c>
      <c r="F185" s="0" t="n">
        <v>1148.7</v>
      </c>
      <c r="G185" s="0" t="n">
        <v>1149.6</v>
      </c>
      <c r="H185" s="0" t="n">
        <v>1150.5</v>
      </c>
      <c r="I185" s="0" t="n">
        <v>1151.4</v>
      </c>
      <c r="J185" s="0" t="n">
        <v>1152.3</v>
      </c>
      <c r="K185" s="0" t="n">
        <v>1153.2</v>
      </c>
      <c r="L185" s="0" t="n">
        <v>1154.1</v>
      </c>
      <c r="M185" s="81" t="n">
        <f aca="false">C185-C184</f>
        <v>10</v>
      </c>
    </row>
    <row r="186" customFormat="false" ht="12.75" hidden="false" customHeight="false" outlineLevel="0" collapsed="false">
      <c r="B186" s="0" t="n">
        <v>1567.8</v>
      </c>
      <c r="C186" s="0" t="n">
        <v>1155</v>
      </c>
      <c r="D186" s="0" t="n">
        <v>1156</v>
      </c>
      <c r="E186" s="0" t="n">
        <v>1157</v>
      </c>
      <c r="F186" s="0" t="n">
        <v>1158</v>
      </c>
      <c r="G186" s="0" t="n">
        <v>1159</v>
      </c>
      <c r="H186" s="0" t="n">
        <v>1160</v>
      </c>
      <c r="I186" s="0" t="n">
        <v>1161</v>
      </c>
      <c r="J186" s="0" t="n">
        <v>1162</v>
      </c>
      <c r="K186" s="0" t="n">
        <v>1163</v>
      </c>
      <c r="L186" s="0" t="n">
        <v>1164</v>
      </c>
      <c r="M186" s="81" t="n">
        <f aca="false">C186-C185</f>
        <v>9</v>
      </c>
    </row>
    <row r="187" customFormat="false" ht="12.75" hidden="false" customHeight="false" outlineLevel="0" collapsed="false">
      <c r="B187" s="0" t="n">
        <v>1567.9</v>
      </c>
      <c r="C187" s="0" t="n">
        <v>1165</v>
      </c>
      <c r="D187" s="0" t="n">
        <v>1166</v>
      </c>
      <c r="E187" s="0" t="n">
        <v>1167</v>
      </c>
      <c r="F187" s="0" t="n">
        <v>1168</v>
      </c>
      <c r="G187" s="0" t="n">
        <v>1169</v>
      </c>
      <c r="H187" s="0" t="n">
        <v>1170</v>
      </c>
      <c r="I187" s="0" t="n">
        <v>1171</v>
      </c>
      <c r="J187" s="0" t="n">
        <v>1172</v>
      </c>
      <c r="K187" s="0" t="n">
        <v>1173</v>
      </c>
      <c r="L187" s="0" t="n">
        <v>1174</v>
      </c>
      <c r="M187" s="81" t="n">
        <f aca="false">C187-C186</f>
        <v>10</v>
      </c>
    </row>
    <row r="188" customFormat="false" ht="12.75" hidden="false" customHeight="false" outlineLevel="0" collapsed="false">
      <c r="B188" s="0" t="n">
        <v>1568</v>
      </c>
      <c r="C188" s="0" t="n">
        <v>1175</v>
      </c>
      <c r="D188" s="0" t="n">
        <v>1175.8</v>
      </c>
      <c r="E188" s="0" t="n">
        <v>1176.6</v>
      </c>
      <c r="F188" s="0" t="n">
        <v>1177.4</v>
      </c>
      <c r="G188" s="0" t="n">
        <v>1178.2</v>
      </c>
      <c r="H188" s="0" t="n">
        <v>1179</v>
      </c>
      <c r="I188" s="0" t="n">
        <v>1179.8</v>
      </c>
      <c r="J188" s="0" t="n">
        <v>1180.6</v>
      </c>
      <c r="K188" s="0" t="n">
        <v>1181.4</v>
      </c>
      <c r="L188" s="0" t="n">
        <v>1182.2</v>
      </c>
      <c r="M188" s="81" t="n">
        <f aca="false">C188-C187</f>
        <v>10</v>
      </c>
    </row>
    <row r="189" customFormat="false" ht="12.75" hidden="false" customHeight="false" outlineLevel="0" collapsed="false">
      <c r="B189" s="0" t="n">
        <v>1568.1</v>
      </c>
      <c r="C189" s="0" t="n">
        <v>1183</v>
      </c>
      <c r="D189" s="0" t="n">
        <v>1183.9</v>
      </c>
      <c r="E189" s="0" t="n">
        <v>1184.8</v>
      </c>
      <c r="F189" s="0" t="n">
        <v>1185.7</v>
      </c>
      <c r="G189" s="0" t="n">
        <v>1186.6</v>
      </c>
      <c r="H189" s="0" t="n">
        <v>1187.5</v>
      </c>
      <c r="I189" s="0" t="n">
        <v>1188.4</v>
      </c>
      <c r="J189" s="0" t="n">
        <v>1189.3</v>
      </c>
      <c r="K189" s="0" t="n">
        <v>1190.2</v>
      </c>
      <c r="L189" s="0" t="n">
        <v>1191.1</v>
      </c>
      <c r="M189" s="81" t="n">
        <f aca="false">C189-C188</f>
        <v>8</v>
      </c>
    </row>
    <row r="190" customFormat="false" ht="12.75" hidden="false" customHeight="false" outlineLevel="0" collapsed="false">
      <c r="B190" s="0" t="n">
        <v>1568.2</v>
      </c>
      <c r="C190" s="0" t="n">
        <v>1192</v>
      </c>
      <c r="D190" s="0" t="n">
        <v>1192.8</v>
      </c>
      <c r="E190" s="0" t="n">
        <v>1193.6</v>
      </c>
      <c r="F190" s="0" t="n">
        <v>1194.4</v>
      </c>
      <c r="G190" s="0" t="n">
        <v>1195.2</v>
      </c>
      <c r="H190" s="0" t="n">
        <v>1196</v>
      </c>
      <c r="I190" s="0" t="n">
        <v>1196.8</v>
      </c>
      <c r="J190" s="0" t="n">
        <v>1197.6</v>
      </c>
      <c r="K190" s="0" t="n">
        <v>1198.4</v>
      </c>
      <c r="L190" s="0" t="n">
        <v>1199.2</v>
      </c>
      <c r="M190" s="81" t="n">
        <f aca="false">C190-C189</f>
        <v>9</v>
      </c>
    </row>
    <row r="191" customFormat="false" ht="12.75" hidden="false" customHeight="false" outlineLevel="0" collapsed="false">
      <c r="B191" s="0" t="n">
        <v>1568.3</v>
      </c>
      <c r="C191" s="0" t="n">
        <v>1200</v>
      </c>
      <c r="D191" s="0" t="n">
        <v>1200.8</v>
      </c>
      <c r="E191" s="0" t="n">
        <v>1201.6</v>
      </c>
      <c r="F191" s="0" t="n">
        <v>1202.4</v>
      </c>
      <c r="G191" s="0" t="n">
        <v>1203.2</v>
      </c>
      <c r="H191" s="0" t="n">
        <v>1204</v>
      </c>
      <c r="I191" s="0" t="n">
        <v>1204.8</v>
      </c>
      <c r="J191" s="0" t="n">
        <v>1205.6</v>
      </c>
      <c r="K191" s="0" t="n">
        <v>1206.4</v>
      </c>
      <c r="L191" s="0" t="n">
        <v>1207.2</v>
      </c>
      <c r="M191" s="81" t="n">
        <f aca="false">C191-C190</f>
        <v>8</v>
      </c>
    </row>
    <row r="192" customFormat="false" ht="12.75" hidden="false" customHeight="false" outlineLevel="0" collapsed="false">
      <c r="B192" s="0" t="n">
        <v>1568.4</v>
      </c>
      <c r="C192" s="0" t="n">
        <v>1208</v>
      </c>
      <c r="D192" s="0" t="n">
        <v>1208.9</v>
      </c>
      <c r="E192" s="0" t="n">
        <v>1209.8</v>
      </c>
      <c r="F192" s="0" t="n">
        <v>1210.7</v>
      </c>
      <c r="G192" s="0" t="n">
        <v>1211.6</v>
      </c>
      <c r="H192" s="0" t="n">
        <v>1212.5</v>
      </c>
      <c r="I192" s="0" t="n">
        <v>1213.4</v>
      </c>
      <c r="J192" s="0" t="n">
        <v>1214.3</v>
      </c>
      <c r="K192" s="0" t="n">
        <v>1215.2</v>
      </c>
      <c r="L192" s="0" t="n">
        <v>1216.1</v>
      </c>
      <c r="M192" s="81" t="n">
        <f aca="false">C192-C191</f>
        <v>8</v>
      </c>
    </row>
    <row r="193" customFormat="false" ht="12.75" hidden="false" customHeight="false" outlineLevel="0" collapsed="false">
      <c r="B193" s="0" t="n">
        <v>1568.5</v>
      </c>
      <c r="C193" s="0" t="n">
        <v>1217</v>
      </c>
      <c r="D193" s="0" t="n">
        <v>1217.8</v>
      </c>
      <c r="E193" s="0" t="n">
        <v>1218.6</v>
      </c>
      <c r="F193" s="0" t="n">
        <v>1219.4</v>
      </c>
      <c r="G193" s="0" t="n">
        <v>1220.2</v>
      </c>
      <c r="H193" s="0" t="n">
        <v>1221</v>
      </c>
      <c r="I193" s="0" t="n">
        <v>1221.8</v>
      </c>
      <c r="J193" s="0" t="n">
        <v>1222.6</v>
      </c>
      <c r="K193" s="0" t="n">
        <v>1223.4</v>
      </c>
      <c r="L193" s="0" t="n">
        <v>1224.2</v>
      </c>
      <c r="M193" s="81" t="n">
        <f aca="false">C193-C192</f>
        <v>9</v>
      </c>
    </row>
    <row r="194" customFormat="false" ht="12.75" hidden="false" customHeight="false" outlineLevel="0" collapsed="false">
      <c r="B194" s="0" t="n">
        <v>1568.6</v>
      </c>
      <c r="C194" s="0" t="n">
        <v>1225</v>
      </c>
      <c r="D194" s="0" t="n">
        <v>1225.8</v>
      </c>
      <c r="E194" s="0" t="n">
        <v>1226.6</v>
      </c>
      <c r="F194" s="0" t="n">
        <v>1227.4</v>
      </c>
      <c r="G194" s="0" t="n">
        <v>1228.2</v>
      </c>
      <c r="H194" s="0" t="n">
        <v>1229</v>
      </c>
      <c r="I194" s="0" t="n">
        <v>1229.8</v>
      </c>
      <c r="J194" s="0" t="n">
        <v>1230.6</v>
      </c>
      <c r="K194" s="0" t="n">
        <v>1231.4</v>
      </c>
      <c r="L194" s="0" t="n">
        <v>1232.2</v>
      </c>
      <c r="M194" s="81" t="n">
        <f aca="false">C194-C193</f>
        <v>8</v>
      </c>
    </row>
    <row r="195" customFormat="false" ht="12.75" hidden="false" customHeight="false" outlineLevel="0" collapsed="false">
      <c r="B195" s="0" t="n">
        <v>1568.7</v>
      </c>
      <c r="C195" s="0" t="n">
        <v>1233</v>
      </c>
      <c r="D195" s="0" t="n">
        <v>1233.9</v>
      </c>
      <c r="E195" s="0" t="n">
        <v>1234.8</v>
      </c>
      <c r="F195" s="0" t="n">
        <v>1235.7</v>
      </c>
      <c r="G195" s="0" t="n">
        <v>1236.6</v>
      </c>
      <c r="H195" s="0" t="n">
        <v>1237.5</v>
      </c>
      <c r="I195" s="0" t="n">
        <v>1238.4</v>
      </c>
      <c r="J195" s="0" t="n">
        <v>1239.3</v>
      </c>
      <c r="K195" s="0" t="n">
        <v>1240.2</v>
      </c>
      <c r="L195" s="0" t="n">
        <v>1241.1</v>
      </c>
      <c r="M195" s="81" t="n">
        <f aca="false">C195-C194</f>
        <v>8</v>
      </c>
    </row>
    <row r="196" customFormat="false" ht="12.75" hidden="false" customHeight="false" outlineLevel="0" collapsed="false">
      <c r="B196" s="0" t="n">
        <v>1568.8</v>
      </c>
      <c r="C196" s="0" t="n">
        <v>1242</v>
      </c>
      <c r="D196" s="0" t="n">
        <v>1242.8</v>
      </c>
      <c r="E196" s="0" t="n">
        <v>1243.6</v>
      </c>
      <c r="F196" s="0" t="n">
        <v>1244.4</v>
      </c>
      <c r="G196" s="0" t="n">
        <v>1245.2</v>
      </c>
      <c r="H196" s="0" t="n">
        <v>1246</v>
      </c>
      <c r="I196" s="0" t="n">
        <v>1246.8</v>
      </c>
      <c r="J196" s="0" t="n">
        <v>1247.6</v>
      </c>
      <c r="K196" s="0" t="n">
        <v>1248.4</v>
      </c>
      <c r="L196" s="0" t="n">
        <v>1249.2</v>
      </c>
      <c r="M196" s="81" t="n">
        <f aca="false">C196-C195</f>
        <v>9</v>
      </c>
    </row>
    <row r="197" customFormat="false" ht="12.75" hidden="false" customHeight="false" outlineLevel="0" collapsed="false">
      <c r="B197" s="0" t="n">
        <v>1568.9</v>
      </c>
      <c r="C197" s="0" t="n">
        <v>1250</v>
      </c>
      <c r="D197" s="0" t="n">
        <v>1250.8</v>
      </c>
      <c r="E197" s="0" t="n">
        <v>1251.6</v>
      </c>
      <c r="F197" s="0" t="n">
        <v>1252.4</v>
      </c>
      <c r="G197" s="0" t="n">
        <v>1253.2</v>
      </c>
      <c r="H197" s="0" t="n">
        <v>1254</v>
      </c>
      <c r="I197" s="0" t="n">
        <v>1254.8</v>
      </c>
      <c r="J197" s="0" t="n">
        <v>1255.6</v>
      </c>
      <c r="K197" s="0" t="n">
        <v>1256.4</v>
      </c>
      <c r="L197" s="0" t="n">
        <v>1257.2</v>
      </c>
      <c r="M197" s="81" t="n">
        <f aca="false">C197-C196</f>
        <v>8</v>
      </c>
    </row>
    <row r="198" customFormat="false" ht="12.75" hidden="false" customHeight="false" outlineLevel="0" collapsed="false">
      <c r="B198" s="0" t="n">
        <v>1569</v>
      </c>
      <c r="C198" s="0" t="n">
        <v>1258</v>
      </c>
      <c r="D198" s="0" t="n">
        <v>1258.9</v>
      </c>
      <c r="E198" s="0" t="n">
        <v>1259.8</v>
      </c>
      <c r="F198" s="0" t="n">
        <v>1260.7</v>
      </c>
      <c r="G198" s="0" t="n">
        <v>1261.6</v>
      </c>
      <c r="H198" s="0" t="n">
        <v>1262.5</v>
      </c>
      <c r="I198" s="0" t="n">
        <v>1263.4</v>
      </c>
      <c r="J198" s="0" t="n">
        <v>1264.3</v>
      </c>
      <c r="K198" s="0" t="n">
        <v>1265.2</v>
      </c>
      <c r="L198" s="0" t="n">
        <v>1266.1</v>
      </c>
      <c r="M198" s="81" t="n">
        <f aca="false">C198-C197</f>
        <v>8</v>
      </c>
    </row>
    <row r="199" customFormat="false" ht="12.75" hidden="false" customHeight="false" outlineLevel="0" collapsed="false">
      <c r="B199" s="0" t="n">
        <v>1569.1</v>
      </c>
      <c r="C199" s="0" t="n">
        <v>1267</v>
      </c>
      <c r="D199" s="0" t="n">
        <v>1267.8</v>
      </c>
      <c r="E199" s="0" t="n">
        <v>1268.6</v>
      </c>
      <c r="F199" s="0" t="n">
        <v>1269.4</v>
      </c>
      <c r="G199" s="0" t="n">
        <v>1270.2</v>
      </c>
      <c r="H199" s="0" t="n">
        <v>1271</v>
      </c>
      <c r="I199" s="0" t="n">
        <v>1271.8</v>
      </c>
      <c r="J199" s="0" t="n">
        <v>1272.6</v>
      </c>
      <c r="K199" s="0" t="n">
        <v>1273.4</v>
      </c>
      <c r="L199" s="0" t="n">
        <v>1274.2</v>
      </c>
      <c r="M199" s="81" t="n">
        <f aca="false">C199-C198</f>
        <v>9</v>
      </c>
    </row>
    <row r="200" customFormat="false" ht="12.75" hidden="false" customHeight="false" outlineLevel="0" collapsed="false">
      <c r="B200" s="0" t="n">
        <v>1569.2</v>
      </c>
      <c r="C200" s="0" t="n">
        <v>1275</v>
      </c>
      <c r="D200" s="0" t="n">
        <v>1275.8</v>
      </c>
      <c r="E200" s="0" t="n">
        <v>1276.6</v>
      </c>
      <c r="F200" s="0" t="n">
        <v>1277.4</v>
      </c>
      <c r="G200" s="0" t="n">
        <v>1278.2</v>
      </c>
      <c r="H200" s="0" t="n">
        <v>1279</v>
      </c>
      <c r="I200" s="0" t="n">
        <v>1279.8</v>
      </c>
      <c r="J200" s="0" t="n">
        <v>1280.6</v>
      </c>
      <c r="K200" s="0" t="n">
        <v>1281.4</v>
      </c>
      <c r="L200" s="0" t="n">
        <v>1282.2</v>
      </c>
      <c r="M200" s="81" t="n">
        <f aca="false">C200-C199</f>
        <v>8</v>
      </c>
    </row>
    <row r="201" customFormat="false" ht="12.75" hidden="false" customHeight="false" outlineLevel="0" collapsed="false">
      <c r="B201" s="0" t="n">
        <v>1569.3</v>
      </c>
      <c r="C201" s="0" t="n">
        <v>1283</v>
      </c>
      <c r="D201" s="0" t="n">
        <v>1283.9</v>
      </c>
      <c r="E201" s="0" t="n">
        <v>1284.8</v>
      </c>
      <c r="F201" s="0" t="n">
        <v>1285.7</v>
      </c>
      <c r="G201" s="0" t="n">
        <v>1286.6</v>
      </c>
      <c r="H201" s="0" t="n">
        <v>1287.5</v>
      </c>
      <c r="I201" s="0" t="n">
        <v>1288.4</v>
      </c>
      <c r="J201" s="0" t="n">
        <v>1289.3</v>
      </c>
      <c r="K201" s="0" t="n">
        <v>1290.2</v>
      </c>
      <c r="L201" s="0" t="n">
        <v>1291.1</v>
      </c>
      <c r="M201" s="81" t="n">
        <f aca="false">C201-C200</f>
        <v>8</v>
      </c>
    </row>
    <row r="202" customFormat="false" ht="12.75" hidden="false" customHeight="false" outlineLevel="0" collapsed="false">
      <c r="B202" s="0" t="n">
        <v>1569.4</v>
      </c>
      <c r="C202" s="0" t="n">
        <v>1292</v>
      </c>
      <c r="D202" s="0" t="n">
        <v>1292.8</v>
      </c>
      <c r="E202" s="0" t="n">
        <v>1293.6</v>
      </c>
      <c r="F202" s="0" t="n">
        <v>1294.4</v>
      </c>
      <c r="G202" s="0" t="n">
        <v>1295.2</v>
      </c>
      <c r="H202" s="0" t="n">
        <v>1296</v>
      </c>
      <c r="I202" s="0" t="n">
        <v>1296.8</v>
      </c>
      <c r="J202" s="0" t="n">
        <v>1297.6</v>
      </c>
      <c r="K202" s="0" t="n">
        <v>1298.4</v>
      </c>
      <c r="L202" s="0" t="n">
        <v>1299.2</v>
      </c>
      <c r="M202" s="81" t="n">
        <f aca="false">C202-C201</f>
        <v>9</v>
      </c>
    </row>
    <row r="203" customFormat="false" ht="12.75" hidden="false" customHeight="false" outlineLevel="0" collapsed="false">
      <c r="B203" s="0" t="n">
        <v>1569.5</v>
      </c>
      <c r="C203" s="0" t="n">
        <v>1300</v>
      </c>
      <c r="D203" s="0" t="n">
        <v>1300.8</v>
      </c>
      <c r="E203" s="0" t="n">
        <v>1301.6</v>
      </c>
      <c r="F203" s="0" t="n">
        <v>1302.4</v>
      </c>
      <c r="G203" s="0" t="n">
        <v>1303.2</v>
      </c>
      <c r="H203" s="0" t="n">
        <v>1304</v>
      </c>
      <c r="I203" s="0" t="n">
        <v>1304.8</v>
      </c>
      <c r="J203" s="0" t="n">
        <v>1305.6</v>
      </c>
      <c r="K203" s="0" t="n">
        <v>1306.4</v>
      </c>
      <c r="L203" s="0" t="n">
        <v>1307.2</v>
      </c>
      <c r="M203" s="81" t="n">
        <f aca="false">C203-C202</f>
        <v>8</v>
      </c>
    </row>
    <row r="204" customFormat="false" ht="12.75" hidden="false" customHeight="false" outlineLevel="0" collapsed="false">
      <c r="B204" s="0" t="n">
        <v>1569.6</v>
      </c>
      <c r="C204" s="0" t="n">
        <v>1308</v>
      </c>
      <c r="D204" s="0" t="n">
        <v>1308.9</v>
      </c>
      <c r="E204" s="0" t="n">
        <v>1309.8</v>
      </c>
      <c r="F204" s="0" t="n">
        <v>1310.7</v>
      </c>
      <c r="G204" s="0" t="n">
        <v>1311.6</v>
      </c>
      <c r="H204" s="0" t="n">
        <v>1312.5</v>
      </c>
      <c r="I204" s="0" t="n">
        <v>1313.4</v>
      </c>
      <c r="J204" s="0" t="n">
        <v>1314.3</v>
      </c>
      <c r="K204" s="0" t="n">
        <v>1315.2</v>
      </c>
      <c r="L204" s="0" t="n">
        <v>1316.1</v>
      </c>
      <c r="M204" s="81" t="n">
        <f aca="false">C204-C203</f>
        <v>8</v>
      </c>
    </row>
    <row r="205" customFormat="false" ht="12.75" hidden="false" customHeight="false" outlineLevel="0" collapsed="false">
      <c r="B205" s="0" t="n">
        <v>1569.7</v>
      </c>
      <c r="C205" s="0" t="n">
        <v>1317</v>
      </c>
      <c r="D205" s="0" t="n">
        <v>1317.8</v>
      </c>
      <c r="E205" s="0" t="n">
        <v>1318.6</v>
      </c>
      <c r="F205" s="0" t="n">
        <v>1319.4</v>
      </c>
      <c r="G205" s="0" t="n">
        <v>1320.2</v>
      </c>
      <c r="H205" s="0" t="n">
        <v>1321</v>
      </c>
      <c r="I205" s="0" t="n">
        <v>1321.8</v>
      </c>
      <c r="J205" s="0" t="n">
        <v>1322.6</v>
      </c>
      <c r="K205" s="0" t="n">
        <v>1323.4</v>
      </c>
      <c r="L205" s="0" t="n">
        <v>1324.2</v>
      </c>
      <c r="M205" s="81" t="n">
        <f aca="false">C205-C204</f>
        <v>9</v>
      </c>
    </row>
    <row r="206" customFormat="false" ht="12.75" hidden="false" customHeight="false" outlineLevel="0" collapsed="false">
      <c r="B206" s="0" t="n">
        <v>1569.8</v>
      </c>
      <c r="C206" s="0" t="n">
        <v>1325</v>
      </c>
      <c r="D206" s="0" t="n">
        <v>1325.8</v>
      </c>
      <c r="E206" s="0" t="n">
        <v>1326.6</v>
      </c>
      <c r="F206" s="0" t="n">
        <v>1327.4</v>
      </c>
      <c r="G206" s="0" t="n">
        <v>1328.2</v>
      </c>
      <c r="H206" s="0" t="n">
        <v>1329</v>
      </c>
      <c r="I206" s="0" t="n">
        <v>1329.8</v>
      </c>
      <c r="J206" s="0" t="n">
        <v>1330.6</v>
      </c>
      <c r="K206" s="0" t="n">
        <v>1331.4</v>
      </c>
      <c r="L206" s="0" t="n">
        <v>1332.2</v>
      </c>
      <c r="M206" s="81" t="n">
        <f aca="false">C206-C205</f>
        <v>8</v>
      </c>
    </row>
    <row r="207" customFormat="false" ht="12.75" hidden="false" customHeight="false" outlineLevel="0" collapsed="false">
      <c r="B207" s="0" t="n">
        <v>1569.9</v>
      </c>
      <c r="C207" s="0" t="n">
        <v>1333</v>
      </c>
      <c r="D207" s="0" t="n">
        <v>1333.9</v>
      </c>
      <c r="E207" s="0" t="n">
        <v>1334.8</v>
      </c>
      <c r="F207" s="0" t="n">
        <v>1335.7</v>
      </c>
      <c r="G207" s="0" t="n">
        <v>1336.6</v>
      </c>
      <c r="H207" s="0" t="n">
        <v>1337.5</v>
      </c>
      <c r="I207" s="0" t="n">
        <v>1338.4</v>
      </c>
      <c r="J207" s="0" t="n">
        <v>1339.3</v>
      </c>
      <c r="K207" s="0" t="n">
        <v>1340.2</v>
      </c>
      <c r="L207" s="0" t="n">
        <v>1341.1</v>
      </c>
      <c r="M207" s="81" t="n">
        <f aca="false">C207-C206</f>
        <v>8</v>
      </c>
    </row>
    <row r="208" customFormat="false" ht="12.75" hidden="false" customHeight="false" outlineLevel="0" collapsed="false">
      <c r="B208" s="0" t="n">
        <v>1570</v>
      </c>
      <c r="C208" s="0" t="n">
        <v>1342</v>
      </c>
      <c r="D208" s="0" t="n">
        <v>1342.9</v>
      </c>
      <c r="E208" s="0" t="n">
        <v>1343.8</v>
      </c>
      <c r="F208" s="0" t="n">
        <v>1344.7</v>
      </c>
      <c r="G208" s="0" t="n">
        <v>1345.6</v>
      </c>
      <c r="H208" s="0" t="n">
        <v>1346.5</v>
      </c>
      <c r="I208" s="0" t="n">
        <v>1347.4</v>
      </c>
      <c r="J208" s="0" t="n">
        <v>1348.3</v>
      </c>
      <c r="K208" s="0" t="n">
        <v>1349.2</v>
      </c>
      <c r="L208" s="0" t="n">
        <v>1350.1</v>
      </c>
      <c r="M208" s="81" t="n">
        <f aca="false">C208-C207</f>
        <v>9</v>
      </c>
    </row>
    <row r="209" customFormat="false" ht="12.75" hidden="false" customHeight="false" outlineLevel="0" collapsed="false">
      <c r="B209" s="0" t="n">
        <v>1570.1</v>
      </c>
      <c r="C209" s="0" t="n">
        <v>1351</v>
      </c>
      <c r="D209" s="0" t="n">
        <v>1351.9</v>
      </c>
      <c r="E209" s="0" t="n">
        <v>1352.8</v>
      </c>
      <c r="F209" s="0" t="n">
        <v>1353.7</v>
      </c>
      <c r="G209" s="0" t="n">
        <v>1354.6</v>
      </c>
      <c r="H209" s="0" t="n">
        <v>1355.5</v>
      </c>
      <c r="I209" s="0" t="n">
        <v>1356.4</v>
      </c>
      <c r="J209" s="0" t="n">
        <v>1357.3</v>
      </c>
      <c r="K209" s="0" t="n">
        <v>1358.2</v>
      </c>
      <c r="L209" s="0" t="n">
        <v>1359.1</v>
      </c>
      <c r="M209" s="81" t="n">
        <f aca="false">C209-C208</f>
        <v>9</v>
      </c>
    </row>
    <row r="210" customFormat="false" ht="12.75" hidden="false" customHeight="false" outlineLevel="0" collapsed="false">
      <c r="B210" s="0" t="n">
        <v>1570.2</v>
      </c>
      <c r="C210" s="0" t="n">
        <v>1360</v>
      </c>
      <c r="D210" s="0" t="n">
        <v>1360.9</v>
      </c>
      <c r="E210" s="0" t="n">
        <v>1361.8</v>
      </c>
      <c r="F210" s="0" t="n">
        <v>1362.7</v>
      </c>
      <c r="G210" s="0" t="n">
        <v>1363.6</v>
      </c>
      <c r="H210" s="0" t="n">
        <v>1364.5</v>
      </c>
      <c r="I210" s="0" t="n">
        <v>1365.4</v>
      </c>
      <c r="J210" s="0" t="n">
        <v>1366.3</v>
      </c>
      <c r="K210" s="0" t="n">
        <v>1367.2</v>
      </c>
      <c r="L210" s="0" t="n">
        <v>1368.1</v>
      </c>
      <c r="M210" s="81" t="n">
        <f aca="false">C210-C209</f>
        <v>9</v>
      </c>
    </row>
    <row r="211" customFormat="false" ht="12.75" hidden="false" customHeight="false" outlineLevel="0" collapsed="false">
      <c r="B211" s="0" t="n">
        <v>1570.3</v>
      </c>
      <c r="C211" s="0" t="n">
        <v>1369</v>
      </c>
      <c r="D211" s="0" t="n">
        <v>1369.9</v>
      </c>
      <c r="E211" s="0" t="n">
        <v>1370.8</v>
      </c>
      <c r="F211" s="0" t="n">
        <v>1371.7</v>
      </c>
      <c r="G211" s="0" t="n">
        <v>1372.6</v>
      </c>
      <c r="H211" s="0" t="n">
        <v>1373.5</v>
      </c>
      <c r="I211" s="0" t="n">
        <v>1374.4</v>
      </c>
      <c r="J211" s="0" t="n">
        <v>1375.3</v>
      </c>
      <c r="K211" s="0" t="n">
        <v>1376.2</v>
      </c>
      <c r="L211" s="0" t="n">
        <v>1377.1</v>
      </c>
      <c r="M211" s="81" t="n">
        <f aca="false">C211-C210</f>
        <v>9</v>
      </c>
    </row>
    <row r="212" customFormat="false" ht="12.75" hidden="false" customHeight="false" outlineLevel="0" collapsed="false">
      <c r="B212" s="0" t="n">
        <v>1570.4</v>
      </c>
      <c r="C212" s="0" t="n">
        <v>1378</v>
      </c>
      <c r="D212" s="0" t="n">
        <v>1378.9</v>
      </c>
      <c r="E212" s="0" t="n">
        <v>1379.8</v>
      </c>
      <c r="F212" s="0" t="n">
        <v>1380.7</v>
      </c>
      <c r="G212" s="0" t="n">
        <v>1381.6</v>
      </c>
      <c r="H212" s="0" t="n">
        <v>1382.5</v>
      </c>
      <c r="I212" s="0" t="n">
        <v>1383.4</v>
      </c>
      <c r="J212" s="0" t="n">
        <v>1384.3</v>
      </c>
      <c r="K212" s="0" t="n">
        <v>1385.2</v>
      </c>
      <c r="L212" s="0" t="n">
        <v>1386.1</v>
      </c>
      <c r="M212" s="81" t="n">
        <f aca="false">C212-C211</f>
        <v>9</v>
      </c>
    </row>
    <row r="213" customFormat="false" ht="12.75" hidden="false" customHeight="false" outlineLevel="0" collapsed="false">
      <c r="B213" s="0" t="n">
        <v>1570.5</v>
      </c>
      <c r="C213" s="0" t="n">
        <v>1387</v>
      </c>
      <c r="D213" s="0" t="n">
        <v>1387.9</v>
      </c>
      <c r="E213" s="0" t="n">
        <v>1388.8</v>
      </c>
      <c r="F213" s="0" t="n">
        <v>1389.7</v>
      </c>
      <c r="G213" s="0" t="n">
        <v>1390.6</v>
      </c>
      <c r="H213" s="0" t="n">
        <v>1391.5</v>
      </c>
      <c r="I213" s="0" t="n">
        <v>1392.4</v>
      </c>
      <c r="J213" s="0" t="n">
        <v>1393.3</v>
      </c>
      <c r="K213" s="0" t="n">
        <v>1394.2</v>
      </c>
      <c r="L213" s="0" t="n">
        <v>1395.1</v>
      </c>
      <c r="M213" s="81" t="n">
        <f aca="false">C213-C212</f>
        <v>9</v>
      </c>
    </row>
    <row r="214" customFormat="false" ht="12.75" hidden="false" customHeight="false" outlineLevel="0" collapsed="false">
      <c r="B214" s="0" t="n">
        <v>1570.6</v>
      </c>
      <c r="C214" s="0" t="n">
        <v>1396</v>
      </c>
      <c r="D214" s="0" t="n">
        <v>1396.9</v>
      </c>
      <c r="E214" s="0" t="n">
        <v>1397.8</v>
      </c>
      <c r="F214" s="0" t="n">
        <v>1398.7</v>
      </c>
      <c r="G214" s="0" t="n">
        <v>1399.6</v>
      </c>
      <c r="H214" s="0" t="n">
        <v>1400.5</v>
      </c>
      <c r="I214" s="0" t="n">
        <v>1401.4</v>
      </c>
      <c r="J214" s="0" t="n">
        <v>1402.3</v>
      </c>
      <c r="K214" s="0" t="n">
        <v>1403.2</v>
      </c>
      <c r="L214" s="0" t="n">
        <v>1404.1</v>
      </c>
      <c r="M214" s="81" t="n">
        <f aca="false">C214-C213</f>
        <v>9</v>
      </c>
    </row>
    <row r="215" customFormat="false" ht="12.75" hidden="false" customHeight="false" outlineLevel="0" collapsed="false">
      <c r="B215" s="0" t="n">
        <v>1570.7</v>
      </c>
      <c r="C215" s="0" t="n">
        <v>1405</v>
      </c>
      <c r="D215" s="0" t="n">
        <v>1405.9</v>
      </c>
      <c r="E215" s="0" t="n">
        <v>1406.8</v>
      </c>
      <c r="F215" s="0" t="n">
        <v>1407.7</v>
      </c>
      <c r="G215" s="0" t="n">
        <v>1408.6</v>
      </c>
      <c r="H215" s="0" t="n">
        <v>1409.5</v>
      </c>
      <c r="I215" s="0" t="n">
        <v>1410.4</v>
      </c>
      <c r="J215" s="0" t="n">
        <v>1411.3</v>
      </c>
      <c r="K215" s="0" t="n">
        <v>1412.2</v>
      </c>
      <c r="L215" s="0" t="n">
        <v>1413.1</v>
      </c>
      <c r="M215" s="81" t="n">
        <f aca="false">C215-C214</f>
        <v>9</v>
      </c>
    </row>
    <row r="216" customFormat="false" ht="12.75" hidden="false" customHeight="false" outlineLevel="0" collapsed="false">
      <c r="B216" s="0" t="n">
        <v>1570.8</v>
      </c>
      <c r="C216" s="0" t="n">
        <v>1414</v>
      </c>
      <c r="D216" s="0" t="n">
        <v>1414.9</v>
      </c>
      <c r="E216" s="0" t="n">
        <v>1415.8</v>
      </c>
      <c r="F216" s="0" t="n">
        <v>1416.7</v>
      </c>
      <c r="G216" s="0" t="n">
        <v>1417.6</v>
      </c>
      <c r="H216" s="0" t="n">
        <v>1418.5</v>
      </c>
      <c r="I216" s="0" t="n">
        <v>1419.4</v>
      </c>
      <c r="J216" s="0" t="n">
        <v>1420.3</v>
      </c>
      <c r="K216" s="0" t="n">
        <v>1421.2</v>
      </c>
      <c r="L216" s="0" t="n">
        <v>1422.1</v>
      </c>
      <c r="M216" s="81" t="n">
        <f aca="false">C216-C215</f>
        <v>9</v>
      </c>
    </row>
    <row r="217" customFormat="false" ht="12.75" hidden="false" customHeight="false" outlineLevel="0" collapsed="false">
      <c r="B217" s="0" t="n">
        <v>1570.9</v>
      </c>
      <c r="C217" s="0" t="n">
        <v>1423</v>
      </c>
      <c r="D217" s="0" t="n">
        <v>1423.9</v>
      </c>
      <c r="E217" s="0" t="n">
        <v>1424.8</v>
      </c>
      <c r="F217" s="0" t="n">
        <v>1425.7</v>
      </c>
      <c r="G217" s="0" t="n">
        <v>1426.6</v>
      </c>
      <c r="H217" s="0" t="n">
        <v>1427.5</v>
      </c>
      <c r="I217" s="0" t="n">
        <v>1428.4</v>
      </c>
      <c r="J217" s="0" t="n">
        <v>1429.3</v>
      </c>
      <c r="K217" s="0" t="n">
        <v>1430.2</v>
      </c>
      <c r="L217" s="0" t="n">
        <v>1431.1</v>
      </c>
      <c r="M217" s="81" t="n">
        <f aca="false">C217-C216</f>
        <v>9</v>
      </c>
    </row>
    <row r="218" customFormat="false" ht="12.75" hidden="false" customHeight="false" outlineLevel="0" collapsed="false">
      <c r="B218" s="0" t="n">
        <v>1571</v>
      </c>
      <c r="C218" s="0" t="n">
        <v>1432</v>
      </c>
      <c r="D218" s="0" t="n">
        <v>1432.9</v>
      </c>
      <c r="E218" s="0" t="n">
        <v>1433.8</v>
      </c>
      <c r="F218" s="0" t="n">
        <v>1434.7</v>
      </c>
      <c r="G218" s="0" t="n">
        <v>1435.6</v>
      </c>
      <c r="H218" s="0" t="n">
        <v>1436.5</v>
      </c>
      <c r="I218" s="0" t="n">
        <v>1437.4</v>
      </c>
      <c r="J218" s="0" t="n">
        <v>1438.3</v>
      </c>
      <c r="K218" s="0" t="n">
        <v>1439.2</v>
      </c>
      <c r="L218" s="0" t="n">
        <v>1440.1</v>
      </c>
      <c r="M218" s="81" t="n">
        <f aca="false">C218-C217</f>
        <v>9</v>
      </c>
    </row>
    <row r="219" customFormat="false" ht="12.75" hidden="false" customHeight="false" outlineLevel="0" collapsed="false">
      <c r="B219" s="0" t="n">
        <f aca="false">B218+0.01</f>
        <v>1571.01</v>
      </c>
      <c r="C219" s="0" t="n">
        <v>1432.9</v>
      </c>
      <c r="M219" s="81" t="n">
        <f aca="false">C219-C218</f>
        <v>0.900000000000091</v>
      </c>
    </row>
    <row r="220" customFormat="false" ht="12.75" hidden="false" customHeight="false" outlineLevel="0" collapsed="false">
      <c r="B220" s="0" t="n">
        <f aca="false">B219+0.01</f>
        <v>1571.02</v>
      </c>
      <c r="C220" s="0" t="n">
        <v>1433.8</v>
      </c>
      <c r="M220" s="81" t="n">
        <f aca="false">C220-C219</f>
        <v>0.899999999999864</v>
      </c>
    </row>
    <row r="221" customFormat="false" ht="12.75" hidden="false" customHeight="false" outlineLevel="0" collapsed="false">
      <c r="B221" s="0" t="n">
        <f aca="false">B220+0.01</f>
        <v>1571.03</v>
      </c>
      <c r="C221" s="0" t="n">
        <v>1434.7</v>
      </c>
      <c r="M221" s="81" t="n">
        <f aca="false">C221-C220</f>
        <v>0.900000000000091</v>
      </c>
    </row>
    <row r="222" customFormat="false" ht="12.75" hidden="false" customHeight="false" outlineLevel="0" collapsed="false">
      <c r="B222" s="0" t="n">
        <f aca="false">B221+0.01</f>
        <v>1571.04</v>
      </c>
      <c r="C222" s="0" t="n">
        <v>1435.6</v>
      </c>
      <c r="M222" s="81" t="n">
        <f aca="false">C222-C221</f>
        <v>0.899999999999864</v>
      </c>
    </row>
    <row r="223" customFormat="false" ht="12.75" hidden="false" customHeight="false" outlineLevel="0" collapsed="false">
      <c r="B223" s="0" t="n">
        <f aca="false">B222+0.01</f>
        <v>1571.05</v>
      </c>
      <c r="C223" s="0" t="n">
        <v>1436.5</v>
      </c>
      <c r="M223" s="81" t="n">
        <f aca="false">C223-C222</f>
        <v>0.900000000000091</v>
      </c>
    </row>
    <row r="224" customFormat="false" ht="12.75" hidden="false" customHeight="false" outlineLevel="0" collapsed="false">
      <c r="B224" s="0" t="n">
        <f aca="false">B223+0.01</f>
        <v>1571.06</v>
      </c>
      <c r="C224" s="0" t="n">
        <v>1437.4</v>
      </c>
      <c r="M224" s="81" t="n">
        <f aca="false">C224-C223</f>
        <v>0.900000000000091</v>
      </c>
    </row>
    <row r="225" customFormat="false" ht="12.75" hidden="false" customHeight="false" outlineLevel="0" collapsed="false">
      <c r="B225" s="0" t="n">
        <f aca="false">B224+0.01</f>
        <v>1571.07</v>
      </c>
      <c r="C225" s="0" t="n">
        <v>1438.3</v>
      </c>
      <c r="M225" s="81" t="n">
        <f aca="false">C225-C224</f>
        <v>0.899999999999864</v>
      </c>
    </row>
    <row r="226" customFormat="false" ht="12.75" hidden="false" customHeight="false" outlineLevel="0" collapsed="false">
      <c r="B226" s="0" t="n">
        <f aca="false">B225+0.01</f>
        <v>1571.08</v>
      </c>
      <c r="C226" s="0" t="n">
        <v>1439.2</v>
      </c>
      <c r="M226" s="81" t="n">
        <f aca="false">C226-C225</f>
        <v>0.900000000000091</v>
      </c>
    </row>
    <row r="227" customFormat="false" ht="12.75" hidden="false" customHeight="false" outlineLevel="0" collapsed="false">
      <c r="B227" s="0" t="n">
        <f aca="false">B226+0.01</f>
        <v>1571.09</v>
      </c>
      <c r="C227" s="0" t="n">
        <v>1440.1</v>
      </c>
      <c r="M227" s="81" t="n">
        <f aca="false">C227-C226</f>
        <v>0.899999999999864</v>
      </c>
    </row>
    <row r="228" customFormat="false" ht="12.75" hidden="false" customHeight="false" outlineLevel="0" collapsed="false">
      <c r="B228" s="0" t="n">
        <f aca="false">B227+0.01</f>
        <v>1571.1</v>
      </c>
      <c r="C228" s="0" t="n">
        <v>1441</v>
      </c>
      <c r="D228" s="0" t="n">
        <v>1441.9</v>
      </c>
      <c r="E228" s="0" t="n">
        <v>1442.8</v>
      </c>
      <c r="F228" s="0" t="n">
        <v>1443.7</v>
      </c>
      <c r="G228" s="0" t="n">
        <v>1444.6</v>
      </c>
      <c r="H228" s="0" t="n">
        <v>1445.5</v>
      </c>
      <c r="I228" s="0" t="n">
        <v>1446.4</v>
      </c>
      <c r="J228" s="0" t="n">
        <v>1447.3</v>
      </c>
      <c r="K228" s="0" t="n">
        <v>1448.2</v>
      </c>
      <c r="L228" s="0" t="n">
        <v>1449.1</v>
      </c>
      <c r="M228" s="81" t="n">
        <f aca="false">C228-C227</f>
        <v>0.900000000000091</v>
      </c>
    </row>
    <row r="229" customFormat="false" ht="12.75" hidden="false" customHeight="false" outlineLevel="0" collapsed="false">
      <c r="B229" s="0" t="n">
        <f aca="false">B228+0.01</f>
        <v>1571.11</v>
      </c>
      <c r="C229" s="0" t="n">
        <v>1441.9</v>
      </c>
      <c r="M229" s="81" t="n">
        <f aca="false">C229-C228</f>
        <v>0.900000000000091</v>
      </c>
    </row>
    <row r="230" customFormat="false" ht="12.75" hidden="false" customHeight="false" outlineLevel="0" collapsed="false">
      <c r="B230" s="0" t="n">
        <f aca="false">B229+0.01</f>
        <v>1571.12</v>
      </c>
      <c r="C230" s="0" t="n">
        <v>1442.8</v>
      </c>
      <c r="M230" s="81" t="n">
        <f aca="false">C230-C229</f>
        <v>0.899999999999864</v>
      </c>
    </row>
    <row r="231" customFormat="false" ht="12.75" hidden="false" customHeight="false" outlineLevel="0" collapsed="false">
      <c r="B231" s="0" t="n">
        <f aca="false">B230+0.01</f>
        <v>1571.13</v>
      </c>
      <c r="C231" s="0" t="n">
        <v>1443.7</v>
      </c>
      <c r="M231" s="81" t="n">
        <f aca="false">C231-C230</f>
        <v>0.900000000000091</v>
      </c>
    </row>
    <row r="232" customFormat="false" ht="12.75" hidden="false" customHeight="false" outlineLevel="0" collapsed="false">
      <c r="B232" s="0" t="n">
        <f aca="false">B231+0.01</f>
        <v>1571.14</v>
      </c>
      <c r="C232" s="0" t="n">
        <v>1444.6</v>
      </c>
      <c r="M232" s="81" t="n">
        <f aca="false">C232-C231</f>
        <v>0.899999999999864</v>
      </c>
    </row>
    <row r="233" customFormat="false" ht="12.75" hidden="false" customHeight="false" outlineLevel="0" collapsed="false">
      <c r="B233" s="0" t="n">
        <f aca="false">B232+0.01</f>
        <v>1571.15</v>
      </c>
      <c r="C233" s="0" t="n">
        <v>1445.5</v>
      </c>
      <c r="M233" s="81" t="n">
        <f aca="false">C233-C232</f>
        <v>0.900000000000091</v>
      </c>
    </row>
    <row r="234" customFormat="false" ht="12.75" hidden="false" customHeight="false" outlineLevel="0" collapsed="false">
      <c r="B234" s="0" t="n">
        <f aca="false">B233+0.01</f>
        <v>1571.16</v>
      </c>
      <c r="C234" s="0" t="n">
        <v>1446.4</v>
      </c>
      <c r="M234" s="81" t="n">
        <f aca="false">C234-C233</f>
        <v>0.900000000000091</v>
      </c>
    </row>
    <row r="235" customFormat="false" ht="12.75" hidden="false" customHeight="false" outlineLevel="0" collapsed="false">
      <c r="B235" s="0" t="n">
        <f aca="false">B234+0.01</f>
        <v>1571.17</v>
      </c>
      <c r="C235" s="0" t="n">
        <v>1447.3</v>
      </c>
      <c r="M235" s="81" t="n">
        <f aca="false">C235-C234</f>
        <v>0.899999999999864</v>
      </c>
    </row>
    <row r="236" customFormat="false" ht="12.75" hidden="false" customHeight="false" outlineLevel="0" collapsed="false">
      <c r="B236" s="0" t="n">
        <f aca="false">B235+0.01</f>
        <v>1571.18</v>
      </c>
      <c r="C236" s="0" t="n">
        <v>1448.2</v>
      </c>
      <c r="M236" s="81" t="n">
        <f aca="false">C236-C235</f>
        <v>0.900000000000091</v>
      </c>
    </row>
    <row r="237" customFormat="false" ht="12.75" hidden="false" customHeight="false" outlineLevel="0" collapsed="false">
      <c r="B237" s="0" t="n">
        <f aca="false">B236+0.01</f>
        <v>1571.19</v>
      </c>
      <c r="C237" s="0" t="n">
        <v>1449.1</v>
      </c>
      <c r="M237" s="81" t="n">
        <f aca="false">C237-C236</f>
        <v>0.899999999999864</v>
      </c>
    </row>
    <row r="238" customFormat="false" ht="12.75" hidden="false" customHeight="false" outlineLevel="0" collapsed="false">
      <c r="B238" s="0" t="n">
        <f aca="false">B237+0.01</f>
        <v>1571.2</v>
      </c>
      <c r="C238" s="0" t="n">
        <v>1450</v>
      </c>
      <c r="D238" s="0" t="n">
        <v>1450.9</v>
      </c>
      <c r="E238" s="0" t="n">
        <v>1451.8</v>
      </c>
      <c r="F238" s="0" t="n">
        <v>1452.7</v>
      </c>
      <c r="G238" s="0" t="n">
        <v>1453.6</v>
      </c>
      <c r="H238" s="0" t="n">
        <v>1454.5</v>
      </c>
      <c r="I238" s="0" t="n">
        <v>1455.4</v>
      </c>
      <c r="J238" s="0" t="n">
        <v>1456.3</v>
      </c>
      <c r="K238" s="0" t="n">
        <v>1457.2</v>
      </c>
      <c r="L238" s="0" t="n">
        <v>1458.1</v>
      </c>
      <c r="M238" s="81" t="n">
        <f aca="false">C238-C237</f>
        <v>0.900000000000091</v>
      </c>
    </row>
    <row r="239" customFormat="false" ht="12.75" hidden="false" customHeight="false" outlineLevel="0" collapsed="false">
      <c r="B239" s="0" t="n">
        <f aca="false">B238+0.01</f>
        <v>1571.21</v>
      </c>
      <c r="C239" s="0" t="n">
        <v>1450.9</v>
      </c>
      <c r="M239" s="81" t="n">
        <f aca="false">C239-C238</f>
        <v>0.900000000000091</v>
      </c>
    </row>
    <row r="240" customFormat="false" ht="12.75" hidden="false" customHeight="false" outlineLevel="0" collapsed="false">
      <c r="B240" s="0" t="n">
        <f aca="false">B239+0.01</f>
        <v>1571.22</v>
      </c>
      <c r="C240" s="0" t="n">
        <v>1451.8</v>
      </c>
      <c r="M240" s="81" t="n">
        <f aca="false">C240-C239</f>
        <v>0.899999999999864</v>
      </c>
    </row>
    <row r="241" customFormat="false" ht="12.75" hidden="false" customHeight="false" outlineLevel="0" collapsed="false">
      <c r="B241" s="0" t="n">
        <f aca="false">B240+0.01</f>
        <v>1571.23</v>
      </c>
      <c r="C241" s="0" t="n">
        <v>1452.7</v>
      </c>
      <c r="M241" s="81" t="n">
        <f aca="false">C241-C240</f>
        <v>0.900000000000091</v>
      </c>
    </row>
    <row r="242" customFormat="false" ht="12.75" hidden="false" customHeight="false" outlineLevel="0" collapsed="false">
      <c r="B242" s="0" t="n">
        <f aca="false">B241+0.01</f>
        <v>1571.24</v>
      </c>
      <c r="C242" s="0" t="n">
        <v>1453.6</v>
      </c>
      <c r="M242" s="81" t="n">
        <f aca="false">C242-C241</f>
        <v>0.899999999999864</v>
      </c>
    </row>
    <row r="243" customFormat="false" ht="12.75" hidden="false" customHeight="false" outlineLevel="0" collapsed="false">
      <c r="B243" s="0" t="n">
        <f aca="false">B242+0.01</f>
        <v>1571.25</v>
      </c>
      <c r="C243" s="0" t="n">
        <v>1454.5</v>
      </c>
      <c r="M243" s="81" t="n">
        <f aca="false">C243-C242</f>
        <v>0.900000000000091</v>
      </c>
    </row>
    <row r="244" customFormat="false" ht="12.75" hidden="false" customHeight="false" outlineLevel="0" collapsed="false">
      <c r="B244" s="0" t="n">
        <f aca="false">B243+0.01</f>
        <v>1571.26</v>
      </c>
      <c r="C244" s="0" t="n">
        <v>1455.4</v>
      </c>
      <c r="M244" s="81" t="n">
        <f aca="false">C244-C243</f>
        <v>0.900000000000091</v>
      </c>
    </row>
    <row r="245" customFormat="false" ht="12.75" hidden="false" customHeight="false" outlineLevel="0" collapsed="false">
      <c r="B245" s="0" t="n">
        <f aca="false">B244+0.01</f>
        <v>1571.27</v>
      </c>
      <c r="C245" s="0" t="n">
        <v>1456.3</v>
      </c>
      <c r="M245" s="81" t="n">
        <f aca="false">C245-C244</f>
        <v>0.899999999999864</v>
      </c>
    </row>
    <row r="246" customFormat="false" ht="12.75" hidden="false" customHeight="false" outlineLevel="0" collapsed="false">
      <c r="B246" s="0" t="n">
        <f aca="false">B245+0.01</f>
        <v>1571.28</v>
      </c>
      <c r="C246" s="0" t="n">
        <v>1457.2</v>
      </c>
      <c r="M246" s="81" t="n">
        <f aca="false">C246-C245</f>
        <v>0.900000000000091</v>
      </c>
    </row>
    <row r="247" customFormat="false" ht="12.75" hidden="false" customHeight="false" outlineLevel="0" collapsed="false">
      <c r="B247" s="0" t="n">
        <f aca="false">B246+0.01</f>
        <v>1571.29</v>
      </c>
      <c r="C247" s="0" t="n">
        <v>1458.1</v>
      </c>
      <c r="M247" s="81" t="n">
        <f aca="false">C247-C246</f>
        <v>0.899999999999864</v>
      </c>
    </row>
    <row r="248" customFormat="false" ht="12.75" hidden="false" customHeight="false" outlineLevel="0" collapsed="false">
      <c r="B248" s="0" t="n">
        <f aca="false">B247+0.01</f>
        <v>1571.3</v>
      </c>
      <c r="C248" s="0" t="n">
        <v>1459</v>
      </c>
      <c r="D248" s="0" t="n">
        <v>1459.9</v>
      </c>
      <c r="E248" s="0" t="n">
        <v>1460.8</v>
      </c>
      <c r="F248" s="0" t="n">
        <v>1461.7</v>
      </c>
      <c r="G248" s="0" t="n">
        <v>1462.6</v>
      </c>
      <c r="H248" s="0" t="n">
        <v>1463.5</v>
      </c>
      <c r="I248" s="0" t="n">
        <v>1464.4</v>
      </c>
      <c r="J248" s="0" t="n">
        <v>1465.3</v>
      </c>
      <c r="K248" s="0" t="n">
        <v>1466.2</v>
      </c>
      <c r="L248" s="0" t="n">
        <v>1467.1</v>
      </c>
      <c r="M248" s="81" t="n">
        <f aca="false">C248-C247</f>
        <v>0.900000000000091</v>
      </c>
    </row>
    <row r="249" customFormat="false" ht="12.75" hidden="false" customHeight="false" outlineLevel="0" collapsed="false">
      <c r="B249" s="0" t="n">
        <f aca="false">B248+0.01</f>
        <v>1571.31</v>
      </c>
      <c r="C249" s="0" t="n">
        <v>1459.9</v>
      </c>
      <c r="M249" s="81" t="n">
        <f aca="false">C249-C248</f>
        <v>0.900000000000091</v>
      </c>
    </row>
    <row r="250" customFormat="false" ht="12.75" hidden="false" customHeight="false" outlineLevel="0" collapsed="false">
      <c r="B250" s="0" t="n">
        <f aca="false">B249+0.01</f>
        <v>1571.32</v>
      </c>
      <c r="C250" s="0" t="n">
        <v>1460.8</v>
      </c>
      <c r="M250" s="81" t="n">
        <f aca="false">C250-C249</f>
        <v>0.899999999999864</v>
      </c>
    </row>
    <row r="251" customFormat="false" ht="12.75" hidden="false" customHeight="false" outlineLevel="0" collapsed="false">
      <c r="B251" s="0" t="n">
        <f aca="false">B250+0.01</f>
        <v>1571.33</v>
      </c>
      <c r="C251" s="0" t="n">
        <v>1461.7</v>
      </c>
      <c r="M251" s="81" t="n">
        <f aca="false">C251-C250</f>
        <v>0.900000000000091</v>
      </c>
    </row>
    <row r="252" customFormat="false" ht="12.75" hidden="false" customHeight="false" outlineLevel="0" collapsed="false">
      <c r="B252" s="0" t="n">
        <f aca="false">B251+0.01</f>
        <v>1571.34</v>
      </c>
      <c r="C252" s="0" t="n">
        <v>1462.6</v>
      </c>
      <c r="M252" s="81" t="n">
        <f aca="false">C252-C251</f>
        <v>0.899999999999864</v>
      </c>
    </row>
    <row r="253" customFormat="false" ht="12.75" hidden="false" customHeight="false" outlineLevel="0" collapsed="false">
      <c r="B253" s="0" t="n">
        <f aca="false">B252+0.01</f>
        <v>1571.35</v>
      </c>
      <c r="C253" s="0" t="n">
        <v>1463.5</v>
      </c>
      <c r="M253" s="81" t="n">
        <f aca="false">C253-C252</f>
        <v>0.900000000000091</v>
      </c>
    </row>
    <row r="254" customFormat="false" ht="12.75" hidden="false" customHeight="false" outlineLevel="0" collapsed="false">
      <c r="B254" s="0" t="n">
        <f aca="false">B253+0.01</f>
        <v>1571.36</v>
      </c>
      <c r="C254" s="0" t="n">
        <v>1464.4</v>
      </c>
      <c r="M254" s="81" t="n">
        <f aca="false">C254-C253</f>
        <v>0.900000000000091</v>
      </c>
    </row>
    <row r="255" customFormat="false" ht="12.75" hidden="false" customHeight="false" outlineLevel="0" collapsed="false">
      <c r="B255" s="0" t="n">
        <f aca="false">B254+0.01</f>
        <v>1571.37</v>
      </c>
      <c r="C255" s="0" t="n">
        <v>1465.3</v>
      </c>
      <c r="M255" s="81" t="n">
        <f aca="false">C255-C254</f>
        <v>0.899999999999864</v>
      </c>
    </row>
    <row r="256" customFormat="false" ht="12.75" hidden="false" customHeight="false" outlineLevel="0" collapsed="false">
      <c r="B256" s="0" t="n">
        <f aca="false">B255+0.01</f>
        <v>1571.38</v>
      </c>
      <c r="C256" s="0" t="n">
        <v>1466.2</v>
      </c>
      <c r="M256" s="81" t="n">
        <f aca="false">C256-C255</f>
        <v>0.900000000000091</v>
      </c>
    </row>
    <row r="257" customFormat="false" ht="12.75" hidden="false" customHeight="false" outlineLevel="0" collapsed="false">
      <c r="B257" s="0" t="n">
        <f aca="false">B256+0.01</f>
        <v>1571.39</v>
      </c>
      <c r="C257" s="0" t="n">
        <v>1467.1</v>
      </c>
      <c r="M257" s="81" t="n">
        <f aca="false">C257-C256</f>
        <v>0.899999999999864</v>
      </c>
    </row>
    <row r="258" customFormat="false" ht="12.75" hidden="false" customHeight="false" outlineLevel="0" collapsed="false">
      <c r="B258" s="0" t="n">
        <f aca="false">B257+0.01</f>
        <v>1571.4</v>
      </c>
      <c r="C258" s="0" t="n">
        <v>1468</v>
      </c>
      <c r="D258" s="0" t="n">
        <v>1468.9</v>
      </c>
      <c r="E258" s="0" t="n">
        <v>1469.8</v>
      </c>
      <c r="F258" s="0" t="n">
        <v>1470.7</v>
      </c>
      <c r="G258" s="0" t="n">
        <v>1471.6</v>
      </c>
      <c r="H258" s="0" t="n">
        <v>1472.5</v>
      </c>
      <c r="I258" s="0" t="n">
        <v>1473.4</v>
      </c>
      <c r="J258" s="0" t="n">
        <v>1474.3</v>
      </c>
      <c r="K258" s="0" t="n">
        <v>1475.2</v>
      </c>
      <c r="L258" s="0" t="n">
        <v>1476.1</v>
      </c>
      <c r="M258" s="81" t="n">
        <f aca="false">C258-C257</f>
        <v>0.900000000000091</v>
      </c>
    </row>
    <row r="259" customFormat="false" ht="12.75" hidden="false" customHeight="false" outlineLevel="0" collapsed="false">
      <c r="B259" s="0" t="n">
        <f aca="false">B258+0.01</f>
        <v>1571.41</v>
      </c>
      <c r="C259" s="0" t="n">
        <v>1468.9</v>
      </c>
      <c r="M259" s="81" t="n">
        <f aca="false">C259-C258</f>
        <v>0.900000000000091</v>
      </c>
    </row>
    <row r="260" customFormat="false" ht="12.75" hidden="false" customHeight="false" outlineLevel="0" collapsed="false">
      <c r="B260" s="0" t="n">
        <f aca="false">B259+0.01</f>
        <v>1571.42</v>
      </c>
      <c r="C260" s="0" t="n">
        <v>1469.8</v>
      </c>
      <c r="M260" s="81" t="n">
        <f aca="false">C260-C259</f>
        <v>0.899999999999864</v>
      </c>
    </row>
    <row r="261" customFormat="false" ht="12.75" hidden="false" customHeight="false" outlineLevel="0" collapsed="false">
      <c r="B261" s="0" t="n">
        <f aca="false">B260+0.01</f>
        <v>1571.43</v>
      </c>
      <c r="C261" s="0" t="n">
        <v>1470.7</v>
      </c>
      <c r="M261" s="81" t="n">
        <f aca="false">C261-C260</f>
        <v>0.900000000000091</v>
      </c>
    </row>
    <row r="262" customFormat="false" ht="12.75" hidden="false" customHeight="false" outlineLevel="0" collapsed="false">
      <c r="B262" s="0" t="n">
        <f aca="false">B261+0.01</f>
        <v>1571.44</v>
      </c>
      <c r="C262" s="0" t="n">
        <v>1471.6</v>
      </c>
      <c r="M262" s="81" t="n">
        <f aca="false">C262-C261</f>
        <v>0.899999999999864</v>
      </c>
    </row>
    <row r="263" customFormat="false" ht="12.75" hidden="false" customHeight="false" outlineLevel="0" collapsed="false">
      <c r="B263" s="0" t="n">
        <f aca="false">B262+0.01</f>
        <v>1571.45</v>
      </c>
      <c r="C263" s="0" t="n">
        <v>1472.5</v>
      </c>
      <c r="M263" s="81" t="n">
        <f aca="false">C263-C262</f>
        <v>0.900000000000091</v>
      </c>
    </row>
    <row r="264" customFormat="false" ht="12.75" hidden="false" customHeight="false" outlineLevel="0" collapsed="false">
      <c r="B264" s="0" t="n">
        <f aca="false">B263+0.01</f>
        <v>1571.46</v>
      </c>
      <c r="C264" s="0" t="n">
        <v>1473.4</v>
      </c>
      <c r="M264" s="81" t="n">
        <f aca="false">C264-C263</f>
        <v>0.900000000000091</v>
      </c>
    </row>
    <row r="265" customFormat="false" ht="12.75" hidden="false" customHeight="false" outlineLevel="0" collapsed="false">
      <c r="B265" s="0" t="n">
        <f aca="false">B264+0.01</f>
        <v>1571.47</v>
      </c>
      <c r="C265" s="0" t="n">
        <v>1474.3</v>
      </c>
      <c r="M265" s="81" t="n">
        <f aca="false">C265-C264</f>
        <v>0.899999999999864</v>
      </c>
    </row>
    <row r="266" customFormat="false" ht="12.75" hidden="false" customHeight="false" outlineLevel="0" collapsed="false">
      <c r="B266" s="0" t="n">
        <f aca="false">B265+0.01</f>
        <v>1571.48</v>
      </c>
      <c r="C266" s="0" t="n">
        <v>1475.2</v>
      </c>
      <c r="M266" s="81" t="n">
        <f aca="false">C266-C265</f>
        <v>0.900000000000091</v>
      </c>
    </row>
    <row r="267" customFormat="false" ht="12.75" hidden="false" customHeight="false" outlineLevel="0" collapsed="false">
      <c r="B267" s="0" t="n">
        <f aca="false">B266+0.01</f>
        <v>1571.49</v>
      </c>
      <c r="C267" s="0" t="n">
        <v>1476.1</v>
      </c>
      <c r="M267" s="81" t="n">
        <f aca="false">C267-C266</f>
        <v>0.899999999999864</v>
      </c>
    </row>
    <row r="268" customFormat="false" ht="12.75" hidden="false" customHeight="false" outlineLevel="0" collapsed="false">
      <c r="B268" s="0" t="n">
        <f aca="false">B267+0.01</f>
        <v>1571.5</v>
      </c>
      <c r="C268" s="0" t="n">
        <v>1477</v>
      </c>
      <c r="D268" s="0" t="n">
        <v>1477.9</v>
      </c>
      <c r="E268" s="0" t="n">
        <v>1478.8</v>
      </c>
      <c r="F268" s="0" t="n">
        <v>1479.7</v>
      </c>
      <c r="G268" s="0" t="n">
        <v>1480.6</v>
      </c>
      <c r="H268" s="0" t="n">
        <v>1481.5</v>
      </c>
      <c r="I268" s="0" t="n">
        <v>1482.4</v>
      </c>
      <c r="J268" s="0" t="n">
        <v>1483.3</v>
      </c>
      <c r="K268" s="0" t="n">
        <v>1484.2</v>
      </c>
      <c r="L268" s="0" t="n">
        <v>1485.1</v>
      </c>
      <c r="M268" s="81" t="n">
        <f aca="false">C268-C267</f>
        <v>0.900000000000091</v>
      </c>
    </row>
    <row r="269" customFormat="false" ht="12.75" hidden="false" customHeight="false" outlineLevel="0" collapsed="false">
      <c r="B269" s="0" t="n">
        <f aca="false">B268+0.01</f>
        <v>1571.51</v>
      </c>
      <c r="C269" s="0" t="n">
        <v>1477.9</v>
      </c>
      <c r="M269" s="81" t="n">
        <f aca="false">C269-C268</f>
        <v>0.900000000000091</v>
      </c>
    </row>
    <row r="270" customFormat="false" ht="12.75" hidden="false" customHeight="false" outlineLevel="0" collapsed="false">
      <c r="B270" s="0" t="n">
        <f aca="false">B269+0.01</f>
        <v>1571.52</v>
      </c>
      <c r="C270" s="0" t="n">
        <v>1478.8</v>
      </c>
      <c r="M270" s="81" t="n">
        <f aca="false">C270-C269</f>
        <v>0.899999999999864</v>
      </c>
    </row>
    <row r="271" customFormat="false" ht="12.75" hidden="false" customHeight="false" outlineLevel="0" collapsed="false">
      <c r="B271" s="0" t="n">
        <f aca="false">B270+0.01</f>
        <v>1571.53</v>
      </c>
      <c r="C271" s="0" t="n">
        <v>1479.7</v>
      </c>
      <c r="M271" s="81" t="n">
        <f aca="false">C271-C270</f>
        <v>0.900000000000091</v>
      </c>
    </row>
    <row r="272" customFormat="false" ht="12.75" hidden="false" customHeight="false" outlineLevel="0" collapsed="false">
      <c r="B272" s="0" t="n">
        <f aca="false">B271+0.01</f>
        <v>1571.54</v>
      </c>
      <c r="C272" s="0" t="n">
        <v>1480.6</v>
      </c>
      <c r="M272" s="81" t="n">
        <f aca="false">C272-C271</f>
        <v>0.899999999999864</v>
      </c>
    </row>
    <row r="273" customFormat="false" ht="12.75" hidden="false" customHeight="false" outlineLevel="0" collapsed="false">
      <c r="B273" s="0" t="n">
        <f aca="false">B272+0.01</f>
        <v>1571.55</v>
      </c>
      <c r="C273" s="0" t="n">
        <v>1481.5</v>
      </c>
      <c r="M273" s="81" t="n">
        <f aca="false">C273-C272</f>
        <v>0.900000000000091</v>
      </c>
    </row>
    <row r="274" customFormat="false" ht="12.75" hidden="false" customHeight="false" outlineLevel="0" collapsed="false">
      <c r="B274" s="0" t="n">
        <f aca="false">B273+0.01</f>
        <v>1571.56</v>
      </c>
      <c r="C274" s="0" t="n">
        <v>1482.4</v>
      </c>
      <c r="M274" s="81" t="n">
        <f aca="false">C274-C273</f>
        <v>0.900000000000091</v>
      </c>
    </row>
    <row r="275" customFormat="false" ht="12.75" hidden="false" customHeight="false" outlineLevel="0" collapsed="false">
      <c r="B275" s="0" t="n">
        <f aca="false">B274+0.01</f>
        <v>1571.57</v>
      </c>
      <c r="C275" s="0" t="n">
        <v>1483.3</v>
      </c>
      <c r="M275" s="81" t="n">
        <f aca="false">C275-C274</f>
        <v>0.899999999999864</v>
      </c>
    </row>
    <row r="276" customFormat="false" ht="12.75" hidden="false" customHeight="false" outlineLevel="0" collapsed="false">
      <c r="B276" s="0" t="n">
        <f aca="false">B275+0.01</f>
        <v>1571.58</v>
      </c>
      <c r="C276" s="0" t="n">
        <v>1484.2</v>
      </c>
      <c r="M276" s="81" t="n">
        <f aca="false">C276-C275</f>
        <v>0.900000000000091</v>
      </c>
    </row>
    <row r="277" customFormat="false" ht="12.75" hidden="false" customHeight="false" outlineLevel="0" collapsed="false">
      <c r="B277" s="0" t="n">
        <f aca="false">B276+0.01</f>
        <v>1571.59</v>
      </c>
      <c r="C277" s="0" t="n">
        <v>1485.1</v>
      </c>
      <c r="M277" s="81" t="n">
        <f aca="false">C277-C276</f>
        <v>0.899999999999864</v>
      </c>
    </row>
    <row r="278" customFormat="false" ht="12.75" hidden="false" customHeight="false" outlineLevel="0" collapsed="false">
      <c r="B278" s="0" t="n">
        <f aca="false">B277+0.01</f>
        <v>1571.6</v>
      </c>
      <c r="C278" s="0" t="n">
        <v>1486</v>
      </c>
      <c r="D278" s="0" t="n">
        <v>1486.9</v>
      </c>
      <c r="E278" s="0" t="n">
        <v>1487.8</v>
      </c>
      <c r="F278" s="0" t="n">
        <v>1488.7</v>
      </c>
      <c r="G278" s="0" t="n">
        <v>1489.6</v>
      </c>
      <c r="H278" s="0" t="n">
        <v>1490.5</v>
      </c>
      <c r="I278" s="0" t="n">
        <v>1491.4</v>
      </c>
      <c r="J278" s="0" t="n">
        <v>1492.3</v>
      </c>
      <c r="K278" s="0" t="n">
        <v>1493.2</v>
      </c>
      <c r="L278" s="0" t="n">
        <v>1494.1</v>
      </c>
      <c r="M278" s="81" t="n">
        <f aca="false">C278-C277</f>
        <v>0.900000000000091</v>
      </c>
    </row>
    <row r="279" customFormat="false" ht="12.75" hidden="false" customHeight="false" outlineLevel="0" collapsed="false">
      <c r="B279" s="0" t="n">
        <f aca="false">B278+0.01</f>
        <v>1571.61</v>
      </c>
      <c r="C279" s="0" t="n">
        <v>1486.9</v>
      </c>
      <c r="M279" s="81" t="n">
        <f aca="false">C279-C278</f>
        <v>0.900000000000091</v>
      </c>
    </row>
    <row r="280" customFormat="false" ht="12.75" hidden="false" customHeight="false" outlineLevel="0" collapsed="false">
      <c r="B280" s="0" t="n">
        <f aca="false">B279+0.01</f>
        <v>1571.62</v>
      </c>
      <c r="C280" s="0" t="n">
        <v>1487.8</v>
      </c>
      <c r="M280" s="81" t="n">
        <f aca="false">C280-C279</f>
        <v>0.899999999999864</v>
      </c>
    </row>
    <row r="281" customFormat="false" ht="12.75" hidden="false" customHeight="false" outlineLevel="0" collapsed="false">
      <c r="B281" s="0" t="n">
        <f aca="false">B280+0.01</f>
        <v>1571.63</v>
      </c>
      <c r="C281" s="0" t="n">
        <v>1488.7</v>
      </c>
      <c r="M281" s="81" t="n">
        <f aca="false">C281-C280</f>
        <v>0.900000000000091</v>
      </c>
    </row>
    <row r="282" customFormat="false" ht="12.75" hidden="false" customHeight="false" outlineLevel="0" collapsed="false">
      <c r="B282" s="0" t="n">
        <f aca="false">B281+0.01</f>
        <v>1571.64</v>
      </c>
      <c r="C282" s="0" t="n">
        <v>1489.6</v>
      </c>
      <c r="M282" s="81" t="n">
        <f aca="false">C282-C281</f>
        <v>0.899999999999864</v>
      </c>
    </row>
    <row r="283" customFormat="false" ht="12.75" hidden="false" customHeight="false" outlineLevel="0" collapsed="false">
      <c r="B283" s="0" t="n">
        <f aca="false">B282+0.01</f>
        <v>1571.65</v>
      </c>
      <c r="C283" s="0" t="n">
        <v>1490.5</v>
      </c>
      <c r="M283" s="81" t="n">
        <f aca="false">C283-C282</f>
        <v>0.900000000000091</v>
      </c>
    </row>
    <row r="284" customFormat="false" ht="12.75" hidden="false" customHeight="false" outlineLevel="0" collapsed="false">
      <c r="B284" s="0" t="n">
        <f aca="false">B283+0.01</f>
        <v>1571.66</v>
      </c>
      <c r="C284" s="0" t="n">
        <v>1491.4</v>
      </c>
      <c r="M284" s="81" t="n">
        <f aca="false">C284-C283</f>
        <v>0.900000000000091</v>
      </c>
    </row>
    <row r="285" customFormat="false" ht="12.75" hidden="false" customHeight="false" outlineLevel="0" collapsed="false">
      <c r="B285" s="0" t="n">
        <f aca="false">B284+0.01</f>
        <v>1571.67</v>
      </c>
      <c r="C285" s="0" t="n">
        <v>1492.3</v>
      </c>
      <c r="M285" s="81" t="n">
        <f aca="false">C285-C284</f>
        <v>0.899999999999864</v>
      </c>
    </row>
    <row r="286" customFormat="false" ht="12.75" hidden="false" customHeight="false" outlineLevel="0" collapsed="false">
      <c r="B286" s="0" t="n">
        <f aca="false">B285+0.01</f>
        <v>1571.68</v>
      </c>
      <c r="C286" s="0" t="n">
        <v>1493.2</v>
      </c>
      <c r="M286" s="81" t="n">
        <f aca="false">C286-C285</f>
        <v>0.900000000000091</v>
      </c>
    </row>
    <row r="287" customFormat="false" ht="12.75" hidden="false" customHeight="false" outlineLevel="0" collapsed="false">
      <c r="B287" s="0" t="n">
        <f aca="false">B286+0.01</f>
        <v>1571.69</v>
      </c>
      <c r="C287" s="0" t="n">
        <v>1494.1</v>
      </c>
      <c r="M287" s="81" t="n">
        <f aca="false">C287-C286</f>
        <v>0.899999999999864</v>
      </c>
    </row>
    <row r="288" customFormat="false" ht="12.75" hidden="false" customHeight="false" outlineLevel="0" collapsed="false">
      <c r="B288" s="0" t="n">
        <f aca="false">B287+0.01</f>
        <v>1571.7</v>
      </c>
      <c r="C288" s="0" t="n">
        <v>1495</v>
      </c>
      <c r="D288" s="0" t="n">
        <v>1495.9</v>
      </c>
      <c r="E288" s="0" t="n">
        <v>1496.8</v>
      </c>
      <c r="F288" s="0" t="n">
        <v>1497.7</v>
      </c>
      <c r="G288" s="0" t="n">
        <v>1498.6</v>
      </c>
      <c r="H288" s="0" t="n">
        <v>1499.5</v>
      </c>
      <c r="I288" s="0" t="n">
        <v>1500.4</v>
      </c>
      <c r="J288" s="0" t="n">
        <v>1501.3</v>
      </c>
      <c r="K288" s="0" t="n">
        <v>1502.2</v>
      </c>
      <c r="L288" s="0" t="n">
        <v>1503.1</v>
      </c>
      <c r="M288" s="81" t="n">
        <f aca="false">C288-C287</f>
        <v>0.900000000000091</v>
      </c>
    </row>
    <row r="289" customFormat="false" ht="12.75" hidden="false" customHeight="false" outlineLevel="0" collapsed="false">
      <c r="B289" s="0" t="n">
        <f aca="false">B288+0.01</f>
        <v>1571.71</v>
      </c>
      <c r="C289" s="0" t="n">
        <v>1495.9</v>
      </c>
      <c r="M289" s="81" t="n">
        <f aca="false">C289-C288</f>
        <v>0.900000000000091</v>
      </c>
    </row>
    <row r="290" customFormat="false" ht="12.75" hidden="false" customHeight="false" outlineLevel="0" collapsed="false">
      <c r="B290" s="0" t="n">
        <f aca="false">B289+0.01</f>
        <v>1571.72</v>
      </c>
      <c r="C290" s="0" t="n">
        <v>1496.8</v>
      </c>
      <c r="M290" s="81" t="n">
        <f aca="false">C290-C289</f>
        <v>0.899999999999864</v>
      </c>
    </row>
    <row r="291" customFormat="false" ht="12.75" hidden="false" customHeight="false" outlineLevel="0" collapsed="false">
      <c r="B291" s="0" t="n">
        <f aca="false">B290+0.01</f>
        <v>1571.73</v>
      </c>
      <c r="C291" s="0" t="n">
        <v>1497.7</v>
      </c>
      <c r="M291" s="81" t="n">
        <f aca="false">C291-C290</f>
        <v>0.900000000000091</v>
      </c>
    </row>
    <row r="292" customFormat="false" ht="12.75" hidden="false" customHeight="false" outlineLevel="0" collapsed="false">
      <c r="B292" s="0" t="n">
        <f aca="false">B291+0.01</f>
        <v>1571.74</v>
      </c>
      <c r="C292" s="0" t="n">
        <v>1498.6</v>
      </c>
      <c r="M292" s="81" t="n">
        <f aca="false">C292-C291</f>
        <v>0.899999999999864</v>
      </c>
    </row>
    <row r="293" customFormat="false" ht="12.75" hidden="false" customHeight="false" outlineLevel="0" collapsed="false">
      <c r="B293" s="0" t="n">
        <f aca="false">B292+0.01</f>
        <v>1571.75</v>
      </c>
      <c r="C293" s="0" t="n">
        <v>1499.5</v>
      </c>
      <c r="M293" s="81" t="n">
        <f aca="false">C293-C292</f>
        <v>0.900000000000091</v>
      </c>
    </row>
    <row r="294" customFormat="false" ht="12.75" hidden="false" customHeight="false" outlineLevel="0" collapsed="false">
      <c r="B294" s="0" t="n">
        <f aca="false">B293+0.01</f>
        <v>1571.76</v>
      </c>
      <c r="C294" s="0" t="n">
        <v>1500.4</v>
      </c>
      <c r="M294" s="81" t="n">
        <f aca="false">C294-C293</f>
        <v>0.900000000000091</v>
      </c>
    </row>
    <row r="295" customFormat="false" ht="12.75" hidden="false" customHeight="false" outlineLevel="0" collapsed="false">
      <c r="B295" s="0" t="n">
        <f aca="false">B294+0.01</f>
        <v>1571.77</v>
      </c>
      <c r="C295" s="0" t="n">
        <v>1501.3</v>
      </c>
      <c r="M295" s="81" t="n">
        <f aca="false">C295-C294</f>
        <v>0.899999999999864</v>
      </c>
    </row>
    <row r="296" customFormat="false" ht="12.75" hidden="false" customHeight="false" outlineLevel="0" collapsed="false">
      <c r="B296" s="0" t="n">
        <f aca="false">B295+0.01</f>
        <v>1571.78</v>
      </c>
      <c r="C296" s="0" t="n">
        <v>1502.2</v>
      </c>
      <c r="M296" s="81" t="n">
        <f aca="false">C296-C295</f>
        <v>0.900000000000091</v>
      </c>
    </row>
    <row r="297" customFormat="false" ht="12.75" hidden="false" customHeight="false" outlineLevel="0" collapsed="false">
      <c r="B297" s="0" t="n">
        <f aca="false">B296+0.01</f>
        <v>1571.79</v>
      </c>
      <c r="C297" s="0" t="n">
        <v>1503.1</v>
      </c>
      <c r="M297" s="81" t="n">
        <f aca="false">C297-C296</f>
        <v>0.899999999999864</v>
      </c>
    </row>
    <row r="298" customFormat="false" ht="12.75" hidden="false" customHeight="false" outlineLevel="0" collapsed="false">
      <c r="B298" s="0" t="n">
        <f aca="false">B297+0.01</f>
        <v>1571.8</v>
      </c>
      <c r="C298" s="0" t="n">
        <v>1504</v>
      </c>
      <c r="D298" s="0" t="n">
        <v>1504.9</v>
      </c>
      <c r="E298" s="0" t="n">
        <v>1505.8</v>
      </c>
      <c r="F298" s="0" t="n">
        <v>1506.7</v>
      </c>
      <c r="G298" s="0" t="n">
        <v>1507.6</v>
      </c>
      <c r="H298" s="0" t="n">
        <v>1508.5</v>
      </c>
      <c r="I298" s="0" t="n">
        <v>1509.4</v>
      </c>
      <c r="J298" s="0" t="n">
        <v>1510.3</v>
      </c>
      <c r="K298" s="0" t="n">
        <v>1511.2</v>
      </c>
      <c r="L298" s="0" t="n">
        <v>1512.1</v>
      </c>
      <c r="M298" s="81" t="n">
        <f aca="false">C298-C297</f>
        <v>0.900000000000091</v>
      </c>
    </row>
    <row r="299" customFormat="false" ht="12.75" hidden="false" customHeight="false" outlineLevel="0" collapsed="false">
      <c r="B299" s="0" t="n">
        <f aca="false">B298+0.01</f>
        <v>1571.81</v>
      </c>
      <c r="C299" s="0" t="n">
        <v>1504.9</v>
      </c>
      <c r="M299" s="81" t="n">
        <f aca="false">C299-C298</f>
        <v>0.900000000000091</v>
      </c>
    </row>
    <row r="300" customFormat="false" ht="12.75" hidden="false" customHeight="false" outlineLevel="0" collapsed="false">
      <c r="B300" s="0" t="n">
        <f aca="false">B299+0.01</f>
        <v>1571.82</v>
      </c>
      <c r="C300" s="0" t="n">
        <v>1505.8</v>
      </c>
      <c r="M300" s="81" t="n">
        <f aca="false">C300-C299</f>
        <v>0.899999999999864</v>
      </c>
    </row>
    <row r="301" customFormat="false" ht="12.75" hidden="false" customHeight="false" outlineLevel="0" collapsed="false">
      <c r="B301" s="0" t="n">
        <f aca="false">B300+0.01</f>
        <v>1571.83</v>
      </c>
      <c r="C301" s="0" t="n">
        <v>1506.7</v>
      </c>
      <c r="M301" s="81" t="n">
        <f aca="false">C301-C300</f>
        <v>0.900000000000091</v>
      </c>
    </row>
    <row r="302" customFormat="false" ht="12.75" hidden="false" customHeight="false" outlineLevel="0" collapsed="false">
      <c r="B302" s="0" t="n">
        <f aca="false">B301+0.01</f>
        <v>1571.84</v>
      </c>
      <c r="C302" s="0" t="n">
        <v>1507.6</v>
      </c>
      <c r="M302" s="81" t="n">
        <f aca="false">C302-C301</f>
        <v>0.899999999999864</v>
      </c>
    </row>
    <row r="303" customFormat="false" ht="12.75" hidden="false" customHeight="false" outlineLevel="0" collapsed="false">
      <c r="B303" s="0" t="n">
        <f aca="false">B302+0.01</f>
        <v>1571.85</v>
      </c>
      <c r="C303" s="0" t="n">
        <v>1508.5</v>
      </c>
      <c r="M303" s="81" t="n">
        <f aca="false">C303-C302</f>
        <v>0.900000000000091</v>
      </c>
    </row>
    <row r="304" customFormat="false" ht="12.75" hidden="false" customHeight="false" outlineLevel="0" collapsed="false">
      <c r="B304" s="0" t="n">
        <f aca="false">B303+0.01</f>
        <v>1571.86</v>
      </c>
      <c r="C304" s="0" t="n">
        <v>1509.4</v>
      </c>
      <c r="M304" s="81" t="n">
        <f aca="false">C304-C303</f>
        <v>0.900000000000091</v>
      </c>
    </row>
    <row r="305" customFormat="false" ht="12.75" hidden="false" customHeight="false" outlineLevel="0" collapsed="false">
      <c r="B305" s="0" t="n">
        <f aca="false">B304+0.01</f>
        <v>1571.87</v>
      </c>
      <c r="C305" s="0" t="n">
        <v>1510.3</v>
      </c>
      <c r="M305" s="81" t="n">
        <f aca="false">C305-C304</f>
        <v>0.899999999999864</v>
      </c>
    </row>
    <row r="306" customFormat="false" ht="12.75" hidden="false" customHeight="false" outlineLevel="0" collapsed="false">
      <c r="B306" s="0" t="n">
        <f aca="false">B305+0.01</f>
        <v>1571.88</v>
      </c>
      <c r="C306" s="0" t="n">
        <v>1511.2</v>
      </c>
      <c r="M306" s="81" t="n">
        <f aca="false">C306-C305</f>
        <v>0.900000000000091</v>
      </c>
    </row>
    <row r="307" customFormat="false" ht="12.75" hidden="false" customHeight="false" outlineLevel="0" collapsed="false">
      <c r="B307" s="0" t="n">
        <f aca="false">B306+0.01</f>
        <v>1571.89</v>
      </c>
      <c r="C307" s="0" t="n">
        <v>1512.1</v>
      </c>
      <c r="M307" s="81" t="n">
        <f aca="false">C307-C306</f>
        <v>0.899999999999864</v>
      </c>
    </row>
    <row r="308" customFormat="false" ht="12.75" hidden="false" customHeight="false" outlineLevel="0" collapsed="false">
      <c r="B308" s="0" t="n">
        <f aca="false">B307+0.01</f>
        <v>1571.9</v>
      </c>
      <c r="C308" s="0" t="n">
        <v>1513</v>
      </c>
      <c r="D308" s="0" t="n">
        <v>1513.9</v>
      </c>
      <c r="E308" s="0" t="n">
        <v>1514.8</v>
      </c>
      <c r="F308" s="0" t="n">
        <v>1515.7</v>
      </c>
      <c r="G308" s="0" t="n">
        <v>1516.6</v>
      </c>
      <c r="H308" s="0" t="n">
        <v>1517.5</v>
      </c>
      <c r="I308" s="0" t="n">
        <v>1518.4</v>
      </c>
      <c r="J308" s="0" t="n">
        <v>1519.3</v>
      </c>
      <c r="K308" s="0" t="n">
        <v>1520.2</v>
      </c>
      <c r="L308" s="0" t="n">
        <v>1521.1</v>
      </c>
      <c r="M308" s="81" t="n">
        <f aca="false">C308-C307</f>
        <v>0.900000000000091</v>
      </c>
    </row>
    <row r="309" customFormat="false" ht="12.75" hidden="false" customHeight="false" outlineLevel="0" collapsed="false">
      <c r="B309" s="0" t="n">
        <f aca="false">B308+0.01</f>
        <v>1571.91</v>
      </c>
      <c r="C309" s="0" t="n">
        <v>1513.9</v>
      </c>
      <c r="M309" s="81" t="n">
        <f aca="false">C309-C308</f>
        <v>0.900000000000091</v>
      </c>
    </row>
    <row r="310" customFormat="false" ht="12.75" hidden="false" customHeight="false" outlineLevel="0" collapsed="false">
      <c r="B310" s="0" t="n">
        <f aca="false">B309+0.01</f>
        <v>1571.92</v>
      </c>
      <c r="C310" s="0" t="n">
        <v>1514.8</v>
      </c>
      <c r="M310" s="81" t="n">
        <f aca="false">C310-C309</f>
        <v>0.899999999999864</v>
      </c>
    </row>
    <row r="311" customFormat="false" ht="12.75" hidden="false" customHeight="false" outlineLevel="0" collapsed="false">
      <c r="B311" s="0" t="n">
        <f aca="false">B310+0.01</f>
        <v>1571.93</v>
      </c>
      <c r="C311" s="0" t="n">
        <v>1515.7</v>
      </c>
      <c r="M311" s="81" t="n">
        <f aca="false">C311-C310</f>
        <v>0.900000000000091</v>
      </c>
    </row>
    <row r="312" customFormat="false" ht="12.75" hidden="false" customHeight="false" outlineLevel="0" collapsed="false">
      <c r="B312" s="0" t="n">
        <f aca="false">B311+0.01</f>
        <v>1571.94</v>
      </c>
      <c r="C312" s="0" t="n">
        <v>1516.6</v>
      </c>
      <c r="M312" s="81" t="n">
        <f aca="false">C312-C311</f>
        <v>0.899999999999864</v>
      </c>
    </row>
    <row r="313" customFormat="false" ht="12.75" hidden="false" customHeight="false" outlineLevel="0" collapsed="false">
      <c r="B313" s="0" t="n">
        <f aca="false">B312+0.01</f>
        <v>1571.95</v>
      </c>
      <c r="C313" s="0" t="n">
        <v>1517.5</v>
      </c>
      <c r="M313" s="81" t="n">
        <f aca="false">C313-C312</f>
        <v>0.900000000000091</v>
      </c>
    </row>
    <row r="314" customFormat="false" ht="12.75" hidden="false" customHeight="false" outlineLevel="0" collapsed="false">
      <c r="B314" s="0" t="n">
        <f aca="false">B313+0.01</f>
        <v>1571.96</v>
      </c>
      <c r="C314" s="0" t="n">
        <v>1518.4</v>
      </c>
      <c r="M314" s="81" t="n">
        <f aca="false">C314-C313</f>
        <v>0.900000000000091</v>
      </c>
    </row>
    <row r="315" customFormat="false" ht="12.75" hidden="false" customHeight="false" outlineLevel="0" collapsed="false">
      <c r="B315" s="0" t="n">
        <f aca="false">B314+0.01</f>
        <v>1571.97</v>
      </c>
      <c r="C315" s="0" t="n">
        <v>1519.3</v>
      </c>
      <c r="M315" s="81" t="n">
        <f aca="false">C315-C314</f>
        <v>0.899999999999864</v>
      </c>
    </row>
    <row r="316" customFormat="false" ht="12.75" hidden="false" customHeight="false" outlineLevel="0" collapsed="false">
      <c r="B316" s="0" t="n">
        <f aca="false">B315+0.01</f>
        <v>1571.98</v>
      </c>
      <c r="C316" s="0" t="n">
        <v>1520.2</v>
      </c>
      <c r="M316" s="81" t="n">
        <f aca="false">C316-C315</f>
        <v>0.900000000000091</v>
      </c>
    </row>
    <row r="317" customFormat="false" ht="12.75" hidden="false" customHeight="false" outlineLevel="0" collapsed="false">
      <c r="B317" s="0" t="n">
        <f aca="false">B316+0.01</f>
        <v>1571.99</v>
      </c>
      <c r="C317" s="0" t="n">
        <v>1521.1</v>
      </c>
      <c r="M317" s="81" t="n">
        <f aca="false">C317-C316</f>
        <v>0.899999999999864</v>
      </c>
    </row>
    <row r="318" customFormat="false" ht="12.75" hidden="false" customHeight="false" outlineLevel="0" collapsed="false">
      <c r="B318" s="0" t="n">
        <f aca="false">B317+0.01</f>
        <v>1572</v>
      </c>
      <c r="C318" s="0" t="n">
        <v>1522</v>
      </c>
      <c r="D318" s="0" t="n">
        <v>1523.2</v>
      </c>
      <c r="E318" s="0" t="n">
        <v>1524.4</v>
      </c>
      <c r="F318" s="0" t="n">
        <v>1525.6</v>
      </c>
      <c r="G318" s="0" t="n">
        <v>1526.8</v>
      </c>
      <c r="H318" s="0" t="n">
        <v>1528</v>
      </c>
      <c r="I318" s="0" t="n">
        <v>1529.2</v>
      </c>
      <c r="J318" s="0" t="n">
        <v>1530.4</v>
      </c>
      <c r="K318" s="0" t="n">
        <v>1531.6</v>
      </c>
      <c r="L318" s="0" t="n">
        <v>1532.8</v>
      </c>
      <c r="M318" s="81" t="n">
        <f aca="false">C318-C317</f>
        <v>0.900000000000091</v>
      </c>
    </row>
    <row r="319" customFormat="false" ht="12.75" hidden="false" customHeight="false" outlineLevel="0" collapsed="false">
      <c r="B319" s="0" t="n">
        <f aca="false">B318+0.01</f>
        <v>1572.01</v>
      </c>
      <c r="C319" s="0" t="n">
        <v>1523.2</v>
      </c>
      <c r="M319" s="81" t="n">
        <f aca="false">C319-C318</f>
        <v>1.20000000000005</v>
      </c>
    </row>
    <row r="320" customFormat="false" ht="12.75" hidden="false" customHeight="false" outlineLevel="0" collapsed="false">
      <c r="B320" s="0" t="n">
        <f aca="false">B319+0.01</f>
        <v>1572.02</v>
      </c>
      <c r="C320" s="0" t="n">
        <v>1524.4</v>
      </c>
      <c r="M320" s="81" t="n">
        <f aca="false">C320-C319</f>
        <v>1.20000000000005</v>
      </c>
    </row>
    <row r="321" customFormat="false" ht="12.75" hidden="false" customHeight="false" outlineLevel="0" collapsed="false">
      <c r="B321" s="0" t="n">
        <f aca="false">B320+0.01</f>
        <v>1572.03</v>
      </c>
      <c r="C321" s="0" t="n">
        <v>1525.6</v>
      </c>
      <c r="M321" s="81" t="n">
        <f aca="false">C321-C320</f>
        <v>1.19999999999982</v>
      </c>
    </row>
    <row r="322" customFormat="false" ht="12.75" hidden="false" customHeight="false" outlineLevel="0" collapsed="false">
      <c r="B322" s="0" t="n">
        <f aca="false">B321+0.01</f>
        <v>1572.04</v>
      </c>
      <c r="C322" s="0" t="n">
        <v>1526.8</v>
      </c>
      <c r="M322" s="81" t="n">
        <f aca="false">C322-C321</f>
        <v>1.20000000000005</v>
      </c>
    </row>
    <row r="323" customFormat="false" ht="12.75" hidden="false" customHeight="false" outlineLevel="0" collapsed="false">
      <c r="B323" s="0" t="n">
        <f aca="false">B322+0.01</f>
        <v>1572.05</v>
      </c>
      <c r="C323" s="0" t="n">
        <v>1528</v>
      </c>
      <c r="M323" s="81" t="n">
        <f aca="false">C323-C322</f>
        <v>1.20000000000005</v>
      </c>
    </row>
    <row r="324" customFormat="false" ht="12.75" hidden="false" customHeight="false" outlineLevel="0" collapsed="false">
      <c r="B324" s="0" t="n">
        <f aca="false">B323+0.01</f>
        <v>1572.06</v>
      </c>
      <c r="C324" s="0" t="n">
        <v>1529.2</v>
      </c>
      <c r="M324" s="81" t="n">
        <f aca="false">C324-C323</f>
        <v>1.20000000000005</v>
      </c>
    </row>
    <row r="325" customFormat="false" ht="12.75" hidden="false" customHeight="false" outlineLevel="0" collapsed="false">
      <c r="B325" s="0" t="n">
        <f aca="false">B324+0.01</f>
        <v>1572.07</v>
      </c>
      <c r="C325" s="0" t="n">
        <v>1530.4</v>
      </c>
      <c r="M325" s="81" t="n">
        <f aca="false">C325-C324</f>
        <v>1.20000000000005</v>
      </c>
    </row>
    <row r="326" customFormat="false" ht="12.75" hidden="false" customHeight="false" outlineLevel="0" collapsed="false">
      <c r="B326" s="0" t="n">
        <f aca="false">B325+0.01</f>
        <v>1572.08</v>
      </c>
      <c r="C326" s="0" t="n">
        <v>1531.6</v>
      </c>
      <c r="M326" s="81" t="n">
        <f aca="false">C326-C325</f>
        <v>1.19999999999982</v>
      </c>
    </row>
    <row r="327" customFormat="false" ht="12.75" hidden="false" customHeight="false" outlineLevel="0" collapsed="false">
      <c r="B327" s="0" t="n">
        <f aca="false">B326+0.01</f>
        <v>1572.09</v>
      </c>
      <c r="C327" s="0" t="n">
        <v>1532.8</v>
      </c>
      <c r="M327" s="81" t="n">
        <f aca="false">C327-C326</f>
        <v>1.20000000000005</v>
      </c>
    </row>
    <row r="328" customFormat="false" ht="12.75" hidden="false" customHeight="false" outlineLevel="0" collapsed="false">
      <c r="B328" s="0" t="n">
        <f aca="false">B327+0.01</f>
        <v>1572.1</v>
      </c>
      <c r="C328" s="0" t="n">
        <v>1534</v>
      </c>
      <c r="D328" s="0" t="n">
        <v>1535.1</v>
      </c>
      <c r="E328" s="0" t="n">
        <v>1536.2</v>
      </c>
      <c r="F328" s="0" t="n">
        <v>1537.3</v>
      </c>
      <c r="G328" s="0" t="n">
        <v>1538.4</v>
      </c>
      <c r="H328" s="0" t="n">
        <v>1539.5</v>
      </c>
      <c r="I328" s="0" t="n">
        <v>1540.6</v>
      </c>
      <c r="J328" s="0" t="n">
        <v>1541.7</v>
      </c>
      <c r="K328" s="0" t="n">
        <v>1542.8</v>
      </c>
      <c r="L328" s="0" t="n">
        <v>1543.9</v>
      </c>
      <c r="M328" s="81" t="n">
        <f aca="false">C328-C327</f>
        <v>1.20000000000005</v>
      </c>
    </row>
    <row r="329" customFormat="false" ht="12.75" hidden="false" customHeight="false" outlineLevel="0" collapsed="false">
      <c r="B329" s="0" t="n">
        <f aca="false">B328+0.01</f>
        <v>1572.11</v>
      </c>
      <c r="C329" s="0" t="n">
        <v>1535.1</v>
      </c>
      <c r="M329" s="81" t="n">
        <f aca="false">C329-C328</f>
        <v>1.09999999999991</v>
      </c>
    </row>
    <row r="330" customFormat="false" ht="12.75" hidden="false" customHeight="false" outlineLevel="0" collapsed="false">
      <c r="B330" s="0" t="n">
        <f aca="false">B329+0.01</f>
        <v>1572.12</v>
      </c>
      <c r="C330" s="0" t="n">
        <v>1536.2</v>
      </c>
      <c r="M330" s="81" t="n">
        <f aca="false">C330-C329</f>
        <v>1.10000000000014</v>
      </c>
    </row>
    <row r="331" customFormat="false" ht="12.75" hidden="false" customHeight="false" outlineLevel="0" collapsed="false">
      <c r="B331" s="0" t="n">
        <f aca="false">B330+0.01</f>
        <v>1572.13</v>
      </c>
      <c r="C331" s="0" t="n">
        <v>1537.3</v>
      </c>
      <c r="M331" s="81" t="n">
        <f aca="false">C331-C330</f>
        <v>1.09999999999991</v>
      </c>
    </row>
    <row r="332" customFormat="false" ht="12.75" hidden="false" customHeight="false" outlineLevel="0" collapsed="false">
      <c r="B332" s="0" t="n">
        <f aca="false">B331+0.01</f>
        <v>1572.14</v>
      </c>
      <c r="C332" s="0" t="n">
        <v>1538.4</v>
      </c>
      <c r="M332" s="81" t="n">
        <f aca="false">C332-C331</f>
        <v>1.10000000000014</v>
      </c>
    </row>
    <row r="333" customFormat="false" ht="12.75" hidden="false" customHeight="false" outlineLevel="0" collapsed="false">
      <c r="B333" s="0" t="n">
        <f aca="false">B332+0.01</f>
        <v>1572.15</v>
      </c>
      <c r="C333" s="0" t="n">
        <v>1539.5</v>
      </c>
      <c r="M333" s="81" t="n">
        <f aca="false">C333-C332</f>
        <v>1.09999999999991</v>
      </c>
    </row>
    <row r="334" customFormat="false" ht="12.75" hidden="false" customHeight="false" outlineLevel="0" collapsed="false">
      <c r="B334" s="0" t="n">
        <f aca="false">B333+0.01</f>
        <v>1572.16</v>
      </c>
      <c r="C334" s="0" t="n">
        <v>1540.6</v>
      </c>
      <c r="M334" s="81" t="n">
        <f aca="false">C334-C333</f>
        <v>1.09999999999991</v>
      </c>
    </row>
    <row r="335" customFormat="false" ht="12.75" hidden="false" customHeight="false" outlineLevel="0" collapsed="false">
      <c r="B335" s="0" t="n">
        <f aca="false">B334+0.01</f>
        <v>1572.17</v>
      </c>
      <c r="C335" s="0" t="n">
        <v>1541.7</v>
      </c>
      <c r="M335" s="81" t="n">
        <f aca="false">C335-C334</f>
        <v>1.10000000000014</v>
      </c>
    </row>
    <row r="336" customFormat="false" ht="12.75" hidden="false" customHeight="false" outlineLevel="0" collapsed="false">
      <c r="B336" s="0" t="n">
        <f aca="false">B335+0.01</f>
        <v>1572.18</v>
      </c>
      <c r="C336" s="0" t="n">
        <v>1542.8</v>
      </c>
      <c r="M336" s="81" t="n">
        <f aca="false">C336-C335</f>
        <v>1.09999999999991</v>
      </c>
    </row>
    <row r="337" customFormat="false" ht="12.75" hidden="false" customHeight="false" outlineLevel="0" collapsed="false">
      <c r="B337" s="0" t="n">
        <f aca="false">B336+0.01</f>
        <v>1572.19</v>
      </c>
      <c r="C337" s="0" t="n">
        <v>1543.9</v>
      </c>
      <c r="M337" s="81" t="n">
        <f aca="false">C337-C336</f>
        <v>1.10000000000014</v>
      </c>
    </row>
    <row r="338" customFormat="false" ht="12.75" hidden="false" customHeight="false" outlineLevel="0" collapsed="false">
      <c r="B338" s="0" t="n">
        <f aca="false">B337+0.01</f>
        <v>1572.2</v>
      </c>
      <c r="C338" s="0" t="n">
        <v>1545</v>
      </c>
      <c r="D338" s="0" t="n">
        <v>1546.2</v>
      </c>
      <c r="E338" s="0" t="n">
        <v>1547.4</v>
      </c>
      <c r="F338" s="0" t="n">
        <v>1548.6</v>
      </c>
      <c r="G338" s="0" t="n">
        <v>1549.8</v>
      </c>
      <c r="H338" s="0" t="n">
        <v>1551</v>
      </c>
      <c r="I338" s="0" t="n">
        <v>1552.2</v>
      </c>
      <c r="J338" s="0" t="n">
        <v>1553.4</v>
      </c>
      <c r="K338" s="0" t="n">
        <v>1554.6</v>
      </c>
      <c r="L338" s="0" t="n">
        <v>1555.8</v>
      </c>
      <c r="M338" s="81" t="n">
        <f aca="false">C338-C337</f>
        <v>1.09999999999991</v>
      </c>
    </row>
    <row r="339" customFormat="false" ht="12.75" hidden="false" customHeight="false" outlineLevel="0" collapsed="false">
      <c r="B339" s="0" t="n">
        <f aca="false">B338+0.01</f>
        <v>1572.21</v>
      </c>
      <c r="C339" s="0" t="n">
        <v>1546.2</v>
      </c>
      <c r="M339" s="81" t="n">
        <f aca="false">C339-C338</f>
        <v>1.20000000000005</v>
      </c>
    </row>
    <row r="340" customFormat="false" ht="12.75" hidden="false" customHeight="false" outlineLevel="0" collapsed="false">
      <c r="B340" s="0" t="n">
        <f aca="false">B339+0.01</f>
        <v>1572.22</v>
      </c>
      <c r="C340" s="0" t="n">
        <v>1547.4</v>
      </c>
      <c r="M340" s="81" t="n">
        <f aca="false">C340-C339</f>
        <v>1.20000000000005</v>
      </c>
    </row>
    <row r="341" customFormat="false" ht="12.75" hidden="false" customHeight="false" outlineLevel="0" collapsed="false">
      <c r="B341" s="0" t="n">
        <f aca="false">B340+0.01</f>
        <v>1572.23</v>
      </c>
      <c r="C341" s="0" t="n">
        <v>1548.6</v>
      </c>
      <c r="M341" s="81" t="n">
        <f aca="false">C341-C340</f>
        <v>1.19999999999982</v>
      </c>
    </row>
    <row r="342" customFormat="false" ht="12.75" hidden="false" customHeight="false" outlineLevel="0" collapsed="false">
      <c r="B342" s="0" t="n">
        <f aca="false">B341+0.01</f>
        <v>1572.24</v>
      </c>
      <c r="C342" s="0" t="n">
        <v>1549.8</v>
      </c>
      <c r="M342" s="81" t="n">
        <f aca="false">C342-C341</f>
        <v>1.20000000000005</v>
      </c>
    </row>
    <row r="343" customFormat="false" ht="12.75" hidden="false" customHeight="false" outlineLevel="0" collapsed="false">
      <c r="B343" s="0" t="n">
        <f aca="false">B342+0.01</f>
        <v>1572.25</v>
      </c>
      <c r="C343" s="0" t="n">
        <v>1551</v>
      </c>
      <c r="M343" s="81" t="n">
        <f aca="false">C343-C342</f>
        <v>1.20000000000005</v>
      </c>
    </row>
    <row r="344" customFormat="false" ht="12.75" hidden="false" customHeight="false" outlineLevel="0" collapsed="false">
      <c r="B344" s="0" t="n">
        <f aca="false">B343+0.01</f>
        <v>1572.26</v>
      </c>
      <c r="C344" s="0" t="n">
        <v>1552.2</v>
      </c>
      <c r="M344" s="81" t="n">
        <f aca="false">C344-C343</f>
        <v>1.20000000000005</v>
      </c>
    </row>
    <row r="345" customFormat="false" ht="12.75" hidden="false" customHeight="false" outlineLevel="0" collapsed="false">
      <c r="B345" s="0" t="n">
        <f aca="false">B344+0.01</f>
        <v>1572.27</v>
      </c>
      <c r="C345" s="0" t="n">
        <v>1553.4</v>
      </c>
      <c r="M345" s="81" t="n">
        <f aca="false">C345-C344</f>
        <v>1.20000000000005</v>
      </c>
    </row>
    <row r="346" customFormat="false" ht="12.75" hidden="false" customHeight="false" outlineLevel="0" collapsed="false">
      <c r="B346" s="0" t="n">
        <f aca="false">B345+0.01</f>
        <v>1572.28</v>
      </c>
      <c r="C346" s="0" t="n">
        <v>1554.6</v>
      </c>
      <c r="M346" s="81" t="n">
        <f aca="false">C346-C345</f>
        <v>1.19999999999982</v>
      </c>
    </row>
    <row r="347" customFormat="false" ht="12.75" hidden="false" customHeight="false" outlineLevel="0" collapsed="false">
      <c r="B347" s="0" t="n">
        <f aca="false">B346+0.01</f>
        <v>1572.29</v>
      </c>
      <c r="C347" s="0" t="n">
        <v>1555.8</v>
      </c>
      <c r="M347" s="81" t="n">
        <f aca="false">C347-C346</f>
        <v>1.20000000000005</v>
      </c>
    </row>
    <row r="348" customFormat="false" ht="12.75" hidden="false" customHeight="false" outlineLevel="0" collapsed="false">
      <c r="B348" s="0" t="n">
        <f aca="false">B347+0.01</f>
        <v>1572.3</v>
      </c>
      <c r="C348" s="0" t="n">
        <v>1557</v>
      </c>
      <c r="D348" s="0" t="n">
        <v>1558.1</v>
      </c>
      <c r="E348" s="0" t="n">
        <v>1559.2</v>
      </c>
      <c r="F348" s="0" t="n">
        <v>1560.3</v>
      </c>
      <c r="G348" s="0" t="n">
        <v>1561.4</v>
      </c>
      <c r="H348" s="0" t="n">
        <v>1562.5</v>
      </c>
      <c r="I348" s="0" t="n">
        <v>1563.6</v>
      </c>
      <c r="J348" s="0" t="n">
        <v>1564.7</v>
      </c>
      <c r="K348" s="0" t="n">
        <v>1565.8</v>
      </c>
      <c r="L348" s="0" t="n">
        <v>1566.9</v>
      </c>
      <c r="M348" s="81" t="n">
        <f aca="false">C348-C347</f>
        <v>1.20000000000005</v>
      </c>
    </row>
    <row r="349" customFormat="false" ht="12.75" hidden="false" customHeight="false" outlineLevel="0" collapsed="false">
      <c r="B349" s="0" t="n">
        <f aca="false">B348+0.01</f>
        <v>1572.31</v>
      </c>
      <c r="C349" s="0" t="n">
        <v>1558.1</v>
      </c>
      <c r="M349" s="81" t="n">
        <f aca="false">C349-C348</f>
        <v>1.09999999999991</v>
      </c>
    </row>
    <row r="350" customFormat="false" ht="12.75" hidden="false" customHeight="false" outlineLevel="0" collapsed="false">
      <c r="B350" s="0" t="n">
        <f aca="false">B349+0.01</f>
        <v>1572.32</v>
      </c>
      <c r="C350" s="0" t="n">
        <v>1559.2</v>
      </c>
      <c r="M350" s="81" t="n">
        <f aca="false">C350-C349</f>
        <v>1.10000000000014</v>
      </c>
    </row>
    <row r="351" customFormat="false" ht="12.75" hidden="false" customHeight="false" outlineLevel="0" collapsed="false">
      <c r="B351" s="0" t="n">
        <f aca="false">B350+0.01</f>
        <v>1572.33</v>
      </c>
      <c r="C351" s="0" t="n">
        <v>1560.3</v>
      </c>
      <c r="M351" s="81" t="n">
        <f aca="false">C351-C350</f>
        <v>1.09999999999991</v>
      </c>
    </row>
    <row r="352" customFormat="false" ht="12.75" hidden="false" customHeight="false" outlineLevel="0" collapsed="false">
      <c r="B352" s="0" t="n">
        <f aca="false">B351+0.01</f>
        <v>1572.34</v>
      </c>
      <c r="C352" s="0" t="n">
        <v>1561.4</v>
      </c>
      <c r="M352" s="81" t="n">
        <f aca="false">C352-C351</f>
        <v>1.10000000000014</v>
      </c>
    </row>
    <row r="353" customFormat="false" ht="12.75" hidden="false" customHeight="false" outlineLevel="0" collapsed="false">
      <c r="B353" s="0" t="n">
        <f aca="false">B352+0.01</f>
        <v>1572.35</v>
      </c>
      <c r="C353" s="0" t="n">
        <v>1562.5</v>
      </c>
      <c r="M353" s="81" t="n">
        <f aca="false">C353-C352</f>
        <v>1.09999999999991</v>
      </c>
    </row>
    <row r="354" customFormat="false" ht="12.75" hidden="false" customHeight="false" outlineLevel="0" collapsed="false">
      <c r="B354" s="0" t="n">
        <f aca="false">B353+0.01</f>
        <v>1572.36</v>
      </c>
      <c r="C354" s="0" t="n">
        <v>1563.6</v>
      </c>
      <c r="M354" s="81" t="n">
        <f aca="false">C354-C353</f>
        <v>1.09999999999991</v>
      </c>
    </row>
    <row r="355" customFormat="false" ht="12.75" hidden="false" customHeight="false" outlineLevel="0" collapsed="false">
      <c r="B355" s="0" t="n">
        <f aca="false">B354+0.01</f>
        <v>1572.37</v>
      </c>
      <c r="C355" s="0" t="n">
        <v>1564.7</v>
      </c>
      <c r="M355" s="81" t="n">
        <f aca="false">C355-C354</f>
        <v>1.10000000000014</v>
      </c>
    </row>
    <row r="356" customFormat="false" ht="12.75" hidden="false" customHeight="false" outlineLevel="0" collapsed="false">
      <c r="B356" s="0" t="n">
        <f aca="false">B355+0.01</f>
        <v>1572.38</v>
      </c>
      <c r="C356" s="0" t="n">
        <v>1565.8</v>
      </c>
      <c r="M356" s="81" t="n">
        <f aca="false">C356-C355</f>
        <v>1.09999999999991</v>
      </c>
    </row>
    <row r="357" customFormat="false" ht="12.75" hidden="false" customHeight="false" outlineLevel="0" collapsed="false">
      <c r="B357" s="0" t="n">
        <f aca="false">B356+0.01</f>
        <v>1572.39</v>
      </c>
      <c r="C357" s="0" t="n">
        <v>1566.9</v>
      </c>
      <c r="M357" s="81" t="n">
        <f aca="false">C357-C356</f>
        <v>1.10000000000014</v>
      </c>
    </row>
    <row r="358" customFormat="false" ht="12.75" hidden="false" customHeight="false" outlineLevel="0" collapsed="false">
      <c r="B358" s="0" t="n">
        <f aca="false">B357+0.01</f>
        <v>1572.4</v>
      </c>
      <c r="C358" s="0" t="n">
        <v>1568</v>
      </c>
      <c r="D358" s="0" t="n">
        <v>1569.2</v>
      </c>
      <c r="E358" s="0" t="n">
        <v>1570.4</v>
      </c>
      <c r="F358" s="0" t="n">
        <v>1571.6</v>
      </c>
      <c r="G358" s="0" t="n">
        <v>1572.8</v>
      </c>
      <c r="H358" s="0" t="n">
        <v>1574</v>
      </c>
      <c r="I358" s="0" t="n">
        <v>1575.2</v>
      </c>
      <c r="J358" s="0" t="n">
        <v>1576.4</v>
      </c>
      <c r="K358" s="0" t="n">
        <v>1577.6</v>
      </c>
      <c r="L358" s="0" t="n">
        <v>1578.8</v>
      </c>
      <c r="M358" s="81" t="n">
        <f aca="false">C358-C357</f>
        <v>1.09999999999991</v>
      </c>
    </row>
    <row r="359" customFormat="false" ht="12.75" hidden="false" customHeight="false" outlineLevel="0" collapsed="false">
      <c r="B359" s="0" t="n">
        <f aca="false">B358+0.01</f>
        <v>1572.41</v>
      </c>
      <c r="C359" s="0" t="n">
        <v>1569.2</v>
      </c>
      <c r="M359" s="81" t="n">
        <f aca="false">C359-C358</f>
        <v>1.20000000000005</v>
      </c>
    </row>
    <row r="360" customFormat="false" ht="12.75" hidden="false" customHeight="false" outlineLevel="0" collapsed="false">
      <c r="B360" s="0" t="n">
        <f aca="false">B359+0.01</f>
        <v>1572.42</v>
      </c>
      <c r="C360" s="0" t="n">
        <v>1570.4</v>
      </c>
      <c r="M360" s="81" t="n">
        <f aca="false">C360-C359</f>
        <v>1.20000000000005</v>
      </c>
    </row>
    <row r="361" customFormat="false" ht="12.75" hidden="false" customHeight="false" outlineLevel="0" collapsed="false">
      <c r="B361" s="0" t="n">
        <f aca="false">B360+0.01</f>
        <v>1572.43</v>
      </c>
      <c r="C361" s="0" t="n">
        <v>1571.6</v>
      </c>
      <c r="M361" s="81" t="n">
        <f aca="false">C361-C360</f>
        <v>1.19999999999982</v>
      </c>
    </row>
    <row r="362" customFormat="false" ht="12.75" hidden="false" customHeight="false" outlineLevel="0" collapsed="false">
      <c r="B362" s="0" t="n">
        <f aca="false">B361+0.01</f>
        <v>1572.44</v>
      </c>
      <c r="C362" s="0" t="n">
        <v>1572.8</v>
      </c>
      <c r="M362" s="81" t="n">
        <f aca="false">C362-C361</f>
        <v>1.20000000000005</v>
      </c>
    </row>
    <row r="363" customFormat="false" ht="12.75" hidden="false" customHeight="false" outlineLevel="0" collapsed="false">
      <c r="B363" s="0" t="n">
        <f aca="false">B362+0.01</f>
        <v>1572.45</v>
      </c>
      <c r="C363" s="0" t="n">
        <v>1574</v>
      </c>
      <c r="M363" s="81" t="n">
        <f aca="false">C363-C362</f>
        <v>1.20000000000005</v>
      </c>
    </row>
    <row r="364" customFormat="false" ht="12.75" hidden="false" customHeight="false" outlineLevel="0" collapsed="false">
      <c r="B364" s="0" t="n">
        <f aca="false">B363+0.01</f>
        <v>1572.46</v>
      </c>
      <c r="C364" s="0" t="n">
        <v>1575.2</v>
      </c>
      <c r="M364" s="81" t="n">
        <f aca="false">C364-C363</f>
        <v>1.20000000000005</v>
      </c>
    </row>
    <row r="365" customFormat="false" ht="12.75" hidden="false" customHeight="false" outlineLevel="0" collapsed="false">
      <c r="B365" s="0" t="n">
        <f aca="false">B364+0.01</f>
        <v>1572.47</v>
      </c>
      <c r="C365" s="0" t="n">
        <v>1576.4</v>
      </c>
      <c r="M365" s="81" t="n">
        <f aca="false">C365-C364</f>
        <v>1.20000000000005</v>
      </c>
    </row>
    <row r="366" customFormat="false" ht="12.75" hidden="false" customHeight="false" outlineLevel="0" collapsed="false">
      <c r="B366" s="0" t="n">
        <f aca="false">B365+0.01</f>
        <v>1572.48</v>
      </c>
      <c r="C366" s="0" t="n">
        <v>1577.6</v>
      </c>
      <c r="M366" s="81" t="n">
        <f aca="false">C366-C365</f>
        <v>1.19999999999982</v>
      </c>
    </row>
    <row r="367" customFormat="false" ht="12.75" hidden="false" customHeight="false" outlineLevel="0" collapsed="false">
      <c r="B367" s="0" t="n">
        <f aca="false">B366+0.01</f>
        <v>1572.49</v>
      </c>
      <c r="C367" s="0" t="n">
        <v>1578.8</v>
      </c>
      <c r="M367" s="81" t="n">
        <f aca="false">C367-C366</f>
        <v>1.20000000000005</v>
      </c>
    </row>
    <row r="368" customFormat="false" ht="12.75" hidden="false" customHeight="false" outlineLevel="0" collapsed="false">
      <c r="B368" s="0" t="n">
        <f aca="false">B367+0.01</f>
        <v>1572.5</v>
      </c>
      <c r="C368" s="0" t="n">
        <v>1580</v>
      </c>
      <c r="D368" s="0" t="n">
        <v>1581.2</v>
      </c>
      <c r="E368" s="0" t="n">
        <v>1582.4</v>
      </c>
      <c r="F368" s="0" t="n">
        <v>1583.6</v>
      </c>
      <c r="G368" s="0" t="n">
        <v>1584.8</v>
      </c>
      <c r="H368" s="0" t="n">
        <v>1586</v>
      </c>
      <c r="I368" s="0" t="n">
        <v>1587.2</v>
      </c>
      <c r="J368" s="0" t="n">
        <v>1588.4</v>
      </c>
      <c r="K368" s="0" t="n">
        <v>1589.6</v>
      </c>
      <c r="L368" s="0" t="n">
        <v>1590.8</v>
      </c>
      <c r="M368" s="81" t="n">
        <f aca="false">C368-C367</f>
        <v>1.20000000000005</v>
      </c>
    </row>
    <row r="369" customFormat="false" ht="12.75" hidden="false" customHeight="false" outlineLevel="0" collapsed="false">
      <c r="B369" s="0" t="n">
        <f aca="false">B368+0.01</f>
        <v>1572.51</v>
      </c>
      <c r="C369" s="0" t="n">
        <v>1581.2</v>
      </c>
      <c r="M369" s="81" t="n">
        <f aca="false">C369-C368</f>
        <v>1.20000000000005</v>
      </c>
    </row>
    <row r="370" customFormat="false" ht="12.75" hidden="false" customHeight="false" outlineLevel="0" collapsed="false">
      <c r="B370" s="0" t="n">
        <f aca="false">B369+0.01</f>
        <v>1572.52</v>
      </c>
      <c r="C370" s="0" t="n">
        <v>1582.4</v>
      </c>
      <c r="M370" s="81" t="n">
        <f aca="false">C370-C369</f>
        <v>1.20000000000005</v>
      </c>
    </row>
    <row r="371" customFormat="false" ht="12.75" hidden="false" customHeight="false" outlineLevel="0" collapsed="false">
      <c r="B371" s="0" t="n">
        <f aca="false">B370+0.01</f>
        <v>1572.53</v>
      </c>
      <c r="C371" s="0" t="n">
        <v>1583.6</v>
      </c>
      <c r="M371" s="81" t="n">
        <f aca="false">C371-C370</f>
        <v>1.19999999999982</v>
      </c>
    </row>
    <row r="372" customFormat="false" ht="12.75" hidden="false" customHeight="false" outlineLevel="0" collapsed="false">
      <c r="B372" s="0" t="n">
        <f aca="false">B371+0.01</f>
        <v>1572.54</v>
      </c>
      <c r="C372" s="0" t="n">
        <v>1584.8</v>
      </c>
      <c r="M372" s="81" t="n">
        <f aca="false">C372-C371</f>
        <v>1.20000000000005</v>
      </c>
    </row>
    <row r="373" customFormat="false" ht="12.75" hidden="false" customHeight="false" outlineLevel="0" collapsed="false">
      <c r="B373" s="0" t="n">
        <f aca="false">B372+0.01</f>
        <v>1572.55</v>
      </c>
      <c r="C373" s="0" t="n">
        <v>1586</v>
      </c>
      <c r="M373" s="81" t="n">
        <f aca="false">C373-C372</f>
        <v>1.20000000000005</v>
      </c>
    </row>
    <row r="374" customFormat="false" ht="12.75" hidden="false" customHeight="false" outlineLevel="0" collapsed="false">
      <c r="B374" s="0" t="n">
        <f aca="false">B373+0.01</f>
        <v>1572.56</v>
      </c>
      <c r="C374" s="0" t="n">
        <v>1587.2</v>
      </c>
      <c r="M374" s="81" t="n">
        <f aca="false">C374-C373</f>
        <v>1.20000000000005</v>
      </c>
    </row>
    <row r="375" customFormat="false" ht="12.75" hidden="false" customHeight="false" outlineLevel="0" collapsed="false">
      <c r="B375" s="0" t="n">
        <f aca="false">B374+0.01</f>
        <v>1572.57</v>
      </c>
      <c r="C375" s="0" t="n">
        <v>1588.4</v>
      </c>
      <c r="M375" s="81" t="n">
        <f aca="false">C375-C374</f>
        <v>1.20000000000005</v>
      </c>
    </row>
    <row r="376" customFormat="false" ht="12.75" hidden="false" customHeight="false" outlineLevel="0" collapsed="false">
      <c r="B376" s="0" t="n">
        <f aca="false">B375+0.01</f>
        <v>1572.58</v>
      </c>
      <c r="C376" s="0" t="n">
        <v>1589.6</v>
      </c>
      <c r="M376" s="81" t="n">
        <f aca="false">C376-C375</f>
        <v>1.19999999999982</v>
      </c>
    </row>
    <row r="377" customFormat="false" ht="12.75" hidden="false" customHeight="false" outlineLevel="0" collapsed="false">
      <c r="B377" s="0" t="n">
        <f aca="false">B376+0.01</f>
        <v>1572.59</v>
      </c>
      <c r="C377" s="0" t="n">
        <v>1590.8</v>
      </c>
      <c r="M377" s="81" t="n">
        <f aca="false">C377-C376</f>
        <v>1.20000000000005</v>
      </c>
    </row>
    <row r="378" customFormat="false" ht="12.75" hidden="false" customHeight="false" outlineLevel="0" collapsed="false">
      <c r="B378" s="0" t="n">
        <f aca="false">B377+0.01</f>
        <v>1572.6</v>
      </c>
      <c r="C378" s="0" t="n">
        <v>1592</v>
      </c>
      <c r="D378" s="0" t="n">
        <v>1593.1</v>
      </c>
      <c r="E378" s="0" t="n">
        <v>1594.2</v>
      </c>
      <c r="F378" s="0" t="n">
        <v>1595.3</v>
      </c>
      <c r="G378" s="0" t="n">
        <v>1596.4</v>
      </c>
      <c r="H378" s="0" t="n">
        <v>1597.5</v>
      </c>
      <c r="I378" s="0" t="n">
        <v>1598.6</v>
      </c>
      <c r="J378" s="0" t="n">
        <v>1599.7</v>
      </c>
      <c r="K378" s="0" t="n">
        <v>1600.8</v>
      </c>
      <c r="L378" s="0" t="n">
        <v>1601.9</v>
      </c>
      <c r="M378" s="81" t="n">
        <f aca="false">C378-C377</f>
        <v>1.20000000000005</v>
      </c>
    </row>
    <row r="379" customFormat="false" ht="12.75" hidden="false" customHeight="false" outlineLevel="0" collapsed="false">
      <c r="B379" s="0" t="n">
        <f aca="false">B378+0.01</f>
        <v>1572.61</v>
      </c>
      <c r="C379" s="0" t="n">
        <v>1593.1</v>
      </c>
      <c r="M379" s="81" t="n">
        <f aca="false">C379-C378</f>
        <v>1.09999999999991</v>
      </c>
    </row>
    <row r="380" customFormat="false" ht="12.75" hidden="false" customHeight="false" outlineLevel="0" collapsed="false">
      <c r="B380" s="0" t="n">
        <f aca="false">B379+0.01</f>
        <v>1572.62</v>
      </c>
      <c r="C380" s="0" t="n">
        <v>1594.2</v>
      </c>
      <c r="M380" s="81" t="n">
        <f aca="false">C380-C379</f>
        <v>1.10000000000014</v>
      </c>
    </row>
    <row r="381" customFormat="false" ht="12.75" hidden="false" customHeight="false" outlineLevel="0" collapsed="false">
      <c r="B381" s="0" t="n">
        <f aca="false">B380+0.01</f>
        <v>1572.63</v>
      </c>
      <c r="C381" s="0" t="n">
        <v>1595.3</v>
      </c>
      <c r="M381" s="81" t="n">
        <f aca="false">C381-C380</f>
        <v>1.09999999999991</v>
      </c>
    </row>
    <row r="382" customFormat="false" ht="12.75" hidden="false" customHeight="false" outlineLevel="0" collapsed="false">
      <c r="B382" s="0" t="n">
        <f aca="false">B381+0.01</f>
        <v>1572.64</v>
      </c>
      <c r="C382" s="0" t="n">
        <v>1596.4</v>
      </c>
      <c r="M382" s="81" t="n">
        <f aca="false">C382-C381</f>
        <v>1.10000000000014</v>
      </c>
    </row>
    <row r="383" customFormat="false" ht="12.75" hidden="false" customHeight="false" outlineLevel="0" collapsed="false">
      <c r="B383" s="0" t="n">
        <f aca="false">B382+0.01</f>
        <v>1572.65</v>
      </c>
      <c r="C383" s="0" t="n">
        <v>1597.5</v>
      </c>
      <c r="M383" s="81" t="n">
        <f aca="false">C383-C382</f>
        <v>1.09999999999991</v>
      </c>
    </row>
    <row r="384" customFormat="false" ht="12.75" hidden="false" customHeight="false" outlineLevel="0" collapsed="false">
      <c r="B384" s="0" t="n">
        <f aca="false">B383+0.01</f>
        <v>1572.66</v>
      </c>
      <c r="C384" s="0" t="n">
        <v>1598.6</v>
      </c>
      <c r="M384" s="81" t="n">
        <f aca="false">C384-C383</f>
        <v>1.09999999999991</v>
      </c>
    </row>
    <row r="385" customFormat="false" ht="12.75" hidden="false" customHeight="false" outlineLevel="0" collapsed="false">
      <c r="B385" s="0" t="n">
        <f aca="false">B384+0.01</f>
        <v>1572.67</v>
      </c>
      <c r="C385" s="0" t="n">
        <v>1599.7</v>
      </c>
      <c r="M385" s="81" t="n">
        <f aca="false">C385-C384</f>
        <v>1.10000000000014</v>
      </c>
    </row>
    <row r="386" customFormat="false" ht="12.75" hidden="false" customHeight="false" outlineLevel="0" collapsed="false">
      <c r="B386" s="0" t="n">
        <f aca="false">B385+0.01</f>
        <v>1572.68</v>
      </c>
      <c r="C386" s="0" t="n">
        <v>1600.8</v>
      </c>
      <c r="M386" s="81" t="n">
        <f aca="false">C386-C385</f>
        <v>1.09999999999991</v>
      </c>
    </row>
    <row r="387" customFormat="false" ht="12.75" hidden="false" customHeight="false" outlineLevel="0" collapsed="false">
      <c r="B387" s="0" t="n">
        <f aca="false">B386+0.01</f>
        <v>1572.69</v>
      </c>
      <c r="C387" s="0" t="n">
        <v>1601.9</v>
      </c>
      <c r="M387" s="81" t="n">
        <f aca="false">C387-C386</f>
        <v>1.10000000000014</v>
      </c>
    </row>
    <row r="388" customFormat="false" ht="12.75" hidden="false" customHeight="false" outlineLevel="0" collapsed="false">
      <c r="B388" s="0" t="n">
        <f aca="false">B387+0.01</f>
        <v>1572.7</v>
      </c>
      <c r="C388" s="0" t="n">
        <v>1603</v>
      </c>
      <c r="D388" s="0" t="n">
        <v>1604.2</v>
      </c>
      <c r="E388" s="0" t="n">
        <v>1605.4</v>
      </c>
      <c r="F388" s="0" t="n">
        <v>1606.6</v>
      </c>
      <c r="G388" s="0" t="n">
        <v>1607.8</v>
      </c>
      <c r="H388" s="0" t="n">
        <v>1609</v>
      </c>
      <c r="I388" s="0" t="n">
        <v>1610.2</v>
      </c>
      <c r="J388" s="0" t="n">
        <v>1611.4</v>
      </c>
      <c r="K388" s="0" t="n">
        <v>1612.6</v>
      </c>
      <c r="L388" s="0" t="n">
        <v>1613.8</v>
      </c>
      <c r="M388" s="81" t="n">
        <f aca="false">C388-C387</f>
        <v>1.09999999999991</v>
      </c>
    </row>
    <row r="389" customFormat="false" ht="12.75" hidden="false" customHeight="false" outlineLevel="0" collapsed="false">
      <c r="B389" s="0" t="n">
        <f aca="false">B388+0.01</f>
        <v>1572.71</v>
      </c>
      <c r="C389" s="0" t="n">
        <v>1604.2</v>
      </c>
      <c r="M389" s="81" t="n">
        <f aca="false">C389-C388</f>
        <v>1.20000000000005</v>
      </c>
    </row>
    <row r="390" customFormat="false" ht="12.75" hidden="false" customHeight="false" outlineLevel="0" collapsed="false">
      <c r="B390" s="0" t="n">
        <f aca="false">B389+0.01</f>
        <v>1572.72</v>
      </c>
      <c r="C390" s="0" t="n">
        <v>1605.4</v>
      </c>
      <c r="M390" s="81" t="n">
        <f aca="false">C390-C389</f>
        <v>1.20000000000005</v>
      </c>
    </row>
    <row r="391" customFormat="false" ht="12.75" hidden="false" customHeight="false" outlineLevel="0" collapsed="false">
      <c r="B391" s="0" t="n">
        <f aca="false">B390+0.01</f>
        <v>1572.73</v>
      </c>
      <c r="C391" s="0" t="n">
        <v>1606.6</v>
      </c>
      <c r="M391" s="81" t="n">
        <f aca="false">C391-C390</f>
        <v>1.19999999999982</v>
      </c>
    </row>
    <row r="392" customFormat="false" ht="12.75" hidden="false" customHeight="false" outlineLevel="0" collapsed="false">
      <c r="B392" s="0" t="n">
        <f aca="false">B391+0.01</f>
        <v>1572.74</v>
      </c>
      <c r="C392" s="0" t="n">
        <v>1607.8</v>
      </c>
      <c r="M392" s="81" t="n">
        <f aca="false">C392-C391</f>
        <v>1.20000000000005</v>
      </c>
    </row>
    <row r="393" customFormat="false" ht="12.75" hidden="false" customHeight="false" outlineLevel="0" collapsed="false">
      <c r="B393" s="0" t="n">
        <f aca="false">B392+0.01</f>
        <v>1572.75</v>
      </c>
      <c r="C393" s="0" t="n">
        <v>1609</v>
      </c>
      <c r="M393" s="81" t="n">
        <f aca="false">C393-C392</f>
        <v>1.20000000000005</v>
      </c>
    </row>
    <row r="394" customFormat="false" ht="12.75" hidden="false" customHeight="false" outlineLevel="0" collapsed="false">
      <c r="B394" s="0" t="n">
        <f aca="false">B393+0.01</f>
        <v>1572.76</v>
      </c>
      <c r="C394" s="0" t="n">
        <v>1610.2</v>
      </c>
      <c r="M394" s="81" t="n">
        <f aca="false">C394-C393</f>
        <v>1.20000000000005</v>
      </c>
    </row>
    <row r="395" customFormat="false" ht="12.75" hidden="false" customHeight="false" outlineLevel="0" collapsed="false">
      <c r="B395" s="0" t="n">
        <f aca="false">B394+0.01</f>
        <v>1572.77</v>
      </c>
      <c r="C395" s="0" t="n">
        <v>1611.4</v>
      </c>
      <c r="M395" s="81" t="n">
        <f aca="false">C395-C394</f>
        <v>1.20000000000005</v>
      </c>
    </row>
    <row r="396" customFormat="false" ht="12.75" hidden="false" customHeight="false" outlineLevel="0" collapsed="false">
      <c r="B396" s="0" t="n">
        <f aca="false">B395+0.01</f>
        <v>1572.78</v>
      </c>
      <c r="C396" s="0" t="n">
        <v>1612.6</v>
      </c>
      <c r="M396" s="81" t="n">
        <f aca="false">C396-C395</f>
        <v>1.19999999999982</v>
      </c>
    </row>
    <row r="397" customFormat="false" ht="12.75" hidden="false" customHeight="false" outlineLevel="0" collapsed="false">
      <c r="B397" s="0" t="n">
        <f aca="false">B396+0.01</f>
        <v>1572.79</v>
      </c>
      <c r="C397" s="0" t="n">
        <v>1613.8</v>
      </c>
      <c r="M397" s="81" t="n">
        <f aca="false">C397-C396</f>
        <v>1.20000000000005</v>
      </c>
    </row>
    <row r="398" customFormat="false" ht="12.75" hidden="false" customHeight="false" outlineLevel="0" collapsed="false">
      <c r="B398" s="0" t="n">
        <f aca="false">B397+0.01</f>
        <v>1572.8</v>
      </c>
      <c r="C398" s="0" t="n">
        <v>1615</v>
      </c>
      <c r="D398" s="0" t="n">
        <v>1616.1</v>
      </c>
      <c r="E398" s="0" t="n">
        <v>1617.2</v>
      </c>
      <c r="F398" s="0" t="n">
        <v>1618.3</v>
      </c>
      <c r="G398" s="0" t="n">
        <v>1619.4</v>
      </c>
      <c r="H398" s="0" t="n">
        <v>1620.5</v>
      </c>
      <c r="I398" s="0" t="n">
        <v>1621.6</v>
      </c>
      <c r="J398" s="0" t="n">
        <v>1622.7</v>
      </c>
      <c r="K398" s="0" t="n">
        <v>1623.8</v>
      </c>
      <c r="L398" s="0" t="n">
        <v>1624.9</v>
      </c>
      <c r="M398" s="81" t="n">
        <f aca="false">C398-C397</f>
        <v>1.20000000000005</v>
      </c>
    </row>
    <row r="399" customFormat="false" ht="12.75" hidden="false" customHeight="false" outlineLevel="0" collapsed="false">
      <c r="B399" s="0" t="n">
        <f aca="false">B398+0.01</f>
        <v>1572.81</v>
      </c>
      <c r="C399" s="0" t="n">
        <v>1616.1</v>
      </c>
      <c r="M399" s="81" t="n">
        <f aca="false">C399-C398</f>
        <v>1.09999999999991</v>
      </c>
    </row>
    <row r="400" customFormat="false" ht="12.75" hidden="false" customHeight="false" outlineLevel="0" collapsed="false">
      <c r="B400" s="0" t="n">
        <f aca="false">B399+0.01</f>
        <v>1572.82</v>
      </c>
      <c r="C400" s="0" t="n">
        <v>1617.2</v>
      </c>
      <c r="M400" s="81" t="n">
        <f aca="false">C400-C399</f>
        <v>1.10000000000014</v>
      </c>
    </row>
    <row r="401" customFormat="false" ht="12.75" hidden="false" customHeight="false" outlineLevel="0" collapsed="false">
      <c r="B401" s="0" t="n">
        <f aca="false">B400+0.01</f>
        <v>1572.83</v>
      </c>
      <c r="C401" s="0" t="n">
        <v>1618.3</v>
      </c>
      <c r="M401" s="81" t="n">
        <f aca="false">C401-C400</f>
        <v>1.09999999999991</v>
      </c>
    </row>
    <row r="402" customFormat="false" ht="12.75" hidden="false" customHeight="false" outlineLevel="0" collapsed="false">
      <c r="B402" s="0" t="n">
        <f aca="false">B401+0.01</f>
        <v>1572.84</v>
      </c>
      <c r="C402" s="0" t="n">
        <v>1619.4</v>
      </c>
      <c r="M402" s="81" t="n">
        <f aca="false">C402-C401</f>
        <v>1.10000000000014</v>
      </c>
    </row>
    <row r="403" customFormat="false" ht="12.75" hidden="false" customHeight="false" outlineLevel="0" collapsed="false">
      <c r="B403" s="0" t="n">
        <f aca="false">B402+0.01</f>
        <v>1572.85</v>
      </c>
      <c r="C403" s="0" t="n">
        <v>1620.5</v>
      </c>
      <c r="M403" s="81" t="n">
        <f aca="false">C403-C402</f>
        <v>1.09999999999991</v>
      </c>
    </row>
    <row r="404" customFormat="false" ht="12.75" hidden="false" customHeight="false" outlineLevel="0" collapsed="false">
      <c r="B404" s="0" t="n">
        <f aca="false">B403+0.01</f>
        <v>1572.86</v>
      </c>
      <c r="C404" s="0" t="n">
        <v>1621.6</v>
      </c>
      <c r="M404" s="81" t="n">
        <f aca="false">C404-C403</f>
        <v>1.09999999999991</v>
      </c>
    </row>
    <row r="405" customFormat="false" ht="12.75" hidden="false" customHeight="false" outlineLevel="0" collapsed="false">
      <c r="B405" s="0" t="n">
        <f aca="false">B404+0.01</f>
        <v>1572.87</v>
      </c>
      <c r="C405" s="0" t="n">
        <v>1622.7</v>
      </c>
      <c r="M405" s="81" t="n">
        <f aca="false">C405-C404</f>
        <v>1.10000000000014</v>
      </c>
    </row>
    <row r="406" customFormat="false" ht="12.75" hidden="false" customHeight="false" outlineLevel="0" collapsed="false">
      <c r="B406" s="0" t="n">
        <f aca="false">B405+0.01</f>
        <v>1572.88</v>
      </c>
      <c r="C406" s="0" t="n">
        <v>1623.8</v>
      </c>
      <c r="M406" s="81" t="n">
        <f aca="false">C406-C405</f>
        <v>1.09999999999991</v>
      </c>
    </row>
    <row r="407" customFormat="false" ht="12.75" hidden="false" customHeight="false" outlineLevel="0" collapsed="false">
      <c r="B407" s="0" t="n">
        <f aca="false">B406+0.01</f>
        <v>1572.89</v>
      </c>
      <c r="C407" s="0" t="n">
        <v>1624.9</v>
      </c>
      <c r="M407" s="81" t="n">
        <f aca="false">C407-C406</f>
        <v>1.10000000000014</v>
      </c>
    </row>
    <row r="408" customFormat="false" ht="12.75" hidden="false" customHeight="false" outlineLevel="0" collapsed="false">
      <c r="B408" s="0" t="n">
        <f aca="false">B407+0.01</f>
        <v>1572.9</v>
      </c>
      <c r="C408" s="0" t="n">
        <v>1626</v>
      </c>
      <c r="D408" s="0" t="n">
        <v>1627.2</v>
      </c>
      <c r="E408" s="0" t="n">
        <v>1628.4</v>
      </c>
      <c r="F408" s="0" t="n">
        <v>1629.6</v>
      </c>
      <c r="G408" s="0" t="n">
        <v>1630.8</v>
      </c>
      <c r="H408" s="0" t="n">
        <v>1632</v>
      </c>
      <c r="I408" s="0" t="n">
        <v>1633.2</v>
      </c>
      <c r="J408" s="0" t="n">
        <v>1634.4</v>
      </c>
      <c r="K408" s="0" t="n">
        <v>1635.6</v>
      </c>
      <c r="L408" s="0" t="n">
        <v>1636.8</v>
      </c>
      <c r="M408" s="81" t="n">
        <f aca="false">C408-C407</f>
        <v>1.09999999999991</v>
      </c>
    </row>
    <row r="409" customFormat="false" ht="12.75" hidden="false" customHeight="false" outlineLevel="0" collapsed="false">
      <c r="B409" s="0" t="n">
        <f aca="false">B408+0.01</f>
        <v>1572.91</v>
      </c>
      <c r="C409" s="0" t="n">
        <v>1627.2</v>
      </c>
      <c r="M409" s="81" t="n">
        <f aca="false">C409-C408</f>
        <v>1.20000000000005</v>
      </c>
    </row>
    <row r="410" customFormat="false" ht="12.75" hidden="false" customHeight="false" outlineLevel="0" collapsed="false">
      <c r="B410" s="0" t="n">
        <f aca="false">B409+0.01</f>
        <v>1572.92</v>
      </c>
      <c r="C410" s="0" t="n">
        <v>1628.4</v>
      </c>
      <c r="M410" s="81" t="n">
        <f aca="false">C410-C409</f>
        <v>1.20000000000005</v>
      </c>
    </row>
    <row r="411" customFormat="false" ht="12.75" hidden="false" customHeight="false" outlineLevel="0" collapsed="false">
      <c r="B411" s="0" t="n">
        <f aca="false">B410+0.01</f>
        <v>1572.93</v>
      </c>
      <c r="C411" s="0" t="n">
        <v>1629.6</v>
      </c>
      <c r="M411" s="81" t="n">
        <f aca="false">C411-C410</f>
        <v>1.19999999999982</v>
      </c>
    </row>
    <row r="412" customFormat="false" ht="12.75" hidden="false" customHeight="false" outlineLevel="0" collapsed="false">
      <c r="B412" s="0" t="n">
        <f aca="false">B411+0.01</f>
        <v>1572.94</v>
      </c>
      <c r="C412" s="0" t="n">
        <v>1630.8</v>
      </c>
      <c r="M412" s="81" t="n">
        <f aca="false">C412-C411</f>
        <v>1.20000000000005</v>
      </c>
    </row>
    <row r="413" customFormat="false" ht="12.75" hidden="false" customHeight="false" outlineLevel="0" collapsed="false">
      <c r="B413" s="0" t="n">
        <f aca="false">B412+0.01</f>
        <v>1572.95</v>
      </c>
      <c r="C413" s="0" t="n">
        <v>1632</v>
      </c>
      <c r="M413" s="81" t="n">
        <f aca="false">C413-C412</f>
        <v>1.20000000000005</v>
      </c>
    </row>
    <row r="414" customFormat="false" ht="12.75" hidden="false" customHeight="false" outlineLevel="0" collapsed="false">
      <c r="B414" s="0" t="n">
        <f aca="false">B413+0.01</f>
        <v>1572.96</v>
      </c>
      <c r="C414" s="0" t="n">
        <v>1633.2</v>
      </c>
      <c r="M414" s="81" t="n">
        <f aca="false">C414-C413</f>
        <v>1.20000000000005</v>
      </c>
    </row>
    <row r="415" customFormat="false" ht="12.75" hidden="false" customHeight="false" outlineLevel="0" collapsed="false">
      <c r="B415" s="0" t="n">
        <f aca="false">B414+0.01</f>
        <v>1572.97</v>
      </c>
      <c r="C415" s="0" t="n">
        <v>1634.4</v>
      </c>
      <c r="M415" s="81" t="n">
        <f aca="false">C415-C414</f>
        <v>1.20000000000005</v>
      </c>
    </row>
    <row r="416" customFormat="false" ht="12.75" hidden="false" customHeight="false" outlineLevel="0" collapsed="false">
      <c r="B416" s="0" t="n">
        <f aca="false">B415+0.01</f>
        <v>1572.98</v>
      </c>
      <c r="C416" s="0" t="n">
        <v>1635.6</v>
      </c>
      <c r="M416" s="81" t="n">
        <f aca="false">C416-C415</f>
        <v>1.19999999999982</v>
      </c>
    </row>
    <row r="417" customFormat="false" ht="12.75" hidden="false" customHeight="false" outlineLevel="0" collapsed="false">
      <c r="B417" s="0" t="n">
        <f aca="false">B416+0.01</f>
        <v>1572.99</v>
      </c>
      <c r="C417" s="0" t="n">
        <v>1636.8</v>
      </c>
      <c r="M417" s="81" t="n">
        <f aca="false">C417-C416</f>
        <v>1.20000000000005</v>
      </c>
    </row>
    <row r="418" customFormat="false" ht="12.75" hidden="false" customHeight="false" outlineLevel="0" collapsed="false">
      <c r="B418" s="0" t="n">
        <f aca="false">B417+0.01</f>
        <v>1573</v>
      </c>
      <c r="C418" s="0" t="n">
        <v>1638</v>
      </c>
      <c r="D418" s="0" t="n">
        <v>1639.1</v>
      </c>
      <c r="E418" s="0" t="n">
        <v>1640.2</v>
      </c>
      <c r="F418" s="0" t="n">
        <v>1641.3</v>
      </c>
      <c r="G418" s="0" t="n">
        <v>1642.4</v>
      </c>
      <c r="H418" s="0" t="n">
        <v>1643.5</v>
      </c>
      <c r="I418" s="0" t="n">
        <v>1644.6</v>
      </c>
      <c r="J418" s="0" t="n">
        <v>1645.7</v>
      </c>
      <c r="K418" s="0" t="n">
        <v>1646.8</v>
      </c>
      <c r="L418" s="0" t="n">
        <v>1647.9</v>
      </c>
      <c r="M418" s="81" t="n">
        <f aca="false">C418-C417</f>
        <v>1.20000000000005</v>
      </c>
    </row>
    <row r="419" customFormat="false" ht="12.75" hidden="false" customHeight="false" outlineLevel="0" collapsed="false">
      <c r="B419" s="0" t="n">
        <f aca="false">B418+0.01</f>
        <v>1573.01</v>
      </c>
      <c r="C419" s="0" t="n">
        <v>1639.1</v>
      </c>
      <c r="M419" s="81" t="n">
        <f aca="false">C419-C418</f>
        <v>1.09999999999991</v>
      </c>
    </row>
    <row r="420" customFormat="false" ht="12.75" hidden="false" customHeight="false" outlineLevel="0" collapsed="false">
      <c r="B420" s="0" t="n">
        <f aca="false">B419+0.01</f>
        <v>1573.02</v>
      </c>
      <c r="C420" s="0" t="n">
        <v>1640.2</v>
      </c>
      <c r="M420" s="81" t="n">
        <f aca="false">C420-C419</f>
        <v>1.10000000000014</v>
      </c>
    </row>
    <row r="421" customFormat="false" ht="12.75" hidden="false" customHeight="false" outlineLevel="0" collapsed="false">
      <c r="B421" s="0" t="n">
        <f aca="false">B420+0.01</f>
        <v>1573.03</v>
      </c>
      <c r="C421" s="0" t="n">
        <v>1641.3</v>
      </c>
      <c r="M421" s="81" t="n">
        <f aca="false">C421-C420</f>
        <v>1.09999999999991</v>
      </c>
    </row>
    <row r="422" customFormat="false" ht="12.75" hidden="false" customHeight="false" outlineLevel="0" collapsed="false">
      <c r="B422" s="0" t="n">
        <f aca="false">B421+0.01</f>
        <v>1573.04</v>
      </c>
      <c r="C422" s="0" t="n">
        <v>1642.4</v>
      </c>
      <c r="M422" s="81" t="n">
        <f aca="false">C422-C421</f>
        <v>1.10000000000014</v>
      </c>
    </row>
    <row r="423" customFormat="false" ht="12.75" hidden="false" customHeight="false" outlineLevel="0" collapsed="false">
      <c r="B423" s="0" t="n">
        <f aca="false">B422+0.01</f>
        <v>1573.05</v>
      </c>
      <c r="C423" s="0" t="n">
        <v>1643.5</v>
      </c>
      <c r="M423" s="81" t="n">
        <f aca="false">C423-C422</f>
        <v>1.09999999999991</v>
      </c>
    </row>
    <row r="424" customFormat="false" ht="12.75" hidden="false" customHeight="false" outlineLevel="0" collapsed="false">
      <c r="B424" s="0" t="n">
        <f aca="false">B423+0.01</f>
        <v>1573.06</v>
      </c>
      <c r="C424" s="0" t="n">
        <v>1644.6</v>
      </c>
      <c r="M424" s="81" t="n">
        <f aca="false">C424-C423</f>
        <v>1.09999999999991</v>
      </c>
    </row>
    <row r="425" customFormat="false" ht="12.75" hidden="false" customHeight="false" outlineLevel="0" collapsed="false">
      <c r="B425" s="0" t="n">
        <f aca="false">B424+0.01</f>
        <v>1573.07</v>
      </c>
      <c r="C425" s="0" t="n">
        <v>1645.7</v>
      </c>
      <c r="M425" s="81" t="n">
        <f aca="false">C425-C424</f>
        <v>1.10000000000014</v>
      </c>
    </row>
    <row r="426" customFormat="false" ht="12.75" hidden="false" customHeight="false" outlineLevel="0" collapsed="false">
      <c r="B426" s="0" t="n">
        <f aca="false">B425+0.01</f>
        <v>1573.08</v>
      </c>
      <c r="C426" s="0" t="n">
        <v>1646.8</v>
      </c>
      <c r="M426" s="81" t="n">
        <f aca="false">C426-C425</f>
        <v>1.09999999999991</v>
      </c>
    </row>
    <row r="427" customFormat="false" ht="12.75" hidden="false" customHeight="false" outlineLevel="0" collapsed="false">
      <c r="B427" s="0" t="n">
        <f aca="false">B426+0.01</f>
        <v>1573.09</v>
      </c>
      <c r="C427" s="0" t="n">
        <v>1647.9</v>
      </c>
      <c r="M427" s="81" t="n">
        <f aca="false">C427-C426</f>
        <v>1.10000000000014</v>
      </c>
    </row>
    <row r="428" customFormat="false" ht="12.75" hidden="false" customHeight="false" outlineLevel="0" collapsed="false">
      <c r="B428" s="0" t="n">
        <f aca="false">B427+0.01</f>
        <v>1573.1</v>
      </c>
      <c r="C428" s="0" t="n">
        <v>1649</v>
      </c>
      <c r="D428" s="0" t="n">
        <v>1650.2</v>
      </c>
      <c r="E428" s="0" t="n">
        <v>1651.4</v>
      </c>
      <c r="F428" s="0" t="n">
        <v>1652.6</v>
      </c>
      <c r="G428" s="0" t="n">
        <v>1653.8</v>
      </c>
      <c r="H428" s="0" t="n">
        <v>1655</v>
      </c>
      <c r="I428" s="0" t="n">
        <v>1656.2</v>
      </c>
      <c r="J428" s="0" t="n">
        <v>1657.4</v>
      </c>
      <c r="K428" s="0" t="n">
        <v>1658.6</v>
      </c>
      <c r="L428" s="0" t="n">
        <v>1659.8</v>
      </c>
      <c r="M428" s="81" t="n">
        <f aca="false">C428-C427</f>
        <v>1.09999999999991</v>
      </c>
    </row>
    <row r="429" customFormat="false" ht="12.75" hidden="false" customHeight="false" outlineLevel="0" collapsed="false">
      <c r="B429" s="0" t="n">
        <f aca="false">B428+0.01</f>
        <v>1573.11</v>
      </c>
      <c r="C429" s="0" t="n">
        <v>1650.2</v>
      </c>
      <c r="M429" s="81" t="n">
        <f aca="false">C429-C428</f>
        <v>1.20000000000005</v>
      </c>
    </row>
    <row r="430" customFormat="false" ht="12.75" hidden="false" customHeight="false" outlineLevel="0" collapsed="false">
      <c r="B430" s="0" t="n">
        <f aca="false">B429+0.01</f>
        <v>1573.12</v>
      </c>
      <c r="C430" s="0" t="n">
        <v>1651.4</v>
      </c>
      <c r="M430" s="81" t="n">
        <f aca="false">C430-C429</f>
        <v>1.20000000000005</v>
      </c>
    </row>
    <row r="431" customFormat="false" ht="12.75" hidden="false" customHeight="false" outlineLevel="0" collapsed="false">
      <c r="B431" s="0" t="n">
        <f aca="false">B430+0.01</f>
        <v>1573.13</v>
      </c>
      <c r="C431" s="0" t="n">
        <v>1652.6</v>
      </c>
      <c r="M431" s="81" t="n">
        <f aca="false">C431-C430</f>
        <v>1.19999999999982</v>
      </c>
    </row>
    <row r="432" customFormat="false" ht="12.75" hidden="false" customHeight="false" outlineLevel="0" collapsed="false">
      <c r="B432" s="0" t="n">
        <f aca="false">B431+0.01</f>
        <v>1573.14</v>
      </c>
      <c r="C432" s="0" t="n">
        <v>1653.8</v>
      </c>
      <c r="M432" s="81" t="n">
        <f aca="false">C432-C431</f>
        <v>1.20000000000005</v>
      </c>
    </row>
    <row r="433" customFormat="false" ht="12.75" hidden="false" customHeight="false" outlineLevel="0" collapsed="false">
      <c r="B433" s="0" t="n">
        <f aca="false">B432+0.01</f>
        <v>1573.15</v>
      </c>
      <c r="C433" s="0" t="n">
        <v>1655</v>
      </c>
      <c r="M433" s="81" t="n">
        <f aca="false">C433-C432</f>
        <v>1.20000000000005</v>
      </c>
    </row>
    <row r="434" customFormat="false" ht="12.75" hidden="false" customHeight="false" outlineLevel="0" collapsed="false">
      <c r="B434" s="0" t="n">
        <f aca="false">B433+0.01</f>
        <v>1573.16</v>
      </c>
      <c r="C434" s="0" t="n">
        <v>1656.2</v>
      </c>
      <c r="M434" s="81" t="n">
        <f aca="false">C434-C433</f>
        <v>1.20000000000005</v>
      </c>
    </row>
    <row r="435" customFormat="false" ht="12.75" hidden="false" customHeight="false" outlineLevel="0" collapsed="false">
      <c r="B435" s="0" t="n">
        <f aca="false">B434+0.01</f>
        <v>1573.17</v>
      </c>
      <c r="C435" s="0" t="n">
        <v>1657.4</v>
      </c>
      <c r="M435" s="81" t="n">
        <f aca="false">C435-C434</f>
        <v>1.20000000000005</v>
      </c>
    </row>
    <row r="436" customFormat="false" ht="12.75" hidden="false" customHeight="false" outlineLevel="0" collapsed="false">
      <c r="B436" s="0" t="n">
        <f aca="false">B435+0.01</f>
        <v>1573.18</v>
      </c>
      <c r="C436" s="0" t="n">
        <v>1658.6</v>
      </c>
      <c r="M436" s="81" t="n">
        <f aca="false">C436-C435</f>
        <v>1.19999999999982</v>
      </c>
    </row>
    <row r="437" customFormat="false" ht="12.75" hidden="false" customHeight="false" outlineLevel="0" collapsed="false">
      <c r="B437" s="0" t="n">
        <f aca="false">B436+0.01</f>
        <v>1573.19</v>
      </c>
      <c r="C437" s="0" t="n">
        <v>1659.8</v>
      </c>
      <c r="M437" s="81" t="n">
        <f aca="false">C437-C436</f>
        <v>1.20000000000005</v>
      </c>
    </row>
    <row r="438" customFormat="false" ht="12.75" hidden="false" customHeight="false" outlineLevel="0" collapsed="false">
      <c r="B438" s="0" t="n">
        <f aca="false">B437+0.01</f>
        <v>1573.2</v>
      </c>
      <c r="C438" s="0" t="n">
        <v>1661</v>
      </c>
      <c r="D438" s="0" t="n">
        <v>1662.1</v>
      </c>
      <c r="E438" s="0" t="n">
        <v>1663.2</v>
      </c>
      <c r="F438" s="0" t="n">
        <v>1664.3</v>
      </c>
      <c r="G438" s="0" t="n">
        <v>1665.4</v>
      </c>
      <c r="H438" s="0" t="n">
        <v>1666.5</v>
      </c>
      <c r="I438" s="0" t="n">
        <v>1667.6</v>
      </c>
      <c r="J438" s="0" t="n">
        <v>1668.7</v>
      </c>
      <c r="K438" s="0" t="n">
        <v>1669.8</v>
      </c>
      <c r="L438" s="0" t="n">
        <v>1670.9</v>
      </c>
      <c r="M438" s="81" t="n">
        <f aca="false">C438-C437</f>
        <v>1.20000000000005</v>
      </c>
    </row>
    <row r="439" customFormat="false" ht="12.75" hidden="false" customHeight="false" outlineLevel="0" collapsed="false">
      <c r="B439" s="0" t="n">
        <f aca="false">B438+0.01</f>
        <v>1573.21</v>
      </c>
      <c r="C439" s="0" t="n">
        <v>1662.1</v>
      </c>
      <c r="M439" s="81" t="n">
        <f aca="false">C439-C438</f>
        <v>1.09999999999991</v>
      </c>
    </row>
    <row r="440" customFormat="false" ht="12.75" hidden="false" customHeight="false" outlineLevel="0" collapsed="false">
      <c r="B440" s="0" t="n">
        <f aca="false">B439+0.01</f>
        <v>1573.22</v>
      </c>
      <c r="C440" s="0" t="n">
        <v>1663.2</v>
      </c>
      <c r="M440" s="81" t="n">
        <f aca="false">C440-C439</f>
        <v>1.10000000000014</v>
      </c>
    </row>
    <row r="441" customFormat="false" ht="12.75" hidden="false" customHeight="false" outlineLevel="0" collapsed="false">
      <c r="B441" s="0" t="n">
        <f aca="false">B440+0.01</f>
        <v>1573.23</v>
      </c>
      <c r="C441" s="0" t="n">
        <v>1664.3</v>
      </c>
      <c r="M441" s="81" t="n">
        <f aca="false">C441-C440</f>
        <v>1.09999999999991</v>
      </c>
    </row>
    <row r="442" customFormat="false" ht="12.75" hidden="false" customHeight="false" outlineLevel="0" collapsed="false">
      <c r="B442" s="0" t="n">
        <f aca="false">B441+0.01</f>
        <v>1573.24</v>
      </c>
      <c r="C442" s="0" t="n">
        <v>1665.4</v>
      </c>
      <c r="M442" s="81" t="n">
        <f aca="false">C442-C441</f>
        <v>1.10000000000014</v>
      </c>
    </row>
    <row r="443" customFormat="false" ht="12.75" hidden="false" customHeight="false" outlineLevel="0" collapsed="false">
      <c r="B443" s="0" t="n">
        <f aca="false">B442+0.01</f>
        <v>1573.25</v>
      </c>
      <c r="C443" s="0" t="n">
        <v>1666.5</v>
      </c>
      <c r="M443" s="81" t="n">
        <f aca="false">C443-C442</f>
        <v>1.09999999999991</v>
      </c>
    </row>
    <row r="444" customFormat="false" ht="12.75" hidden="false" customHeight="false" outlineLevel="0" collapsed="false">
      <c r="B444" s="0" t="n">
        <f aca="false">B443+0.01</f>
        <v>1573.26</v>
      </c>
      <c r="C444" s="0" t="n">
        <v>1667.6</v>
      </c>
      <c r="M444" s="81" t="n">
        <f aca="false">C444-C443</f>
        <v>1.09999999999991</v>
      </c>
    </row>
    <row r="445" customFormat="false" ht="12.75" hidden="false" customHeight="false" outlineLevel="0" collapsed="false">
      <c r="B445" s="0" t="n">
        <f aca="false">B444+0.01</f>
        <v>1573.27</v>
      </c>
      <c r="C445" s="0" t="n">
        <v>1668.7</v>
      </c>
      <c r="M445" s="81" t="n">
        <f aca="false">C445-C444</f>
        <v>1.10000000000014</v>
      </c>
    </row>
    <row r="446" customFormat="false" ht="12.75" hidden="false" customHeight="false" outlineLevel="0" collapsed="false">
      <c r="B446" s="0" t="n">
        <f aca="false">B445+0.01</f>
        <v>1573.28</v>
      </c>
      <c r="C446" s="0" t="n">
        <v>1669.8</v>
      </c>
      <c r="M446" s="81" t="n">
        <f aca="false">C446-C445</f>
        <v>1.09999999999991</v>
      </c>
    </row>
    <row r="447" customFormat="false" ht="12.75" hidden="false" customHeight="false" outlineLevel="0" collapsed="false">
      <c r="B447" s="0" t="n">
        <f aca="false">B446+0.01</f>
        <v>1573.29</v>
      </c>
      <c r="C447" s="0" t="n">
        <v>1670.9</v>
      </c>
      <c r="M447" s="81" t="n">
        <f aca="false">C447-C446</f>
        <v>1.10000000000014</v>
      </c>
    </row>
    <row r="448" customFormat="false" ht="12.75" hidden="false" customHeight="false" outlineLevel="0" collapsed="false">
      <c r="B448" s="0" t="n">
        <f aca="false">B447+0.01</f>
        <v>1573.3</v>
      </c>
      <c r="C448" s="0" t="n">
        <v>1672</v>
      </c>
      <c r="D448" s="0" t="n">
        <v>1673.2</v>
      </c>
      <c r="E448" s="0" t="n">
        <v>1674.4</v>
      </c>
      <c r="F448" s="0" t="n">
        <v>1675.6</v>
      </c>
      <c r="G448" s="0" t="n">
        <v>1676.8</v>
      </c>
      <c r="H448" s="0" t="n">
        <v>1678</v>
      </c>
      <c r="I448" s="0" t="n">
        <v>1679.2</v>
      </c>
      <c r="J448" s="0" t="n">
        <v>1680.4</v>
      </c>
      <c r="K448" s="0" t="n">
        <v>1681.6</v>
      </c>
      <c r="L448" s="0" t="n">
        <v>1682.8</v>
      </c>
      <c r="M448" s="81" t="n">
        <f aca="false">C448-C447</f>
        <v>1.09999999999991</v>
      </c>
    </row>
    <row r="449" customFormat="false" ht="12.75" hidden="false" customHeight="false" outlineLevel="0" collapsed="false">
      <c r="B449" s="0" t="n">
        <f aca="false">B448+0.01</f>
        <v>1573.31</v>
      </c>
      <c r="C449" s="0" t="n">
        <v>1673.2</v>
      </c>
      <c r="M449" s="81" t="n">
        <f aca="false">C449-C448</f>
        <v>1.20000000000005</v>
      </c>
    </row>
    <row r="450" customFormat="false" ht="12.75" hidden="false" customHeight="false" outlineLevel="0" collapsed="false">
      <c r="B450" s="0" t="n">
        <f aca="false">B449+0.01</f>
        <v>1573.32</v>
      </c>
      <c r="C450" s="0" t="n">
        <v>1674.4</v>
      </c>
      <c r="M450" s="81" t="n">
        <f aca="false">C450-C449</f>
        <v>1.20000000000005</v>
      </c>
    </row>
    <row r="451" customFormat="false" ht="12.75" hidden="false" customHeight="false" outlineLevel="0" collapsed="false">
      <c r="B451" s="0" t="n">
        <f aca="false">B450+0.01</f>
        <v>1573.33</v>
      </c>
      <c r="C451" s="0" t="n">
        <v>1675.6</v>
      </c>
      <c r="M451" s="81" t="n">
        <f aca="false">C451-C450</f>
        <v>1.19999999999982</v>
      </c>
    </row>
    <row r="452" customFormat="false" ht="12.75" hidden="false" customHeight="false" outlineLevel="0" collapsed="false">
      <c r="B452" s="0" t="n">
        <f aca="false">B451+0.01</f>
        <v>1573.34</v>
      </c>
      <c r="C452" s="0" t="n">
        <v>1676.8</v>
      </c>
      <c r="M452" s="81" t="n">
        <f aca="false">C452-C451</f>
        <v>1.20000000000005</v>
      </c>
    </row>
    <row r="453" customFormat="false" ht="12.75" hidden="false" customHeight="false" outlineLevel="0" collapsed="false">
      <c r="B453" s="0" t="n">
        <f aca="false">B452+0.01</f>
        <v>1573.35</v>
      </c>
      <c r="C453" s="0" t="n">
        <v>1678</v>
      </c>
      <c r="M453" s="81" t="n">
        <f aca="false">C453-C452</f>
        <v>1.20000000000005</v>
      </c>
    </row>
    <row r="454" customFormat="false" ht="12.75" hidden="false" customHeight="false" outlineLevel="0" collapsed="false">
      <c r="B454" s="0" t="n">
        <f aca="false">B453+0.01</f>
        <v>1573.36</v>
      </c>
      <c r="C454" s="0" t="n">
        <v>1679.2</v>
      </c>
      <c r="M454" s="81" t="n">
        <f aca="false">C454-C453</f>
        <v>1.20000000000005</v>
      </c>
    </row>
    <row r="455" customFormat="false" ht="12.75" hidden="false" customHeight="false" outlineLevel="0" collapsed="false">
      <c r="B455" s="0" t="n">
        <f aca="false">B454+0.01</f>
        <v>1573.37</v>
      </c>
      <c r="C455" s="0" t="n">
        <v>1680.4</v>
      </c>
      <c r="M455" s="81" t="n">
        <f aca="false">C455-C454</f>
        <v>1.20000000000005</v>
      </c>
    </row>
    <row r="456" customFormat="false" ht="12.75" hidden="false" customHeight="false" outlineLevel="0" collapsed="false">
      <c r="B456" s="0" t="n">
        <f aca="false">B455+0.01</f>
        <v>1573.38</v>
      </c>
      <c r="C456" s="0" t="n">
        <v>1681.6</v>
      </c>
      <c r="M456" s="81" t="n">
        <f aca="false">C456-C455</f>
        <v>1.19999999999982</v>
      </c>
    </row>
    <row r="457" customFormat="false" ht="12.75" hidden="false" customHeight="false" outlineLevel="0" collapsed="false">
      <c r="B457" s="0" t="n">
        <f aca="false">B456+0.01</f>
        <v>1573.39</v>
      </c>
      <c r="C457" s="0" t="n">
        <v>1682.8</v>
      </c>
      <c r="M457" s="81" t="n">
        <f aca="false">C457-C456</f>
        <v>1.20000000000005</v>
      </c>
    </row>
    <row r="458" customFormat="false" ht="12.75" hidden="false" customHeight="false" outlineLevel="0" collapsed="false">
      <c r="B458" s="0" t="n">
        <f aca="false">B457+0.01</f>
        <v>1573.4</v>
      </c>
      <c r="C458" s="0" t="n">
        <v>1684</v>
      </c>
      <c r="D458" s="0" t="n">
        <v>1685.1</v>
      </c>
      <c r="E458" s="0" t="n">
        <v>1686.2</v>
      </c>
      <c r="F458" s="0" t="n">
        <v>1687.3</v>
      </c>
      <c r="G458" s="0" t="n">
        <v>1688.4</v>
      </c>
      <c r="H458" s="0" t="n">
        <v>1689.5</v>
      </c>
      <c r="I458" s="0" t="n">
        <v>1690.6</v>
      </c>
      <c r="J458" s="0" t="n">
        <v>1691.7</v>
      </c>
      <c r="K458" s="0" t="n">
        <v>1692.8</v>
      </c>
      <c r="L458" s="0" t="n">
        <v>1693.9</v>
      </c>
      <c r="M458" s="81" t="n">
        <f aca="false">C458-C457</f>
        <v>1.20000000000005</v>
      </c>
    </row>
    <row r="459" customFormat="false" ht="12.75" hidden="false" customHeight="false" outlineLevel="0" collapsed="false">
      <c r="B459" s="0" t="n">
        <f aca="false">B458+0.01</f>
        <v>1573.41</v>
      </c>
      <c r="C459" s="0" t="n">
        <v>1685.1</v>
      </c>
      <c r="M459" s="81" t="n">
        <f aca="false">C459-C458</f>
        <v>1.09999999999991</v>
      </c>
    </row>
    <row r="460" customFormat="false" ht="12.75" hidden="false" customHeight="false" outlineLevel="0" collapsed="false">
      <c r="B460" s="0" t="n">
        <f aca="false">B459+0.01</f>
        <v>1573.42</v>
      </c>
      <c r="C460" s="0" t="n">
        <v>1686.2</v>
      </c>
      <c r="M460" s="81" t="n">
        <f aca="false">C460-C459</f>
        <v>1.10000000000014</v>
      </c>
    </row>
    <row r="461" customFormat="false" ht="12.75" hidden="false" customHeight="false" outlineLevel="0" collapsed="false">
      <c r="B461" s="0" t="n">
        <f aca="false">B460+0.01</f>
        <v>1573.43</v>
      </c>
      <c r="C461" s="0" t="n">
        <v>1687.3</v>
      </c>
      <c r="M461" s="81" t="n">
        <f aca="false">C461-C460</f>
        <v>1.09999999999991</v>
      </c>
    </row>
    <row r="462" customFormat="false" ht="12.75" hidden="false" customHeight="false" outlineLevel="0" collapsed="false">
      <c r="B462" s="0" t="n">
        <f aca="false">B461+0.01</f>
        <v>1573.44</v>
      </c>
      <c r="C462" s="0" t="n">
        <v>1688.4</v>
      </c>
      <c r="M462" s="81" t="n">
        <f aca="false">C462-C461</f>
        <v>1.10000000000014</v>
      </c>
    </row>
    <row r="463" customFormat="false" ht="12.75" hidden="false" customHeight="false" outlineLevel="0" collapsed="false">
      <c r="B463" s="0" t="n">
        <f aca="false">B462+0.01</f>
        <v>1573.45</v>
      </c>
      <c r="C463" s="0" t="n">
        <v>1689.5</v>
      </c>
      <c r="M463" s="81" t="n">
        <f aca="false">C463-C462</f>
        <v>1.09999999999991</v>
      </c>
    </row>
    <row r="464" customFormat="false" ht="12.75" hidden="false" customHeight="false" outlineLevel="0" collapsed="false">
      <c r="B464" s="0" t="n">
        <f aca="false">B463+0.01</f>
        <v>1573.46</v>
      </c>
      <c r="C464" s="0" t="n">
        <v>1690.6</v>
      </c>
      <c r="M464" s="81" t="n">
        <f aca="false">C464-C463</f>
        <v>1.09999999999991</v>
      </c>
    </row>
    <row r="465" customFormat="false" ht="12.75" hidden="false" customHeight="false" outlineLevel="0" collapsed="false">
      <c r="B465" s="0" t="n">
        <f aca="false">B464+0.01</f>
        <v>1573.47</v>
      </c>
      <c r="C465" s="0" t="n">
        <v>1691.7</v>
      </c>
      <c r="M465" s="81" t="n">
        <f aca="false">C465-C464</f>
        <v>1.10000000000014</v>
      </c>
    </row>
    <row r="466" customFormat="false" ht="12.75" hidden="false" customHeight="false" outlineLevel="0" collapsed="false">
      <c r="B466" s="0" t="n">
        <f aca="false">B465+0.01</f>
        <v>1573.48</v>
      </c>
      <c r="C466" s="0" t="n">
        <v>1692.8</v>
      </c>
      <c r="M466" s="81" t="n">
        <f aca="false">C466-C465</f>
        <v>1.09999999999991</v>
      </c>
    </row>
    <row r="467" customFormat="false" ht="12.75" hidden="false" customHeight="false" outlineLevel="0" collapsed="false">
      <c r="B467" s="0" t="n">
        <f aca="false">B466+0.01</f>
        <v>1573.49</v>
      </c>
      <c r="C467" s="0" t="n">
        <v>1693.9</v>
      </c>
      <c r="M467" s="81" t="n">
        <f aca="false">C467-C466</f>
        <v>1.10000000000014</v>
      </c>
    </row>
    <row r="468" customFormat="false" ht="12.75" hidden="false" customHeight="false" outlineLevel="0" collapsed="false">
      <c r="B468" s="0" t="n">
        <f aca="false">B467+0.01</f>
        <v>1573.5</v>
      </c>
      <c r="C468" s="0" t="n">
        <v>1695</v>
      </c>
      <c r="D468" s="0" t="n">
        <v>1696.2</v>
      </c>
      <c r="E468" s="0" t="n">
        <v>1697.4</v>
      </c>
      <c r="F468" s="0" t="n">
        <v>1698.6</v>
      </c>
      <c r="G468" s="0" t="n">
        <v>1699.8</v>
      </c>
      <c r="H468" s="0" t="n">
        <v>1701</v>
      </c>
      <c r="I468" s="0" t="n">
        <v>1702.2</v>
      </c>
      <c r="J468" s="0" t="n">
        <v>1703.4</v>
      </c>
      <c r="K468" s="0" t="n">
        <v>1704.6</v>
      </c>
      <c r="L468" s="0" t="n">
        <v>1705.8</v>
      </c>
      <c r="M468" s="81" t="n">
        <f aca="false">C468-C467</f>
        <v>1.09999999999991</v>
      </c>
    </row>
    <row r="469" customFormat="false" ht="12.75" hidden="false" customHeight="false" outlineLevel="0" collapsed="false">
      <c r="B469" s="0" t="n">
        <f aca="false">B468+0.01</f>
        <v>1573.51</v>
      </c>
      <c r="C469" s="0" t="n">
        <v>1696.2</v>
      </c>
      <c r="M469" s="81" t="n">
        <f aca="false">C469-C468</f>
        <v>1.20000000000005</v>
      </c>
    </row>
    <row r="470" customFormat="false" ht="12.75" hidden="false" customHeight="false" outlineLevel="0" collapsed="false">
      <c r="B470" s="0" t="n">
        <f aca="false">B469+0.01</f>
        <v>1573.52</v>
      </c>
      <c r="C470" s="0" t="n">
        <v>1697.4</v>
      </c>
      <c r="M470" s="81" t="n">
        <f aca="false">C470-C469</f>
        <v>1.20000000000005</v>
      </c>
    </row>
    <row r="471" customFormat="false" ht="12.75" hidden="false" customHeight="false" outlineLevel="0" collapsed="false">
      <c r="B471" s="0" t="n">
        <f aca="false">B470+0.01</f>
        <v>1573.53</v>
      </c>
      <c r="C471" s="0" t="n">
        <v>1698.6</v>
      </c>
      <c r="M471" s="81" t="n">
        <f aca="false">C471-C470</f>
        <v>1.19999999999982</v>
      </c>
    </row>
    <row r="472" customFormat="false" ht="12.75" hidden="false" customHeight="false" outlineLevel="0" collapsed="false">
      <c r="B472" s="0" t="n">
        <f aca="false">B471+0.01</f>
        <v>1573.54</v>
      </c>
      <c r="C472" s="0" t="n">
        <v>1699.8</v>
      </c>
      <c r="M472" s="81" t="n">
        <f aca="false">C472-C471</f>
        <v>1.20000000000005</v>
      </c>
    </row>
    <row r="473" customFormat="false" ht="12.75" hidden="false" customHeight="false" outlineLevel="0" collapsed="false">
      <c r="B473" s="0" t="n">
        <f aca="false">B472+0.01</f>
        <v>1573.55</v>
      </c>
      <c r="C473" s="0" t="n">
        <v>1701</v>
      </c>
      <c r="M473" s="81" t="n">
        <f aca="false">C473-C472</f>
        <v>1.20000000000005</v>
      </c>
    </row>
    <row r="474" customFormat="false" ht="12.75" hidden="false" customHeight="false" outlineLevel="0" collapsed="false">
      <c r="B474" s="0" t="n">
        <f aca="false">B473+0.01</f>
        <v>1573.56</v>
      </c>
      <c r="C474" s="0" t="n">
        <v>1702.2</v>
      </c>
      <c r="M474" s="81" t="n">
        <f aca="false">C474-C473</f>
        <v>1.20000000000005</v>
      </c>
    </row>
    <row r="475" customFormat="false" ht="12.75" hidden="false" customHeight="false" outlineLevel="0" collapsed="false">
      <c r="B475" s="0" t="n">
        <f aca="false">B474+0.01</f>
        <v>1573.57</v>
      </c>
      <c r="C475" s="0" t="n">
        <v>1703.4</v>
      </c>
      <c r="M475" s="81" t="n">
        <f aca="false">C475-C474</f>
        <v>1.20000000000005</v>
      </c>
    </row>
    <row r="476" customFormat="false" ht="12.75" hidden="false" customHeight="false" outlineLevel="0" collapsed="false">
      <c r="B476" s="0" t="n">
        <f aca="false">B475+0.01</f>
        <v>1573.58</v>
      </c>
      <c r="C476" s="0" t="n">
        <v>1704.6</v>
      </c>
      <c r="M476" s="81" t="n">
        <f aca="false">C476-C475</f>
        <v>1.19999999999982</v>
      </c>
    </row>
    <row r="477" customFormat="false" ht="12.75" hidden="false" customHeight="false" outlineLevel="0" collapsed="false">
      <c r="B477" s="0" t="n">
        <f aca="false">B476+0.01</f>
        <v>1573.59</v>
      </c>
      <c r="C477" s="0" t="n">
        <v>1705.8</v>
      </c>
      <c r="M477" s="81" t="n">
        <f aca="false">C477-C476</f>
        <v>1.20000000000005</v>
      </c>
    </row>
    <row r="478" customFormat="false" ht="12.75" hidden="false" customHeight="false" outlineLevel="0" collapsed="false">
      <c r="B478" s="0" t="n">
        <f aca="false">B477+0.01</f>
        <v>1573.6</v>
      </c>
      <c r="C478" s="0" t="n">
        <v>1707</v>
      </c>
      <c r="D478" s="0" t="n">
        <v>1708.1</v>
      </c>
      <c r="E478" s="0" t="n">
        <v>1709.2</v>
      </c>
      <c r="F478" s="0" t="n">
        <v>1710.3</v>
      </c>
      <c r="G478" s="0" t="n">
        <v>1711.4</v>
      </c>
      <c r="H478" s="0" t="n">
        <v>1712.5</v>
      </c>
      <c r="I478" s="0" t="n">
        <v>1713.6</v>
      </c>
      <c r="J478" s="0" t="n">
        <v>1714.7</v>
      </c>
      <c r="K478" s="0" t="n">
        <v>1715.8</v>
      </c>
      <c r="L478" s="0" t="n">
        <v>1716.9</v>
      </c>
      <c r="M478" s="81" t="n">
        <f aca="false">C478-C477</f>
        <v>1.20000000000005</v>
      </c>
    </row>
    <row r="479" customFormat="false" ht="12.75" hidden="false" customHeight="false" outlineLevel="0" collapsed="false">
      <c r="B479" s="0" t="n">
        <f aca="false">B478+0.01</f>
        <v>1573.61</v>
      </c>
      <c r="C479" s="0" t="n">
        <v>1708.1</v>
      </c>
      <c r="M479" s="81" t="n">
        <f aca="false">C479-C478</f>
        <v>1.09999999999991</v>
      </c>
    </row>
    <row r="480" customFormat="false" ht="12.75" hidden="false" customHeight="false" outlineLevel="0" collapsed="false">
      <c r="B480" s="0" t="n">
        <f aca="false">B479+0.01</f>
        <v>1573.62</v>
      </c>
      <c r="C480" s="0" t="n">
        <v>1709.2</v>
      </c>
      <c r="M480" s="81" t="n">
        <f aca="false">C480-C479</f>
        <v>1.10000000000014</v>
      </c>
    </row>
    <row r="481" customFormat="false" ht="12.75" hidden="false" customHeight="false" outlineLevel="0" collapsed="false">
      <c r="B481" s="0" t="n">
        <f aca="false">B480+0.01</f>
        <v>1573.63</v>
      </c>
      <c r="C481" s="0" t="n">
        <v>1710.3</v>
      </c>
      <c r="M481" s="81" t="n">
        <f aca="false">C481-C480</f>
        <v>1.09999999999991</v>
      </c>
    </row>
    <row r="482" customFormat="false" ht="12.75" hidden="false" customHeight="false" outlineLevel="0" collapsed="false">
      <c r="B482" s="0" t="n">
        <f aca="false">B481+0.01</f>
        <v>1573.64</v>
      </c>
      <c r="C482" s="0" t="n">
        <v>1711.4</v>
      </c>
      <c r="M482" s="81" t="n">
        <f aca="false">C482-C481</f>
        <v>1.10000000000014</v>
      </c>
    </row>
    <row r="483" customFormat="false" ht="12.75" hidden="false" customHeight="false" outlineLevel="0" collapsed="false">
      <c r="B483" s="0" t="n">
        <f aca="false">B482+0.01</f>
        <v>1573.65</v>
      </c>
      <c r="C483" s="0" t="n">
        <v>1712.5</v>
      </c>
      <c r="M483" s="81" t="n">
        <f aca="false">C483-C482</f>
        <v>1.09999999999991</v>
      </c>
    </row>
    <row r="484" customFormat="false" ht="12.75" hidden="false" customHeight="false" outlineLevel="0" collapsed="false">
      <c r="B484" s="0" t="n">
        <f aca="false">B483+0.01</f>
        <v>1573.66</v>
      </c>
      <c r="C484" s="0" t="n">
        <v>1713.6</v>
      </c>
      <c r="M484" s="81" t="n">
        <f aca="false">C484-C483</f>
        <v>1.09999999999991</v>
      </c>
    </row>
    <row r="485" customFormat="false" ht="12.75" hidden="false" customHeight="false" outlineLevel="0" collapsed="false">
      <c r="B485" s="0" t="n">
        <f aca="false">B484+0.01</f>
        <v>1573.67</v>
      </c>
      <c r="C485" s="0" t="n">
        <v>1714.7</v>
      </c>
      <c r="M485" s="81" t="n">
        <f aca="false">C485-C484</f>
        <v>1.10000000000014</v>
      </c>
    </row>
    <row r="486" customFormat="false" ht="12.75" hidden="false" customHeight="false" outlineLevel="0" collapsed="false">
      <c r="B486" s="0" t="n">
        <f aca="false">B485+0.01</f>
        <v>1573.68</v>
      </c>
      <c r="C486" s="0" t="n">
        <v>1715.8</v>
      </c>
      <c r="M486" s="81" t="n">
        <f aca="false">C486-C485</f>
        <v>1.09999999999991</v>
      </c>
    </row>
    <row r="487" customFormat="false" ht="12.75" hidden="false" customHeight="false" outlineLevel="0" collapsed="false">
      <c r="B487" s="0" t="n">
        <f aca="false">B486+0.01</f>
        <v>1573.69</v>
      </c>
      <c r="C487" s="0" t="n">
        <v>1716.9</v>
      </c>
      <c r="M487" s="81" t="n">
        <f aca="false">C487-C486</f>
        <v>1.10000000000014</v>
      </c>
    </row>
    <row r="488" customFormat="false" ht="12.75" hidden="false" customHeight="false" outlineLevel="0" collapsed="false">
      <c r="B488" s="0" t="n">
        <f aca="false">B487+0.01</f>
        <v>1573.7</v>
      </c>
      <c r="C488" s="0" t="n">
        <v>1718</v>
      </c>
      <c r="D488" s="0" t="n">
        <v>1719.2</v>
      </c>
      <c r="E488" s="0" t="n">
        <v>1720.4</v>
      </c>
      <c r="F488" s="0" t="n">
        <v>1721.6</v>
      </c>
      <c r="G488" s="0" t="n">
        <v>1722.8</v>
      </c>
      <c r="H488" s="0" t="n">
        <v>1724</v>
      </c>
      <c r="I488" s="0" t="n">
        <v>1725.2</v>
      </c>
      <c r="J488" s="0" t="n">
        <v>1726.4</v>
      </c>
      <c r="K488" s="0" t="n">
        <v>1727.6</v>
      </c>
      <c r="L488" s="0" t="n">
        <v>1728.8</v>
      </c>
      <c r="M488" s="81" t="n">
        <f aca="false">C488-C487</f>
        <v>1.09999999999991</v>
      </c>
    </row>
    <row r="489" customFormat="false" ht="12.75" hidden="false" customHeight="false" outlineLevel="0" collapsed="false">
      <c r="B489" s="0" t="n">
        <f aca="false">B488+0.01</f>
        <v>1573.71</v>
      </c>
      <c r="C489" s="0" t="n">
        <v>1719.2</v>
      </c>
      <c r="M489" s="81" t="n">
        <f aca="false">C489-C488</f>
        <v>1.20000000000005</v>
      </c>
    </row>
    <row r="490" customFormat="false" ht="12.75" hidden="false" customHeight="false" outlineLevel="0" collapsed="false">
      <c r="B490" s="0" t="n">
        <f aca="false">B489+0.01</f>
        <v>1573.72</v>
      </c>
      <c r="C490" s="0" t="n">
        <v>1720.4</v>
      </c>
      <c r="M490" s="81" t="n">
        <f aca="false">C490-C489</f>
        <v>1.20000000000005</v>
      </c>
    </row>
    <row r="491" customFormat="false" ht="12.75" hidden="false" customHeight="false" outlineLevel="0" collapsed="false">
      <c r="B491" s="0" t="n">
        <f aca="false">B490+0.01</f>
        <v>1573.73</v>
      </c>
      <c r="C491" s="0" t="n">
        <v>1721.6</v>
      </c>
      <c r="M491" s="81" t="n">
        <f aca="false">C491-C490</f>
        <v>1.19999999999982</v>
      </c>
    </row>
    <row r="492" customFormat="false" ht="12.75" hidden="false" customHeight="false" outlineLevel="0" collapsed="false">
      <c r="B492" s="0" t="n">
        <f aca="false">B491+0.01</f>
        <v>1573.74</v>
      </c>
      <c r="C492" s="0" t="n">
        <v>1722.8</v>
      </c>
      <c r="M492" s="81" t="n">
        <f aca="false">C492-C491</f>
        <v>1.20000000000005</v>
      </c>
    </row>
    <row r="493" customFormat="false" ht="12.75" hidden="false" customHeight="false" outlineLevel="0" collapsed="false">
      <c r="B493" s="0" t="n">
        <f aca="false">B492+0.01</f>
        <v>1573.75</v>
      </c>
      <c r="C493" s="0" t="n">
        <v>1724</v>
      </c>
      <c r="M493" s="81" t="n">
        <f aca="false">C493-C492</f>
        <v>1.20000000000005</v>
      </c>
    </row>
    <row r="494" customFormat="false" ht="12.75" hidden="false" customHeight="false" outlineLevel="0" collapsed="false">
      <c r="B494" s="0" t="n">
        <f aca="false">B493+0.01</f>
        <v>1573.76</v>
      </c>
      <c r="C494" s="0" t="n">
        <v>1725.2</v>
      </c>
      <c r="M494" s="81" t="n">
        <f aca="false">C494-C493</f>
        <v>1.20000000000005</v>
      </c>
    </row>
    <row r="495" customFormat="false" ht="12.75" hidden="false" customHeight="false" outlineLevel="0" collapsed="false">
      <c r="B495" s="0" t="n">
        <f aca="false">B494+0.01</f>
        <v>1573.77</v>
      </c>
      <c r="C495" s="0" t="n">
        <v>1726.4</v>
      </c>
      <c r="M495" s="81" t="n">
        <f aca="false">C495-C494</f>
        <v>1.20000000000005</v>
      </c>
    </row>
    <row r="496" customFormat="false" ht="12.75" hidden="false" customHeight="false" outlineLevel="0" collapsed="false">
      <c r="B496" s="0" t="n">
        <f aca="false">B495+0.01</f>
        <v>1573.78</v>
      </c>
      <c r="C496" s="0" t="n">
        <v>1727.6</v>
      </c>
      <c r="M496" s="81" t="n">
        <f aca="false">C496-C495</f>
        <v>1.19999999999982</v>
      </c>
    </row>
    <row r="497" customFormat="false" ht="12.75" hidden="false" customHeight="false" outlineLevel="0" collapsed="false">
      <c r="B497" s="0" t="n">
        <f aca="false">B496+0.01</f>
        <v>1573.79</v>
      </c>
      <c r="C497" s="0" t="n">
        <v>1728.8</v>
      </c>
      <c r="M497" s="81" t="n">
        <f aca="false">C497-C496</f>
        <v>1.20000000000005</v>
      </c>
    </row>
    <row r="498" customFormat="false" ht="12.75" hidden="false" customHeight="false" outlineLevel="0" collapsed="false">
      <c r="B498" s="0" t="n">
        <f aca="false">B497+0.01</f>
        <v>1573.8</v>
      </c>
      <c r="C498" s="0" t="n">
        <v>1730</v>
      </c>
      <c r="D498" s="0" t="n">
        <v>1731.1</v>
      </c>
      <c r="E498" s="0" t="n">
        <v>1732.2</v>
      </c>
      <c r="F498" s="0" t="n">
        <v>1733.3</v>
      </c>
      <c r="G498" s="0" t="n">
        <v>1734.4</v>
      </c>
      <c r="H498" s="0" t="n">
        <v>1735.5</v>
      </c>
      <c r="I498" s="0" t="n">
        <v>1736.6</v>
      </c>
      <c r="J498" s="0" t="n">
        <v>1737.7</v>
      </c>
      <c r="K498" s="0" t="n">
        <v>1738.8</v>
      </c>
      <c r="L498" s="0" t="n">
        <v>1739.9</v>
      </c>
      <c r="M498" s="81" t="n">
        <f aca="false">C498-C497</f>
        <v>1.20000000000005</v>
      </c>
    </row>
    <row r="499" customFormat="false" ht="12.75" hidden="false" customHeight="false" outlineLevel="0" collapsed="false">
      <c r="B499" s="0" t="n">
        <f aca="false">B498+0.01</f>
        <v>1573.81</v>
      </c>
      <c r="C499" s="0" t="n">
        <v>1731.1</v>
      </c>
      <c r="M499" s="81" t="n">
        <f aca="false">C499-C498</f>
        <v>1.09999999999991</v>
      </c>
    </row>
    <row r="500" customFormat="false" ht="12.75" hidden="false" customHeight="false" outlineLevel="0" collapsed="false">
      <c r="B500" s="0" t="n">
        <f aca="false">B499+0.01</f>
        <v>1573.82</v>
      </c>
      <c r="C500" s="0" t="n">
        <v>1732.2</v>
      </c>
      <c r="M500" s="81" t="n">
        <f aca="false">C500-C499</f>
        <v>1.10000000000014</v>
      </c>
    </row>
    <row r="501" customFormat="false" ht="12.75" hidden="false" customHeight="false" outlineLevel="0" collapsed="false">
      <c r="B501" s="0" t="n">
        <f aca="false">B500+0.01</f>
        <v>1573.83</v>
      </c>
      <c r="C501" s="0" t="n">
        <v>1733.3</v>
      </c>
      <c r="M501" s="81" t="n">
        <f aca="false">C501-C500</f>
        <v>1.09999999999991</v>
      </c>
    </row>
    <row r="502" customFormat="false" ht="12.75" hidden="false" customHeight="false" outlineLevel="0" collapsed="false">
      <c r="B502" s="0" t="n">
        <f aca="false">B501+0.01</f>
        <v>1573.84</v>
      </c>
      <c r="C502" s="0" t="n">
        <v>1734.4</v>
      </c>
      <c r="M502" s="81" t="n">
        <f aca="false">C502-C501</f>
        <v>1.10000000000014</v>
      </c>
    </row>
    <row r="503" customFormat="false" ht="12.75" hidden="false" customHeight="false" outlineLevel="0" collapsed="false">
      <c r="B503" s="0" t="n">
        <f aca="false">B502+0.01</f>
        <v>1573.85</v>
      </c>
      <c r="C503" s="0" t="n">
        <v>1735.5</v>
      </c>
      <c r="M503" s="81" t="n">
        <f aca="false">C503-C502</f>
        <v>1.09999999999991</v>
      </c>
    </row>
    <row r="504" customFormat="false" ht="12.75" hidden="false" customHeight="false" outlineLevel="0" collapsed="false">
      <c r="B504" s="0" t="n">
        <f aca="false">B503+0.01</f>
        <v>1573.86</v>
      </c>
      <c r="C504" s="0" t="n">
        <v>1736.6</v>
      </c>
      <c r="M504" s="81" t="n">
        <f aca="false">C504-C503</f>
        <v>1.09999999999991</v>
      </c>
    </row>
    <row r="505" customFormat="false" ht="12.75" hidden="false" customHeight="false" outlineLevel="0" collapsed="false">
      <c r="B505" s="0" t="n">
        <f aca="false">B504+0.01</f>
        <v>1573.87</v>
      </c>
      <c r="C505" s="0" t="n">
        <v>1737.7</v>
      </c>
      <c r="M505" s="81" t="n">
        <f aca="false">C505-C504</f>
        <v>1.10000000000014</v>
      </c>
    </row>
    <row r="506" customFormat="false" ht="12.75" hidden="false" customHeight="false" outlineLevel="0" collapsed="false">
      <c r="B506" s="0" t="n">
        <f aca="false">B505+0.01</f>
        <v>1573.88</v>
      </c>
      <c r="C506" s="0" t="n">
        <v>1738.8</v>
      </c>
      <c r="M506" s="81" t="n">
        <f aca="false">C506-C505</f>
        <v>1.09999999999991</v>
      </c>
    </row>
    <row r="507" customFormat="false" ht="12.75" hidden="false" customHeight="false" outlineLevel="0" collapsed="false">
      <c r="B507" s="0" t="n">
        <f aca="false">B506+0.01</f>
        <v>1573.89</v>
      </c>
      <c r="C507" s="0" t="n">
        <v>1739.9</v>
      </c>
      <c r="M507" s="81" t="n">
        <f aca="false">C507-C506</f>
        <v>1.10000000000014</v>
      </c>
    </row>
    <row r="508" customFormat="false" ht="12.75" hidden="false" customHeight="false" outlineLevel="0" collapsed="false">
      <c r="B508" s="0" t="n">
        <f aca="false">B507+0.01</f>
        <v>1573.9</v>
      </c>
      <c r="C508" s="0" t="n">
        <v>1741</v>
      </c>
      <c r="D508" s="0" t="n">
        <v>1742.2</v>
      </c>
      <c r="E508" s="0" t="n">
        <v>1743.4</v>
      </c>
      <c r="F508" s="0" t="n">
        <v>1744.6</v>
      </c>
      <c r="G508" s="0" t="n">
        <v>1745.8</v>
      </c>
      <c r="H508" s="0" t="n">
        <v>1747</v>
      </c>
      <c r="I508" s="0" t="n">
        <v>1748.2</v>
      </c>
      <c r="J508" s="0" t="n">
        <v>1749.4</v>
      </c>
      <c r="K508" s="0" t="n">
        <v>1750.6</v>
      </c>
      <c r="L508" s="0" t="n">
        <v>1751.8</v>
      </c>
      <c r="M508" s="81" t="n">
        <f aca="false">C508-C507</f>
        <v>1.09999999999991</v>
      </c>
    </row>
    <row r="509" customFormat="false" ht="12.75" hidden="false" customHeight="false" outlineLevel="0" collapsed="false">
      <c r="B509" s="0" t="n">
        <f aca="false">B508+0.01</f>
        <v>1573.91</v>
      </c>
      <c r="C509" s="0" t="n">
        <v>1742.2</v>
      </c>
      <c r="M509" s="81" t="n">
        <f aca="false">C509-C508</f>
        <v>1.20000000000005</v>
      </c>
    </row>
    <row r="510" customFormat="false" ht="12.75" hidden="false" customHeight="false" outlineLevel="0" collapsed="false">
      <c r="B510" s="0" t="n">
        <f aca="false">B509+0.01</f>
        <v>1573.92</v>
      </c>
      <c r="C510" s="0" t="n">
        <v>1743.4</v>
      </c>
      <c r="M510" s="81" t="n">
        <f aca="false">C510-C509</f>
        <v>1.20000000000005</v>
      </c>
    </row>
    <row r="511" customFormat="false" ht="12.75" hidden="false" customHeight="false" outlineLevel="0" collapsed="false">
      <c r="B511" s="0" t="n">
        <f aca="false">B510+0.01</f>
        <v>1573.93</v>
      </c>
      <c r="C511" s="0" t="n">
        <v>1744.6</v>
      </c>
      <c r="M511" s="81" t="n">
        <f aca="false">C511-C510</f>
        <v>1.19999999999982</v>
      </c>
    </row>
    <row r="512" customFormat="false" ht="12.75" hidden="false" customHeight="false" outlineLevel="0" collapsed="false">
      <c r="B512" s="0" t="n">
        <f aca="false">B511+0.01</f>
        <v>1573.94</v>
      </c>
      <c r="C512" s="0" t="n">
        <v>1745.8</v>
      </c>
      <c r="M512" s="81" t="n">
        <f aca="false">C512-C511</f>
        <v>1.20000000000005</v>
      </c>
    </row>
    <row r="513" customFormat="false" ht="12.75" hidden="false" customHeight="false" outlineLevel="0" collapsed="false">
      <c r="B513" s="0" t="n">
        <f aca="false">B512+0.01</f>
        <v>1573.95</v>
      </c>
      <c r="C513" s="0" t="n">
        <v>1747</v>
      </c>
      <c r="M513" s="81" t="n">
        <f aca="false">C513-C512</f>
        <v>1.20000000000005</v>
      </c>
    </row>
    <row r="514" customFormat="false" ht="12.75" hidden="false" customHeight="false" outlineLevel="0" collapsed="false">
      <c r="B514" s="0" t="n">
        <f aca="false">B513+0.01</f>
        <v>1573.96</v>
      </c>
      <c r="C514" s="0" t="n">
        <v>1748.2</v>
      </c>
      <c r="M514" s="81" t="n">
        <f aca="false">C514-C513</f>
        <v>1.20000000000005</v>
      </c>
    </row>
    <row r="515" customFormat="false" ht="12.75" hidden="false" customHeight="false" outlineLevel="0" collapsed="false">
      <c r="B515" s="0" t="n">
        <f aca="false">B514+0.01</f>
        <v>1573.97</v>
      </c>
      <c r="C515" s="0" t="n">
        <v>1749.4</v>
      </c>
      <c r="M515" s="81" t="n">
        <f aca="false">C515-C514</f>
        <v>1.20000000000005</v>
      </c>
    </row>
    <row r="516" customFormat="false" ht="12.75" hidden="false" customHeight="false" outlineLevel="0" collapsed="false">
      <c r="B516" s="0" t="n">
        <f aca="false">B515+0.01</f>
        <v>1573.98</v>
      </c>
      <c r="C516" s="0" t="n">
        <v>1750.6</v>
      </c>
      <c r="M516" s="81" t="n">
        <f aca="false">C516-C515</f>
        <v>1.19999999999982</v>
      </c>
    </row>
    <row r="517" customFormat="false" ht="12.75" hidden="false" customHeight="false" outlineLevel="0" collapsed="false">
      <c r="B517" s="0" t="n">
        <f aca="false">B516+0.01</f>
        <v>1573.99</v>
      </c>
      <c r="C517" s="0" t="n">
        <v>1751.8</v>
      </c>
      <c r="M517" s="81" t="n">
        <f aca="false">C517-C516</f>
        <v>1.20000000000005</v>
      </c>
    </row>
    <row r="518" customFormat="false" ht="12.75" hidden="false" customHeight="false" outlineLevel="0" collapsed="false">
      <c r="B518" s="0" t="n">
        <f aca="false">B517+0.01</f>
        <v>1574</v>
      </c>
      <c r="C518" s="0" t="n">
        <v>1753</v>
      </c>
      <c r="D518" s="0" t="n">
        <v>1754.4</v>
      </c>
      <c r="E518" s="0" t="n">
        <v>1755.8</v>
      </c>
      <c r="F518" s="0" t="n">
        <v>1757.2</v>
      </c>
      <c r="G518" s="0" t="n">
        <v>1758.6</v>
      </c>
      <c r="H518" s="0" t="n">
        <v>1760</v>
      </c>
      <c r="I518" s="0" t="n">
        <v>1761.4</v>
      </c>
      <c r="J518" s="0" t="n">
        <v>1762.8</v>
      </c>
      <c r="K518" s="0" t="n">
        <v>1764.2</v>
      </c>
      <c r="L518" s="0" t="n">
        <v>1765.6</v>
      </c>
      <c r="M518" s="81" t="n">
        <f aca="false">C518-C517</f>
        <v>1.20000000000005</v>
      </c>
    </row>
    <row r="519" customFormat="false" ht="12.75" hidden="false" customHeight="false" outlineLevel="0" collapsed="false">
      <c r="B519" s="0" t="n">
        <f aca="false">B518+0.01</f>
        <v>1574.01</v>
      </c>
      <c r="C519" s="0" t="n">
        <v>1754.4</v>
      </c>
      <c r="M519" s="81" t="n">
        <f aca="false">C519-C518</f>
        <v>1.40000000000009</v>
      </c>
    </row>
    <row r="520" customFormat="false" ht="12.75" hidden="false" customHeight="false" outlineLevel="0" collapsed="false">
      <c r="B520" s="0" t="n">
        <f aca="false">B519+0.01</f>
        <v>1574.02</v>
      </c>
      <c r="C520" s="0" t="n">
        <v>1755.8</v>
      </c>
      <c r="M520" s="81" t="n">
        <f aca="false">C520-C519</f>
        <v>1.39999999999986</v>
      </c>
    </row>
    <row r="521" customFormat="false" ht="12.75" hidden="false" customHeight="false" outlineLevel="0" collapsed="false">
      <c r="B521" s="0" t="n">
        <f aca="false">B520+0.01</f>
        <v>1574.03</v>
      </c>
      <c r="C521" s="0" t="n">
        <v>1757.2</v>
      </c>
      <c r="M521" s="81" t="n">
        <f aca="false">C521-C520</f>
        <v>1.40000000000009</v>
      </c>
    </row>
    <row r="522" customFormat="false" ht="12.75" hidden="false" customHeight="false" outlineLevel="0" collapsed="false">
      <c r="B522" s="0" t="n">
        <f aca="false">B521+0.01</f>
        <v>1574.04</v>
      </c>
      <c r="C522" s="0" t="n">
        <v>1758.6</v>
      </c>
      <c r="M522" s="81" t="n">
        <f aca="false">C522-C521</f>
        <v>1.39999999999986</v>
      </c>
    </row>
    <row r="523" customFormat="false" ht="12.75" hidden="false" customHeight="false" outlineLevel="0" collapsed="false">
      <c r="B523" s="0" t="n">
        <f aca="false">B522+0.01</f>
        <v>1574.05</v>
      </c>
      <c r="C523" s="0" t="n">
        <v>1760</v>
      </c>
      <c r="M523" s="81" t="n">
        <f aca="false">C523-C522</f>
        <v>1.40000000000009</v>
      </c>
    </row>
    <row r="524" customFormat="false" ht="12.75" hidden="false" customHeight="false" outlineLevel="0" collapsed="false">
      <c r="B524" s="0" t="n">
        <f aca="false">B523+0.01</f>
        <v>1574.06</v>
      </c>
      <c r="C524" s="0" t="n">
        <v>1761.4</v>
      </c>
      <c r="M524" s="81" t="n">
        <f aca="false">C524-C523</f>
        <v>1.40000000000009</v>
      </c>
    </row>
    <row r="525" customFormat="false" ht="12.75" hidden="false" customHeight="false" outlineLevel="0" collapsed="false">
      <c r="B525" s="0" t="n">
        <f aca="false">B524+0.01</f>
        <v>1574.07</v>
      </c>
      <c r="C525" s="0" t="n">
        <v>1762.8</v>
      </c>
      <c r="M525" s="81" t="n">
        <f aca="false">C525-C524</f>
        <v>1.39999999999986</v>
      </c>
    </row>
    <row r="526" customFormat="false" ht="12.75" hidden="false" customHeight="false" outlineLevel="0" collapsed="false">
      <c r="B526" s="0" t="n">
        <f aca="false">B525+0.01</f>
        <v>1574.08</v>
      </c>
      <c r="C526" s="0" t="n">
        <v>1764.2</v>
      </c>
      <c r="M526" s="81" t="n">
        <f aca="false">C526-C525</f>
        <v>1.40000000000009</v>
      </c>
    </row>
    <row r="527" customFormat="false" ht="12.75" hidden="false" customHeight="false" outlineLevel="0" collapsed="false">
      <c r="B527" s="0" t="n">
        <f aca="false">B526+0.01</f>
        <v>1574.09</v>
      </c>
      <c r="C527" s="0" t="n">
        <v>1765.6</v>
      </c>
      <c r="M527" s="81" t="n">
        <f aca="false">C527-C526</f>
        <v>1.39999999999986</v>
      </c>
    </row>
    <row r="528" customFormat="false" ht="12.75" hidden="false" customHeight="false" outlineLevel="0" collapsed="false">
      <c r="B528" s="0" t="n">
        <f aca="false">B527+0.01</f>
        <v>1574.1</v>
      </c>
      <c r="C528" s="0" t="n">
        <v>1767</v>
      </c>
      <c r="D528" s="0" t="n">
        <v>1768.4</v>
      </c>
      <c r="E528" s="0" t="n">
        <v>1769.8</v>
      </c>
      <c r="F528" s="0" t="n">
        <v>1771.2</v>
      </c>
      <c r="G528" s="0" t="n">
        <v>1772.6</v>
      </c>
      <c r="H528" s="0" t="n">
        <v>1774</v>
      </c>
      <c r="I528" s="0" t="n">
        <v>1775.4</v>
      </c>
      <c r="J528" s="0" t="n">
        <v>1776.8</v>
      </c>
      <c r="K528" s="0" t="n">
        <v>1778.2</v>
      </c>
      <c r="L528" s="0" t="n">
        <v>1779.6</v>
      </c>
      <c r="M528" s="81" t="n">
        <f aca="false">C528-C527</f>
        <v>1.40000000000009</v>
      </c>
    </row>
    <row r="529" customFormat="false" ht="12.75" hidden="false" customHeight="false" outlineLevel="0" collapsed="false">
      <c r="B529" s="0" t="n">
        <f aca="false">B528+0.01</f>
        <v>1574.11</v>
      </c>
      <c r="C529" s="0" t="n">
        <v>1768.4</v>
      </c>
      <c r="M529" s="81" t="n">
        <f aca="false">C529-C528</f>
        <v>1.40000000000009</v>
      </c>
    </row>
    <row r="530" customFormat="false" ht="12.75" hidden="false" customHeight="false" outlineLevel="0" collapsed="false">
      <c r="B530" s="0" t="n">
        <f aca="false">B529+0.01</f>
        <v>1574.12</v>
      </c>
      <c r="C530" s="0" t="n">
        <v>1769.8</v>
      </c>
      <c r="M530" s="81" t="n">
        <f aca="false">C530-C529</f>
        <v>1.39999999999986</v>
      </c>
    </row>
    <row r="531" customFormat="false" ht="12.75" hidden="false" customHeight="false" outlineLevel="0" collapsed="false">
      <c r="B531" s="0" t="n">
        <f aca="false">B530+0.01</f>
        <v>1574.13</v>
      </c>
      <c r="C531" s="0" t="n">
        <v>1771.2</v>
      </c>
      <c r="M531" s="81" t="n">
        <f aca="false">C531-C530</f>
        <v>1.40000000000009</v>
      </c>
    </row>
    <row r="532" customFormat="false" ht="12.75" hidden="false" customHeight="false" outlineLevel="0" collapsed="false">
      <c r="B532" s="0" t="n">
        <f aca="false">B531+0.01</f>
        <v>1574.14</v>
      </c>
      <c r="C532" s="0" t="n">
        <v>1772.6</v>
      </c>
      <c r="M532" s="81" t="n">
        <f aca="false">C532-C531</f>
        <v>1.39999999999986</v>
      </c>
    </row>
    <row r="533" customFormat="false" ht="12.75" hidden="false" customHeight="false" outlineLevel="0" collapsed="false">
      <c r="B533" s="0" t="n">
        <f aca="false">B532+0.01</f>
        <v>1574.15</v>
      </c>
      <c r="C533" s="0" t="n">
        <v>1774</v>
      </c>
      <c r="M533" s="81" t="n">
        <f aca="false">C533-C532</f>
        <v>1.40000000000009</v>
      </c>
    </row>
    <row r="534" customFormat="false" ht="12.75" hidden="false" customHeight="false" outlineLevel="0" collapsed="false">
      <c r="B534" s="0" t="n">
        <f aca="false">B533+0.01</f>
        <v>1574.16</v>
      </c>
      <c r="C534" s="0" t="n">
        <v>1775.4</v>
      </c>
      <c r="M534" s="81" t="n">
        <f aca="false">C534-C533</f>
        <v>1.40000000000009</v>
      </c>
    </row>
    <row r="535" customFormat="false" ht="12.75" hidden="false" customHeight="false" outlineLevel="0" collapsed="false">
      <c r="B535" s="0" t="n">
        <f aca="false">B534+0.01</f>
        <v>1574.17</v>
      </c>
      <c r="C535" s="0" t="n">
        <v>1776.8</v>
      </c>
      <c r="M535" s="81" t="n">
        <f aca="false">C535-C534</f>
        <v>1.39999999999986</v>
      </c>
    </row>
    <row r="536" customFormat="false" ht="12.75" hidden="false" customHeight="false" outlineLevel="0" collapsed="false">
      <c r="B536" s="0" t="n">
        <f aca="false">B535+0.01</f>
        <v>1574.18</v>
      </c>
      <c r="C536" s="0" t="n">
        <v>1778.2</v>
      </c>
      <c r="M536" s="81" t="n">
        <f aca="false">C536-C535</f>
        <v>1.40000000000009</v>
      </c>
    </row>
    <row r="537" customFormat="false" ht="12.75" hidden="false" customHeight="false" outlineLevel="0" collapsed="false">
      <c r="B537" s="0" t="n">
        <f aca="false">B536+0.01</f>
        <v>1574.19</v>
      </c>
      <c r="C537" s="0" t="n">
        <v>1779.6</v>
      </c>
      <c r="M537" s="81" t="n">
        <f aca="false">C537-C536</f>
        <v>1.39999999999986</v>
      </c>
    </row>
    <row r="538" customFormat="false" ht="12.75" hidden="false" customHeight="false" outlineLevel="0" collapsed="false">
      <c r="B538" s="0" t="n">
        <f aca="false">B537+0.01</f>
        <v>1574.2</v>
      </c>
      <c r="C538" s="0" t="n">
        <v>1781</v>
      </c>
      <c r="D538" s="0" t="n">
        <v>1782.4</v>
      </c>
      <c r="E538" s="0" t="n">
        <v>1783.8</v>
      </c>
      <c r="F538" s="0" t="n">
        <v>1785.2</v>
      </c>
      <c r="G538" s="0" t="n">
        <v>1786.6</v>
      </c>
      <c r="H538" s="0" t="n">
        <v>1788</v>
      </c>
      <c r="I538" s="0" t="n">
        <v>1789.4</v>
      </c>
      <c r="J538" s="0" t="n">
        <v>1790.8</v>
      </c>
      <c r="K538" s="0" t="n">
        <v>1792.2</v>
      </c>
      <c r="L538" s="0" t="n">
        <v>1793.6</v>
      </c>
      <c r="M538" s="81" t="n">
        <f aca="false">C538-C537</f>
        <v>1.40000000000009</v>
      </c>
    </row>
    <row r="539" customFormat="false" ht="12.75" hidden="false" customHeight="false" outlineLevel="0" collapsed="false">
      <c r="B539" s="0" t="n">
        <f aca="false">B538+0.01</f>
        <v>1574.21</v>
      </c>
      <c r="C539" s="0" t="n">
        <v>1782.4</v>
      </c>
      <c r="M539" s="81" t="n">
        <f aca="false">C539-C538</f>
        <v>1.40000000000009</v>
      </c>
    </row>
    <row r="540" customFormat="false" ht="12.75" hidden="false" customHeight="false" outlineLevel="0" collapsed="false">
      <c r="B540" s="0" t="n">
        <f aca="false">B539+0.01</f>
        <v>1574.22</v>
      </c>
      <c r="C540" s="0" t="n">
        <v>1783.8</v>
      </c>
      <c r="M540" s="81" t="n">
        <f aca="false">C540-C539</f>
        <v>1.39999999999986</v>
      </c>
    </row>
    <row r="541" customFormat="false" ht="12.75" hidden="false" customHeight="false" outlineLevel="0" collapsed="false">
      <c r="B541" s="0" t="n">
        <f aca="false">B540+0.01</f>
        <v>1574.23</v>
      </c>
      <c r="C541" s="0" t="n">
        <v>1785.2</v>
      </c>
      <c r="M541" s="81" t="n">
        <f aca="false">C541-C540</f>
        <v>1.40000000000009</v>
      </c>
    </row>
    <row r="542" customFormat="false" ht="12.75" hidden="false" customHeight="false" outlineLevel="0" collapsed="false">
      <c r="B542" s="0" t="n">
        <f aca="false">B541+0.01</f>
        <v>1574.24</v>
      </c>
      <c r="C542" s="0" t="n">
        <v>1786.6</v>
      </c>
      <c r="M542" s="81" t="n">
        <f aca="false">C542-C541</f>
        <v>1.39999999999986</v>
      </c>
    </row>
    <row r="543" customFormat="false" ht="12.75" hidden="false" customHeight="false" outlineLevel="0" collapsed="false">
      <c r="B543" s="0" t="n">
        <f aca="false">B542+0.01</f>
        <v>1574.25</v>
      </c>
      <c r="C543" s="0" t="n">
        <v>1788</v>
      </c>
      <c r="M543" s="81" t="n">
        <f aca="false">C543-C542</f>
        <v>1.40000000000009</v>
      </c>
    </row>
    <row r="544" customFormat="false" ht="12.75" hidden="false" customHeight="false" outlineLevel="0" collapsed="false">
      <c r="B544" s="0" t="n">
        <f aca="false">B543+0.01</f>
        <v>1574.26</v>
      </c>
      <c r="C544" s="0" t="n">
        <v>1789.4</v>
      </c>
      <c r="M544" s="81" t="n">
        <f aca="false">C544-C543</f>
        <v>1.40000000000009</v>
      </c>
    </row>
    <row r="545" customFormat="false" ht="12.75" hidden="false" customHeight="false" outlineLevel="0" collapsed="false">
      <c r="B545" s="0" t="n">
        <f aca="false">B544+0.01</f>
        <v>1574.27</v>
      </c>
      <c r="C545" s="0" t="n">
        <v>1790.8</v>
      </c>
      <c r="M545" s="81" t="n">
        <f aca="false">C545-C544</f>
        <v>1.39999999999986</v>
      </c>
    </row>
    <row r="546" customFormat="false" ht="12.75" hidden="false" customHeight="false" outlineLevel="0" collapsed="false">
      <c r="B546" s="0" t="n">
        <f aca="false">B545+0.01</f>
        <v>1574.28</v>
      </c>
      <c r="C546" s="0" t="n">
        <v>1792.2</v>
      </c>
      <c r="M546" s="81" t="n">
        <f aca="false">C546-C545</f>
        <v>1.40000000000009</v>
      </c>
    </row>
    <row r="547" customFormat="false" ht="12.75" hidden="false" customHeight="false" outlineLevel="0" collapsed="false">
      <c r="B547" s="0" t="n">
        <f aca="false">B546+0.01</f>
        <v>1574.29</v>
      </c>
      <c r="C547" s="0" t="n">
        <v>1793.6</v>
      </c>
      <c r="M547" s="81" t="n">
        <f aca="false">C547-C546</f>
        <v>1.39999999999986</v>
      </c>
    </row>
    <row r="548" customFormat="false" ht="12.75" hidden="false" customHeight="false" outlineLevel="0" collapsed="false">
      <c r="B548" s="0" t="n">
        <f aca="false">B547+0.01</f>
        <v>1574.3</v>
      </c>
      <c r="C548" s="0" t="n">
        <v>1795</v>
      </c>
      <c r="D548" s="0" t="n">
        <v>1796.4</v>
      </c>
      <c r="E548" s="0" t="n">
        <v>1797.8</v>
      </c>
      <c r="F548" s="0" t="n">
        <v>1799.2</v>
      </c>
      <c r="G548" s="0" t="n">
        <v>1800.6</v>
      </c>
      <c r="H548" s="0" t="n">
        <v>1802</v>
      </c>
      <c r="I548" s="0" t="n">
        <v>1803.4</v>
      </c>
      <c r="J548" s="0" t="n">
        <v>1804.8</v>
      </c>
      <c r="K548" s="0" t="n">
        <v>1806.2</v>
      </c>
      <c r="L548" s="0" t="n">
        <v>1807.6</v>
      </c>
      <c r="M548" s="81" t="n">
        <f aca="false">C548-C547</f>
        <v>1.40000000000009</v>
      </c>
    </row>
    <row r="549" customFormat="false" ht="12.75" hidden="false" customHeight="false" outlineLevel="0" collapsed="false">
      <c r="B549" s="0" t="n">
        <f aca="false">B548+0.01</f>
        <v>1574.31</v>
      </c>
      <c r="C549" s="0" t="n">
        <v>1796.4</v>
      </c>
      <c r="M549" s="81" t="n">
        <f aca="false">C549-C548</f>
        <v>1.40000000000009</v>
      </c>
    </row>
    <row r="550" customFormat="false" ht="12.75" hidden="false" customHeight="false" outlineLevel="0" collapsed="false">
      <c r="B550" s="0" t="n">
        <f aca="false">B549+0.01</f>
        <v>1574.32</v>
      </c>
      <c r="C550" s="0" t="n">
        <v>1797.8</v>
      </c>
      <c r="M550" s="81" t="n">
        <f aca="false">C550-C549</f>
        <v>1.39999999999986</v>
      </c>
    </row>
    <row r="551" customFormat="false" ht="12.75" hidden="false" customHeight="false" outlineLevel="0" collapsed="false">
      <c r="B551" s="0" t="n">
        <f aca="false">B550+0.01</f>
        <v>1574.33</v>
      </c>
      <c r="C551" s="0" t="n">
        <v>1799.2</v>
      </c>
      <c r="M551" s="81" t="n">
        <f aca="false">C551-C550</f>
        <v>1.40000000000009</v>
      </c>
    </row>
    <row r="552" customFormat="false" ht="12.75" hidden="false" customHeight="false" outlineLevel="0" collapsed="false">
      <c r="B552" s="0" t="n">
        <f aca="false">B551+0.01</f>
        <v>1574.34</v>
      </c>
      <c r="C552" s="0" t="n">
        <v>1800.6</v>
      </c>
      <c r="M552" s="81" t="n">
        <f aca="false">C552-C551</f>
        <v>1.39999999999986</v>
      </c>
    </row>
    <row r="553" customFormat="false" ht="12.75" hidden="false" customHeight="false" outlineLevel="0" collapsed="false">
      <c r="B553" s="0" t="n">
        <f aca="false">B552+0.01</f>
        <v>1574.35</v>
      </c>
      <c r="C553" s="0" t="n">
        <v>1802</v>
      </c>
      <c r="M553" s="81" t="n">
        <f aca="false">C553-C552</f>
        <v>1.40000000000009</v>
      </c>
    </row>
    <row r="554" customFormat="false" ht="12.75" hidden="false" customHeight="false" outlineLevel="0" collapsed="false">
      <c r="B554" s="0" t="n">
        <f aca="false">B553+0.01</f>
        <v>1574.36</v>
      </c>
      <c r="C554" s="0" t="n">
        <v>1803.4</v>
      </c>
      <c r="M554" s="81" t="n">
        <f aca="false">C554-C553</f>
        <v>1.40000000000009</v>
      </c>
    </row>
    <row r="555" customFormat="false" ht="12.75" hidden="false" customHeight="false" outlineLevel="0" collapsed="false">
      <c r="B555" s="0" t="n">
        <f aca="false">B554+0.01</f>
        <v>1574.37</v>
      </c>
      <c r="C555" s="0" t="n">
        <v>1804.8</v>
      </c>
      <c r="M555" s="81" t="n">
        <f aca="false">C555-C554</f>
        <v>1.39999999999986</v>
      </c>
    </row>
    <row r="556" customFormat="false" ht="12.75" hidden="false" customHeight="false" outlineLevel="0" collapsed="false">
      <c r="B556" s="0" t="n">
        <f aca="false">B555+0.01</f>
        <v>1574.38</v>
      </c>
      <c r="C556" s="0" t="n">
        <v>1806.2</v>
      </c>
      <c r="M556" s="81" t="n">
        <f aca="false">C556-C555</f>
        <v>1.40000000000009</v>
      </c>
    </row>
    <row r="557" customFormat="false" ht="12.75" hidden="false" customHeight="false" outlineLevel="0" collapsed="false">
      <c r="B557" s="0" t="n">
        <f aca="false">B556+0.01</f>
        <v>1574.39</v>
      </c>
      <c r="C557" s="0" t="n">
        <v>1807.6</v>
      </c>
      <c r="M557" s="81" t="n">
        <f aca="false">C557-C556</f>
        <v>1.39999999999986</v>
      </c>
    </row>
    <row r="558" customFormat="false" ht="12.75" hidden="false" customHeight="false" outlineLevel="0" collapsed="false">
      <c r="B558" s="0" t="n">
        <f aca="false">B557+0.01</f>
        <v>1574.4</v>
      </c>
      <c r="C558" s="0" t="n">
        <v>1809</v>
      </c>
      <c r="D558" s="0" t="n">
        <v>1810.4</v>
      </c>
      <c r="E558" s="0" t="n">
        <v>1811.8</v>
      </c>
      <c r="F558" s="0" t="n">
        <v>1813.2</v>
      </c>
      <c r="G558" s="0" t="n">
        <v>1814.6</v>
      </c>
      <c r="H558" s="0" t="n">
        <v>1816</v>
      </c>
      <c r="I558" s="0" t="n">
        <v>1817.4</v>
      </c>
      <c r="J558" s="0" t="n">
        <v>1818.8</v>
      </c>
      <c r="K558" s="0" t="n">
        <v>1820.2</v>
      </c>
      <c r="L558" s="0" t="n">
        <v>1821.6</v>
      </c>
      <c r="M558" s="81" t="n">
        <f aca="false">C558-C557</f>
        <v>1.40000000000009</v>
      </c>
    </row>
    <row r="559" customFormat="false" ht="12.75" hidden="false" customHeight="false" outlineLevel="0" collapsed="false">
      <c r="B559" s="0" t="n">
        <f aca="false">B558+0.01</f>
        <v>1574.41</v>
      </c>
      <c r="C559" s="0" t="n">
        <v>1810.4</v>
      </c>
      <c r="M559" s="81" t="n">
        <f aca="false">C559-C558</f>
        <v>1.40000000000009</v>
      </c>
    </row>
    <row r="560" customFormat="false" ht="12.75" hidden="false" customHeight="false" outlineLevel="0" collapsed="false">
      <c r="B560" s="0" t="n">
        <f aca="false">B559+0.01</f>
        <v>1574.42</v>
      </c>
      <c r="C560" s="0" t="n">
        <v>1811.8</v>
      </c>
      <c r="M560" s="81" t="n">
        <f aca="false">C560-C559</f>
        <v>1.39999999999986</v>
      </c>
    </row>
    <row r="561" customFormat="false" ht="12.75" hidden="false" customHeight="false" outlineLevel="0" collapsed="false">
      <c r="B561" s="0" t="n">
        <f aca="false">B560+0.01</f>
        <v>1574.43</v>
      </c>
      <c r="C561" s="0" t="n">
        <v>1813.2</v>
      </c>
      <c r="M561" s="81" t="n">
        <f aca="false">C561-C560</f>
        <v>1.40000000000009</v>
      </c>
    </row>
    <row r="562" customFormat="false" ht="12.75" hidden="false" customHeight="false" outlineLevel="0" collapsed="false">
      <c r="B562" s="0" t="n">
        <f aca="false">B561+0.01</f>
        <v>1574.44</v>
      </c>
      <c r="C562" s="0" t="n">
        <v>1814.6</v>
      </c>
      <c r="M562" s="81" t="n">
        <f aca="false">C562-C561</f>
        <v>1.39999999999986</v>
      </c>
    </row>
    <row r="563" customFormat="false" ht="12.75" hidden="false" customHeight="false" outlineLevel="0" collapsed="false">
      <c r="B563" s="0" t="n">
        <f aca="false">B562+0.01</f>
        <v>1574.45</v>
      </c>
      <c r="C563" s="0" t="n">
        <v>1816</v>
      </c>
      <c r="M563" s="81" t="n">
        <f aca="false">C563-C562</f>
        <v>1.40000000000009</v>
      </c>
    </row>
    <row r="564" customFormat="false" ht="12.75" hidden="false" customHeight="false" outlineLevel="0" collapsed="false">
      <c r="B564" s="0" t="n">
        <f aca="false">B563+0.01</f>
        <v>1574.46</v>
      </c>
      <c r="C564" s="0" t="n">
        <v>1817.4</v>
      </c>
      <c r="M564" s="81" t="n">
        <f aca="false">C564-C563</f>
        <v>1.40000000000009</v>
      </c>
    </row>
    <row r="565" customFormat="false" ht="12.75" hidden="false" customHeight="false" outlineLevel="0" collapsed="false">
      <c r="B565" s="0" t="n">
        <f aca="false">B564+0.01</f>
        <v>1574.47</v>
      </c>
      <c r="C565" s="0" t="n">
        <v>1818.8</v>
      </c>
      <c r="M565" s="81" t="n">
        <f aca="false">C565-C564</f>
        <v>1.39999999999986</v>
      </c>
    </row>
    <row r="566" customFormat="false" ht="12.75" hidden="false" customHeight="false" outlineLevel="0" collapsed="false">
      <c r="B566" s="0" t="n">
        <f aca="false">B565+0.01</f>
        <v>1574.48</v>
      </c>
      <c r="C566" s="0" t="n">
        <v>1820.2</v>
      </c>
      <c r="M566" s="81" t="n">
        <f aca="false">C566-C565</f>
        <v>1.40000000000009</v>
      </c>
    </row>
    <row r="567" customFormat="false" ht="12.75" hidden="false" customHeight="false" outlineLevel="0" collapsed="false">
      <c r="B567" s="0" t="n">
        <f aca="false">B566+0.01</f>
        <v>1574.49</v>
      </c>
      <c r="C567" s="0" t="n">
        <v>1821.6</v>
      </c>
      <c r="M567" s="81" t="n">
        <f aca="false">C567-C566</f>
        <v>1.39999999999986</v>
      </c>
    </row>
    <row r="568" customFormat="false" ht="12.75" hidden="false" customHeight="false" outlineLevel="0" collapsed="false">
      <c r="B568" s="0" t="n">
        <f aca="false">B567+0.01</f>
        <v>1574.5</v>
      </c>
      <c r="C568" s="0" t="n">
        <v>1823</v>
      </c>
      <c r="D568" s="0" t="n">
        <v>1824.4</v>
      </c>
      <c r="E568" s="0" t="n">
        <v>1825.8</v>
      </c>
      <c r="F568" s="0" t="n">
        <v>1827.2</v>
      </c>
      <c r="G568" s="0" t="n">
        <v>1828.6</v>
      </c>
      <c r="H568" s="0" t="n">
        <v>1830</v>
      </c>
      <c r="I568" s="0" t="n">
        <v>1831.4</v>
      </c>
      <c r="J568" s="0" t="n">
        <v>1832.8</v>
      </c>
      <c r="K568" s="0" t="n">
        <v>1834.2</v>
      </c>
      <c r="L568" s="0" t="n">
        <v>1835.6</v>
      </c>
      <c r="M568" s="81" t="n">
        <f aca="false">C568-C567</f>
        <v>1.40000000000009</v>
      </c>
    </row>
    <row r="569" customFormat="false" ht="12.75" hidden="false" customHeight="false" outlineLevel="0" collapsed="false">
      <c r="B569" s="0" t="n">
        <f aca="false">B568+0.01</f>
        <v>1574.51</v>
      </c>
      <c r="C569" s="0" t="n">
        <v>1824.4</v>
      </c>
      <c r="M569" s="81" t="n">
        <f aca="false">C569-C568</f>
        <v>1.40000000000009</v>
      </c>
    </row>
    <row r="570" customFormat="false" ht="12.75" hidden="false" customHeight="false" outlineLevel="0" collapsed="false">
      <c r="B570" s="0" t="n">
        <f aca="false">B569+0.01</f>
        <v>1574.52</v>
      </c>
      <c r="C570" s="0" t="n">
        <v>1825.8</v>
      </c>
      <c r="M570" s="81" t="n">
        <f aca="false">C570-C569</f>
        <v>1.39999999999986</v>
      </c>
    </row>
    <row r="571" customFormat="false" ht="12.75" hidden="false" customHeight="false" outlineLevel="0" collapsed="false">
      <c r="B571" s="0" t="n">
        <f aca="false">B570+0.01</f>
        <v>1574.53</v>
      </c>
      <c r="C571" s="0" t="n">
        <v>1827.2</v>
      </c>
      <c r="M571" s="81" t="n">
        <f aca="false">C571-C570</f>
        <v>1.40000000000009</v>
      </c>
    </row>
    <row r="572" customFormat="false" ht="12.75" hidden="false" customHeight="false" outlineLevel="0" collapsed="false">
      <c r="B572" s="0" t="n">
        <f aca="false">B571+0.01</f>
        <v>1574.54</v>
      </c>
      <c r="C572" s="0" t="n">
        <v>1828.6</v>
      </c>
      <c r="M572" s="81" t="n">
        <f aca="false">C572-C571</f>
        <v>1.39999999999986</v>
      </c>
    </row>
    <row r="573" customFormat="false" ht="12.75" hidden="false" customHeight="false" outlineLevel="0" collapsed="false">
      <c r="B573" s="0" t="n">
        <f aca="false">B572+0.01</f>
        <v>1574.55</v>
      </c>
      <c r="C573" s="0" t="n">
        <v>1830</v>
      </c>
      <c r="M573" s="81" t="n">
        <f aca="false">C573-C572</f>
        <v>1.40000000000009</v>
      </c>
    </row>
    <row r="574" customFormat="false" ht="12.75" hidden="false" customHeight="false" outlineLevel="0" collapsed="false">
      <c r="B574" s="0" t="n">
        <f aca="false">B573+0.01</f>
        <v>1574.56</v>
      </c>
      <c r="C574" s="0" t="n">
        <v>1831.4</v>
      </c>
      <c r="M574" s="81" t="n">
        <f aca="false">C574-C573</f>
        <v>1.40000000000009</v>
      </c>
    </row>
    <row r="575" customFormat="false" ht="12.75" hidden="false" customHeight="false" outlineLevel="0" collapsed="false">
      <c r="B575" s="0" t="n">
        <f aca="false">B574+0.01</f>
        <v>1574.57</v>
      </c>
      <c r="C575" s="0" t="n">
        <v>1832.8</v>
      </c>
      <c r="M575" s="81" t="n">
        <f aca="false">C575-C574</f>
        <v>1.39999999999986</v>
      </c>
    </row>
    <row r="576" customFormat="false" ht="12.75" hidden="false" customHeight="false" outlineLevel="0" collapsed="false">
      <c r="B576" s="0" t="n">
        <f aca="false">B575+0.01</f>
        <v>1574.58</v>
      </c>
      <c r="C576" s="0" t="n">
        <v>1834.2</v>
      </c>
      <c r="M576" s="81" t="n">
        <f aca="false">C576-C575</f>
        <v>1.40000000000009</v>
      </c>
    </row>
    <row r="577" customFormat="false" ht="12.75" hidden="false" customHeight="false" outlineLevel="0" collapsed="false">
      <c r="B577" s="0" t="n">
        <f aca="false">B576+0.01</f>
        <v>1574.59</v>
      </c>
      <c r="C577" s="0" t="n">
        <v>1835.6</v>
      </c>
      <c r="M577" s="81" t="n">
        <f aca="false">C577-C576</f>
        <v>1.39999999999986</v>
      </c>
    </row>
    <row r="578" customFormat="false" ht="12.75" hidden="false" customHeight="false" outlineLevel="0" collapsed="false">
      <c r="B578" s="0" t="n">
        <f aca="false">B577+0.01</f>
        <v>1574.6</v>
      </c>
      <c r="C578" s="0" t="n">
        <v>1837</v>
      </c>
      <c r="D578" s="0" t="n">
        <v>1838.3</v>
      </c>
      <c r="E578" s="0" t="n">
        <v>1839.6</v>
      </c>
      <c r="F578" s="0" t="n">
        <v>1840.9</v>
      </c>
      <c r="G578" s="0" t="n">
        <v>1842.2</v>
      </c>
      <c r="H578" s="0" t="n">
        <v>1843.5</v>
      </c>
      <c r="I578" s="0" t="n">
        <v>1844.8</v>
      </c>
      <c r="J578" s="0" t="n">
        <v>1846.1</v>
      </c>
      <c r="K578" s="0" t="n">
        <v>1847.4</v>
      </c>
      <c r="L578" s="0" t="n">
        <v>1848.7</v>
      </c>
      <c r="M578" s="81" t="n">
        <f aca="false">C578-C577</f>
        <v>1.40000000000009</v>
      </c>
    </row>
    <row r="579" customFormat="false" ht="12.75" hidden="false" customHeight="false" outlineLevel="0" collapsed="false">
      <c r="B579" s="0" t="n">
        <f aca="false">B578+0.01</f>
        <v>1574.61</v>
      </c>
      <c r="C579" s="0" t="n">
        <v>1838.3</v>
      </c>
      <c r="M579" s="81" t="n">
        <f aca="false">C579-C578</f>
        <v>1.29999999999995</v>
      </c>
    </row>
    <row r="580" customFormat="false" ht="12.75" hidden="false" customHeight="false" outlineLevel="0" collapsed="false">
      <c r="B580" s="0" t="n">
        <f aca="false">B579+0.01</f>
        <v>1574.62</v>
      </c>
      <c r="C580" s="0" t="n">
        <v>1839.6</v>
      </c>
      <c r="M580" s="81" t="n">
        <f aca="false">C580-C579</f>
        <v>1.29999999999995</v>
      </c>
    </row>
    <row r="581" customFormat="false" ht="12.75" hidden="false" customHeight="false" outlineLevel="0" collapsed="false">
      <c r="B581" s="0" t="n">
        <f aca="false">B580+0.01</f>
        <v>1574.63</v>
      </c>
      <c r="C581" s="0" t="n">
        <v>1840.9</v>
      </c>
      <c r="M581" s="81" t="n">
        <f aca="false">C581-C580</f>
        <v>1.30000000000018</v>
      </c>
    </row>
    <row r="582" customFormat="false" ht="12.75" hidden="false" customHeight="false" outlineLevel="0" collapsed="false">
      <c r="B582" s="0" t="n">
        <f aca="false">B581+0.01</f>
        <v>1574.64</v>
      </c>
      <c r="C582" s="0" t="n">
        <v>1842.2</v>
      </c>
      <c r="M582" s="81" t="n">
        <f aca="false">C582-C581</f>
        <v>1.29999999999995</v>
      </c>
    </row>
    <row r="583" customFormat="false" ht="12.75" hidden="false" customHeight="false" outlineLevel="0" collapsed="false">
      <c r="B583" s="0" t="n">
        <f aca="false">B582+0.01</f>
        <v>1574.65</v>
      </c>
      <c r="C583" s="0" t="n">
        <v>1843.5</v>
      </c>
      <c r="M583" s="81" t="n">
        <f aca="false">C583-C582</f>
        <v>1.29999999999995</v>
      </c>
    </row>
    <row r="584" customFormat="false" ht="12.75" hidden="false" customHeight="false" outlineLevel="0" collapsed="false">
      <c r="B584" s="0" t="n">
        <f aca="false">B583+0.01</f>
        <v>1574.66</v>
      </c>
      <c r="C584" s="0" t="n">
        <v>1844.8</v>
      </c>
      <c r="M584" s="81" t="n">
        <f aca="false">C584-C583</f>
        <v>1.29999999999995</v>
      </c>
    </row>
    <row r="585" customFormat="false" ht="12.75" hidden="false" customHeight="false" outlineLevel="0" collapsed="false">
      <c r="B585" s="0" t="n">
        <f aca="false">B584+0.01</f>
        <v>1574.67</v>
      </c>
      <c r="C585" s="0" t="n">
        <v>1846.1</v>
      </c>
      <c r="M585" s="81" t="n">
        <f aca="false">C585-C584</f>
        <v>1.29999999999995</v>
      </c>
    </row>
    <row r="586" customFormat="false" ht="12.75" hidden="false" customHeight="false" outlineLevel="0" collapsed="false">
      <c r="B586" s="0" t="n">
        <f aca="false">B585+0.01</f>
        <v>1574.68</v>
      </c>
      <c r="C586" s="0" t="n">
        <v>1847.4</v>
      </c>
      <c r="M586" s="81" t="n">
        <f aca="false">C586-C585</f>
        <v>1.30000000000018</v>
      </c>
    </row>
    <row r="587" customFormat="false" ht="12.75" hidden="false" customHeight="false" outlineLevel="0" collapsed="false">
      <c r="B587" s="0" t="n">
        <f aca="false">B586+0.01</f>
        <v>1574.69</v>
      </c>
      <c r="C587" s="0" t="n">
        <v>1848.7</v>
      </c>
      <c r="M587" s="81" t="n">
        <f aca="false">C587-C586</f>
        <v>1.29999999999995</v>
      </c>
    </row>
    <row r="588" customFormat="false" ht="12.75" hidden="false" customHeight="false" outlineLevel="0" collapsed="false">
      <c r="B588" s="0" t="n">
        <f aca="false">B587+0.01</f>
        <v>1574.7</v>
      </c>
      <c r="C588" s="0" t="n">
        <v>1850</v>
      </c>
      <c r="D588" s="0" t="n">
        <v>1851.4</v>
      </c>
      <c r="E588" s="0" t="n">
        <v>1852.8</v>
      </c>
      <c r="F588" s="0" t="n">
        <v>1854.2</v>
      </c>
      <c r="G588" s="0" t="n">
        <v>1855.6</v>
      </c>
      <c r="H588" s="0" t="n">
        <v>1857</v>
      </c>
      <c r="I588" s="0" t="n">
        <v>1858.4</v>
      </c>
      <c r="J588" s="0" t="n">
        <v>1859.8</v>
      </c>
      <c r="K588" s="0" t="n">
        <v>1861.2</v>
      </c>
      <c r="L588" s="0" t="n">
        <v>1862.6</v>
      </c>
      <c r="M588" s="81" t="n">
        <f aca="false">C588-C587</f>
        <v>1.29999999999995</v>
      </c>
    </row>
    <row r="589" customFormat="false" ht="12.75" hidden="false" customHeight="false" outlineLevel="0" collapsed="false">
      <c r="B589" s="0" t="n">
        <f aca="false">B588+0.01</f>
        <v>1574.71</v>
      </c>
      <c r="C589" s="0" t="n">
        <v>1851.4</v>
      </c>
      <c r="M589" s="81" t="n">
        <f aca="false">C589-C588</f>
        <v>1.40000000000009</v>
      </c>
    </row>
    <row r="590" customFormat="false" ht="12.75" hidden="false" customHeight="false" outlineLevel="0" collapsed="false">
      <c r="B590" s="0" t="n">
        <f aca="false">B589+0.01</f>
        <v>1574.72</v>
      </c>
      <c r="C590" s="0" t="n">
        <v>1852.8</v>
      </c>
      <c r="M590" s="81" t="n">
        <f aca="false">C590-C589</f>
        <v>1.39999999999986</v>
      </c>
    </row>
    <row r="591" customFormat="false" ht="12.75" hidden="false" customHeight="false" outlineLevel="0" collapsed="false">
      <c r="B591" s="0" t="n">
        <f aca="false">B590+0.01</f>
        <v>1574.73</v>
      </c>
      <c r="C591" s="0" t="n">
        <v>1854.2</v>
      </c>
      <c r="M591" s="81" t="n">
        <f aca="false">C591-C590</f>
        <v>1.40000000000009</v>
      </c>
    </row>
    <row r="592" customFormat="false" ht="12.75" hidden="false" customHeight="false" outlineLevel="0" collapsed="false">
      <c r="B592" s="0" t="n">
        <f aca="false">B591+0.01</f>
        <v>1574.74</v>
      </c>
      <c r="C592" s="0" t="n">
        <v>1855.6</v>
      </c>
      <c r="M592" s="81" t="n">
        <f aca="false">C592-C591</f>
        <v>1.39999999999986</v>
      </c>
    </row>
    <row r="593" customFormat="false" ht="12.75" hidden="false" customHeight="false" outlineLevel="0" collapsed="false">
      <c r="B593" s="0" t="n">
        <f aca="false">B592+0.01</f>
        <v>1574.75</v>
      </c>
      <c r="C593" s="0" t="n">
        <v>1857</v>
      </c>
      <c r="M593" s="81" t="n">
        <f aca="false">C593-C592</f>
        <v>1.40000000000009</v>
      </c>
    </row>
    <row r="594" customFormat="false" ht="12.75" hidden="false" customHeight="false" outlineLevel="0" collapsed="false">
      <c r="B594" s="0" t="n">
        <f aca="false">B593+0.01</f>
        <v>1574.76</v>
      </c>
      <c r="C594" s="0" t="n">
        <v>1858.4</v>
      </c>
      <c r="M594" s="81" t="n">
        <f aca="false">C594-C593</f>
        <v>1.40000000000009</v>
      </c>
    </row>
    <row r="595" customFormat="false" ht="12.75" hidden="false" customHeight="false" outlineLevel="0" collapsed="false">
      <c r="B595" s="0" t="n">
        <f aca="false">B594+0.01</f>
        <v>1574.77</v>
      </c>
      <c r="C595" s="0" t="n">
        <v>1859.8</v>
      </c>
      <c r="M595" s="81" t="n">
        <f aca="false">C595-C594</f>
        <v>1.39999999999986</v>
      </c>
    </row>
    <row r="596" customFormat="false" ht="12.75" hidden="false" customHeight="false" outlineLevel="0" collapsed="false">
      <c r="B596" s="0" t="n">
        <f aca="false">B595+0.01</f>
        <v>1574.78</v>
      </c>
      <c r="C596" s="0" t="n">
        <v>1861.2</v>
      </c>
      <c r="M596" s="81" t="n">
        <f aca="false">C596-C595</f>
        <v>1.40000000000009</v>
      </c>
    </row>
    <row r="597" customFormat="false" ht="12.75" hidden="false" customHeight="false" outlineLevel="0" collapsed="false">
      <c r="B597" s="0" t="n">
        <f aca="false">B596+0.01</f>
        <v>1574.79</v>
      </c>
      <c r="C597" s="0" t="n">
        <v>1862.6</v>
      </c>
      <c r="M597" s="81" t="n">
        <f aca="false">C597-C596</f>
        <v>1.39999999999986</v>
      </c>
    </row>
    <row r="598" customFormat="false" ht="12.75" hidden="false" customHeight="false" outlineLevel="0" collapsed="false">
      <c r="B598" s="0" t="n">
        <f aca="false">B597+0.01</f>
        <v>1574.8</v>
      </c>
      <c r="C598" s="0" t="n">
        <v>1864</v>
      </c>
      <c r="D598" s="0" t="n">
        <v>1865.4</v>
      </c>
      <c r="E598" s="0" t="n">
        <v>1866.8</v>
      </c>
      <c r="F598" s="0" t="n">
        <v>1868.2</v>
      </c>
      <c r="G598" s="0" t="n">
        <v>1869.6</v>
      </c>
      <c r="H598" s="0" t="n">
        <v>1871</v>
      </c>
      <c r="I598" s="0" t="n">
        <v>1872.4</v>
      </c>
      <c r="J598" s="0" t="n">
        <v>1873.8</v>
      </c>
      <c r="K598" s="0" t="n">
        <v>1875.2</v>
      </c>
      <c r="L598" s="0" t="n">
        <v>1876.6</v>
      </c>
      <c r="M598" s="81" t="n">
        <f aca="false">C598-C597</f>
        <v>1.40000000000009</v>
      </c>
    </row>
    <row r="599" customFormat="false" ht="12.75" hidden="false" customHeight="false" outlineLevel="0" collapsed="false">
      <c r="B599" s="0" t="n">
        <f aca="false">B598+0.01</f>
        <v>1574.81</v>
      </c>
      <c r="C599" s="0" t="n">
        <v>1865.4</v>
      </c>
      <c r="M599" s="81" t="n">
        <f aca="false">C599-C598</f>
        <v>1.40000000000009</v>
      </c>
    </row>
    <row r="600" customFormat="false" ht="12.75" hidden="false" customHeight="false" outlineLevel="0" collapsed="false">
      <c r="B600" s="0" t="n">
        <f aca="false">B599+0.01</f>
        <v>1574.82</v>
      </c>
      <c r="C600" s="0" t="n">
        <v>1866.8</v>
      </c>
      <c r="M600" s="81" t="n">
        <f aca="false">C600-C599</f>
        <v>1.39999999999986</v>
      </c>
    </row>
    <row r="601" customFormat="false" ht="12.75" hidden="false" customHeight="false" outlineLevel="0" collapsed="false">
      <c r="B601" s="0" t="n">
        <f aca="false">B600+0.01</f>
        <v>1574.83</v>
      </c>
      <c r="C601" s="0" t="n">
        <v>1868.2</v>
      </c>
      <c r="M601" s="81" t="n">
        <f aca="false">C601-C600</f>
        <v>1.40000000000009</v>
      </c>
    </row>
    <row r="602" customFormat="false" ht="12.75" hidden="false" customHeight="false" outlineLevel="0" collapsed="false">
      <c r="B602" s="0" t="n">
        <f aca="false">B601+0.01</f>
        <v>1574.84</v>
      </c>
      <c r="C602" s="0" t="n">
        <v>1869.6</v>
      </c>
      <c r="M602" s="81" t="n">
        <f aca="false">C602-C601</f>
        <v>1.39999999999986</v>
      </c>
    </row>
    <row r="603" customFormat="false" ht="12.75" hidden="false" customHeight="false" outlineLevel="0" collapsed="false">
      <c r="B603" s="0" t="n">
        <f aca="false">B602+0.01</f>
        <v>1574.85</v>
      </c>
      <c r="C603" s="0" t="n">
        <v>1871</v>
      </c>
      <c r="M603" s="81" t="n">
        <f aca="false">C603-C602</f>
        <v>1.40000000000009</v>
      </c>
    </row>
    <row r="604" customFormat="false" ht="12.75" hidden="false" customHeight="false" outlineLevel="0" collapsed="false">
      <c r="B604" s="0" t="n">
        <f aca="false">B603+0.01</f>
        <v>1574.86</v>
      </c>
      <c r="C604" s="0" t="n">
        <v>1872.4</v>
      </c>
      <c r="M604" s="81" t="n">
        <f aca="false">C604-C603</f>
        <v>1.40000000000009</v>
      </c>
    </row>
    <row r="605" customFormat="false" ht="12.75" hidden="false" customHeight="false" outlineLevel="0" collapsed="false">
      <c r="B605" s="0" t="n">
        <f aca="false">B604+0.01</f>
        <v>1574.87</v>
      </c>
      <c r="C605" s="0" t="n">
        <v>1873.8</v>
      </c>
      <c r="M605" s="81" t="n">
        <f aca="false">C605-C604</f>
        <v>1.39999999999986</v>
      </c>
    </row>
    <row r="606" customFormat="false" ht="12.75" hidden="false" customHeight="false" outlineLevel="0" collapsed="false">
      <c r="B606" s="0" t="n">
        <f aca="false">B605+0.01</f>
        <v>1574.88</v>
      </c>
      <c r="C606" s="0" t="n">
        <v>1875.2</v>
      </c>
      <c r="M606" s="81" t="n">
        <f aca="false">C606-C605</f>
        <v>1.40000000000009</v>
      </c>
    </row>
    <row r="607" customFormat="false" ht="12.75" hidden="false" customHeight="false" outlineLevel="0" collapsed="false">
      <c r="B607" s="0" t="n">
        <f aca="false">B606+0.01</f>
        <v>1574.89</v>
      </c>
      <c r="C607" s="0" t="n">
        <v>1876.6</v>
      </c>
      <c r="M607" s="81" t="n">
        <f aca="false">C607-C606</f>
        <v>1.39999999999986</v>
      </c>
    </row>
    <row r="608" customFormat="false" ht="12.75" hidden="false" customHeight="false" outlineLevel="0" collapsed="false">
      <c r="B608" s="0" t="n">
        <f aca="false">B607+0.01</f>
        <v>1574.9</v>
      </c>
      <c r="C608" s="0" t="n">
        <v>1878</v>
      </c>
      <c r="D608" s="0" t="n">
        <v>1879.4</v>
      </c>
      <c r="E608" s="0" t="n">
        <v>1880.8</v>
      </c>
      <c r="F608" s="0" t="n">
        <v>1882.2</v>
      </c>
      <c r="G608" s="0" t="n">
        <v>1883.6</v>
      </c>
      <c r="H608" s="0" t="n">
        <v>1885</v>
      </c>
      <c r="I608" s="0" t="n">
        <v>1886.4</v>
      </c>
      <c r="J608" s="0" t="n">
        <v>1887.8</v>
      </c>
      <c r="K608" s="0" t="n">
        <v>1889.2</v>
      </c>
      <c r="L608" s="0" t="n">
        <v>1890.6</v>
      </c>
      <c r="M608" s="81" t="n">
        <f aca="false">C608-C607</f>
        <v>1.40000000000009</v>
      </c>
    </row>
    <row r="609" customFormat="false" ht="12.75" hidden="false" customHeight="false" outlineLevel="0" collapsed="false">
      <c r="B609" s="0" t="n">
        <f aca="false">B608+0.01</f>
        <v>1574.91</v>
      </c>
      <c r="C609" s="0" t="n">
        <v>1879.4</v>
      </c>
      <c r="M609" s="81" t="n">
        <f aca="false">C609-C608</f>
        <v>1.40000000000009</v>
      </c>
    </row>
    <row r="610" customFormat="false" ht="12.75" hidden="false" customHeight="false" outlineLevel="0" collapsed="false">
      <c r="B610" s="0" t="n">
        <f aca="false">B609+0.01</f>
        <v>1574.92</v>
      </c>
      <c r="C610" s="0" t="n">
        <v>1880.8</v>
      </c>
      <c r="M610" s="81" t="n">
        <f aca="false">C610-C609</f>
        <v>1.39999999999986</v>
      </c>
    </row>
    <row r="611" customFormat="false" ht="12.75" hidden="false" customHeight="false" outlineLevel="0" collapsed="false">
      <c r="B611" s="0" t="n">
        <f aca="false">B610+0.01</f>
        <v>1574.93</v>
      </c>
      <c r="C611" s="0" t="n">
        <v>1882.2</v>
      </c>
      <c r="M611" s="81" t="n">
        <f aca="false">C611-C610</f>
        <v>1.40000000000009</v>
      </c>
    </row>
    <row r="612" customFormat="false" ht="12.75" hidden="false" customHeight="false" outlineLevel="0" collapsed="false">
      <c r="B612" s="0" t="n">
        <f aca="false">B611+0.01</f>
        <v>1574.94</v>
      </c>
      <c r="C612" s="0" t="n">
        <v>1883.6</v>
      </c>
      <c r="M612" s="81" t="n">
        <f aca="false">C612-C611</f>
        <v>1.39999999999986</v>
      </c>
    </row>
    <row r="613" customFormat="false" ht="12.75" hidden="false" customHeight="false" outlineLevel="0" collapsed="false">
      <c r="B613" s="0" t="n">
        <f aca="false">B612+0.01</f>
        <v>1574.95</v>
      </c>
      <c r="C613" s="0" t="n">
        <v>1885</v>
      </c>
      <c r="M613" s="81" t="n">
        <f aca="false">C613-C612</f>
        <v>1.40000000000009</v>
      </c>
    </row>
    <row r="614" customFormat="false" ht="12.75" hidden="false" customHeight="false" outlineLevel="0" collapsed="false">
      <c r="B614" s="0" t="n">
        <f aca="false">B613+0.01</f>
        <v>1574.96</v>
      </c>
      <c r="C614" s="0" t="n">
        <v>1886.4</v>
      </c>
      <c r="M614" s="81" t="n">
        <f aca="false">C614-C613</f>
        <v>1.40000000000009</v>
      </c>
    </row>
    <row r="615" customFormat="false" ht="12.75" hidden="false" customHeight="false" outlineLevel="0" collapsed="false">
      <c r="B615" s="0" t="n">
        <f aca="false">B614+0.01</f>
        <v>1574.97</v>
      </c>
      <c r="C615" s="0" t="n">
        <v>1887.8</v>
      </c>
      <c r="M615" s="81" t="n">
        <f aca="false">C615-C614</f>
        <v>1.39999999999986</v>
      </c>
    </row>
    <row r="616" customFormat="false" ht="12.75" hidden="false" customHeight="false" outlineLevel="0" collapsed="false">
      <c r="B616" s="0" t="n">
        <f aca="false">B615+0.01</f>
        <v>1574.98</v>
      </c>
      <c r="C616" s="0" t="n">
        <v>1889.2</v>
      </c>
      <c r="M616" s="81" t="n">
        <f aca="false">C616-C615</f>
        <v>1.40000000000009</v>
      </c>
    </row>
    <row r="617" customFormat="false" ht="12.75" hidden="false" customHeight="false" outlineLevel="0" collapsed="false">
      <c r="B617" s="0" t="n">
        <f aca="false">B616+0.01</f>
        <v>1574.99</v>
      </c>
      <c r="C617" s="0" t="n">
        <v>1890.6</v>
      </c>
      <c r="M617" s="81" t="n">
        <f aca="false">C617-C616</f>
        <v>1.39999999999986</v>
      </c>
    </row>
    <row r="618" customFormat="false" ht="12.75" hidden="false" customHeight="false" outlineLevel="0" collapsed="false">
      <c r="B618" s="0" t="n">
        <f aca="false">B617+0.01</f>
        <v>1575</v>
      </c>
      <c r="C618" s="0" t="n">
        <v>1892</v>
      </c>
      <c r="D618" s="0" t="n">
        <v>1893.4</v>
      </c>
      <c r="E618" s="0" t="n">
        <v>1894.8</v>
      </c>
      <c r="F618" s="0" t="n">
        <v>1896.2</v>
      </c>
      <c r="G618" s="0" t="n">
        <v>1897.6</v>
      </c>
      <c r="H618" s="0" t="n">
        <v>1899</v>
      </c>
      <c r="I618" s="0" t="n">
        <v>1900.4</v>
      </c>
      <c r="J618" s="0" t="n">
        <v>1901.8</v>
      </c>
      <c r="K618" s="0" t="n">
        <v>1903.2</v>
      </c>
      <c r="L618" s="0" t="n">
        <v>1904.6</v>
      </c>
      <c r="M618" s="81" t="n">
        <f aca="false">C618-C617</f>
        <v>1.40000000000009</v>
      </c>
    </row>
    <row r="619" customFormat="false" ht="12.75" hidden="false" customHeight="false" outlineLevel="0" collapsed="false">
      <c r="B619" s="0" t="n">
        <f aca="false">B618+0.01</f>
        <v>1575.01</v>
      </c>
      <c r="C619" s="0" t="n">
        <v>1893.4</v>
      </c>
      <c r="M619" s="81" t="n">
        <f aca="false">C619-C618</f>
        <v>1.40000000000009</v>
      </c>
    </row>
    <row r="620" customFormat="false" ht="12.75" hidden="false" customHeight="false" outlineLevel="0" collapsed="false">
      <c r="B620" s="0" t="n">
        <f aca="false">B619+0.01</f>
        <v>1575.02</v>
      </c>
      <c r="C620" s="0" t="n">
        <v>1894.8</v>
      </c>
      <c r="M620" s="81" t="n">
        <f aca="false">C620-C619</f>
        <v>1.39999999999986</v>
      </c>
    </row>
    <row r="621" customFormat="false" ht="12.75" hidden="false" customHeight="false" outlineLevel="0" collapsed="false">
      <c r="B621" s="0" t="n">
        <f aca="false">B620+0.01</f>
        <v>1575.03</v>
      </c>
      <c r="C621" s="0" t="n">
        <v>1896.2</v>
      </c>
      <c r="M621" s="81" t="n">
        <f aca="false">C621-C620</f>
        <v>1.40000000000009</v>
      </c>
    </row>
    <row r="622" customFormat="false" ht="12.75" hidden="false" customHeight="false" outlineLevel="0" collapsed="false">
      <c r="B622" s="0" t="n">
        <f aca="false">B621+0.01</f>
        <v>1575.04</v>
      </c>
      <c r="C622" s="0" t="n">
        <v>1897.6</v>
      </c>
      <c r="M622" s="81" t="n">
        <f aca="false">C622-C621</f>
        <v>1.39999999999986</v>
      </c>
    </row>
    <row r="623" customFormat="false" ht="12.75" hidden="false" customHeight="false" outlineLevel="0" collapsed="false">
      <c r="B623" s="0" t="n">
        <f aca="false">B622+0.01</f>
        <v>1575.05</v>
      </c>
      <c r="C623" s="0" t="n">
        <v>1899</v>
      </c>
      <c r="M623" s="81" t="n">
        <f aca="false">C623-C622</f>
        <v>1.40000000000009</v>
      </c>
    </row>
    <row r="624" customFormat="false" ht="12.75" hidden="false" customHeight="false" outlineLevel="0" collapsed="false">
      <c r="B624" s="0" t="n">
        <f aca="false">B623+0.01</f>
        <v>1575.06</v>
      </c>
      <c r="C624" s="0" t="n">
        <v>1900.4</v>
      </c>
      <c r="M624" s="81" t="n">
        <f aca="false">C624-C623</f>
        <v>1.40000000000009</v>
      </c>
    </row>
    <row r="625" customFormat="false" ht="12.75" hidden="false" customHeight="false" outlineLevel="0" collapsed="false">
      <c r="B625" s="0" t="n">
        <f aca="false">B624+0.01</f>
        <v>1575.07</v>
      </c>
      <c r="C625" s="0" t="n">
        <v>1901.8</v>
      </c>
      <c r="M625" s="81" t="n">
        <f aca="false">C625-C624</f>
        <v>1.39999999999986</v>
      </c>
    </row>
    <row r="626" customFormat="false" ht="12.75" hidden="false" customHeight="false" outlineLevel="0" collapsed="false">
      <c r="B626" s="0" t="n">
        <f aca="false">B625+0.01</f>
        <v>1575.08</v>
      </c>
      <c r="C626" s="0" t="n">
        <v>1903.2</v>
      </c>
      <c r="M626" s="81" t="n">
        <f aca="false">C626-C625</f>
        <v>1.40000000000009</v>
      </c>
    </row>
    <row r="627" customFormat="false" ht="12.75" hidden="false" customHeight="false" outlineLevel="0" collapsed="false">
      <c r="B627" s="0" t="n">
        <f aca="false">B626+0.01</f>
        <v>1575.09</v>
      </c>
      <c r="C627" s="0" t="n">
        <v>1904.6</v>
      </c>
      <c r="M627" s="81" t="n">
        <f aca="false">C627-C626</f>
        <v>1.39999999999986</v>
      </c>
    </row>
    <row r="628" customFormat="false" ht="12.75" hidden="false" customHeight="false" outlineLevel="0" collapsed="false">
      <c r="B628" s="0" t="n">
        <f aca="false">B627+0.01</f>
        <v>1575.1</v>
      </c>
      <c r="C628" s="0" t="n">
        <v>1906</v>
      </c>
      <c r="D628" s="0" t="n">
        <v>1907.4</v>
      </c>
      <c r="E628" s="0" t="n">
        <v>1908.8</v>
      </c>
      <c r="F628" s="0" t="n">
        <v>1910.2</v>
      </c>
      <c r="G628" s="0" t="n">
        <v>1911.6</v>
      </c>
      <c r="H628" s="0" t="n">
        <v>1913</v>
      </c>
      <c r="I628" s="0" t="n">
        <v>1914.4</v>
      </c>
      <c r="J628" s="0" t="n">
        <v>1915.8</v>
      </c>
      <c r="K628" s="0" t="n">
        <v>1917.2</v>
      </c>
      <c r="L628" s="0" t="n">
        <v>1918.6</v>
      </c>
      <c r="M628" s="81" t="n">
        <f aca="false">C628-C627</f>
        <v>1.40000000000009</v>
      </c>
    </row>
    <row r="629" customFormat="false" ht="13.5" hidden="false" customHeight="true" outlineLevel="0" collapsed="false">
      <c r="B629" s="0" t="n">
        <f aca="false">B628+0.01</f>
        <v>1575.11</v>
      </c>
      <c r="C629" s="0" t="n">
        <v>1907.4</v>
      </c>
      <c r="M629" s="81" t="n">
        <f aca="false">C629-C628</f>
        <v>1.40000000000009</v>
      </c>
    </row>
    <row r="630" customFormat="false" ht="13.5" hidden="false" customHeight="true" outlineLevel="0" collapsed="false">
      <c r="B630" s="0" t="n">
        <f aca="false">B629+0.01</f>
        <v>1575.12</v>
      </c>
      <c r="C630" s="0" t="n">
        <v>1908.8</v>
      </c>
      <c r="M630" s="81" t="n">
        <f aca="false">C630-C629</f>
        <v>1.39999999999986</v>
      </c>
    </row>
    <row r="631" customFormat="false" ht="13.5" hidden="false" customHeight="true" outlineLevel="0" collapsed="false">
      <c r="B631" s="0" t="n">
        <f aca="false">B630+0.01</f>
        <v>1575.13</v>
      </c>
      <c r="C631" s="0" t="n">
        <v>1910.2</v>
      </c>
      <c r="M631" s="81" t="n">
        <f aca="false">C631-C630</f>
        <v>1.40000000000009</v>
      </c>
    </row>
    <row r="632" customFormat="false" ht="13.5" hidden="false" customHeight="true" outlineLevel="0" collapsed="false">
      <c r="B632" s="0" t="n">
        <f aca="false">B631+0.01</f>
        <v>1575.14</v>
      </c>
      <c r="C632" s="0" t="n">
        <v>1911.6</v>
      </c>
      <c r="M632" s="81" t="n">
        <f aca="false">C632-C631</f>
        <v>1.39999999999986</v>
      </c>
    </row>
    <row r="633" customFormat="false" ht="13.5" hidden="false" customHeight="true" outlineLevel="0" collapsed="false">
      <c r="B633" s="0" t="n">
        <f aca="false">B632+0.01</f>
        <v>1575.15</v>
      </c>
      <c r="C633" s="0" t="n">
        <v>1913</v>
      </c>
      <c r="M633" s="81" t="n">
        <f aca="false">C633-C632</f>
        <v>1.40000000000009</v>
      </c>
    </row>
    <row r="634" customFormat="false" ht="13.5" hidden="false" customHeight="true" outlineLevel="0" collapsed="false">
      <c r="B634" s="0" t="n">
        <f aca="false">B633+0.01</f>
        <v>1575.16</v>
      </c>
      <c r="C634" s="0" t="n">
        <v>1914.4</v>
      </c>
      <c r="M634" s="81" t="n">
        <f aca="false">C634-C633</f>
        <v>1.40000000000009</v>
      </c>
    </row>
    <row r="635" customFormat="false" ht="13.5" hidden="false" customHeight="true" outlineLevel="0" collapsed="false">
      <c r="B635" s="0" t="n">
        <f aca="false">B634+0.01</f>
        <v>1575.17</v>
      </c>
      <c r="C635" s="0" t="n">
        <v>1915.8</v>
      </c>
      <c r="M635" s="81" t="n">
        <f aca="false">C635-C634</f>
        <v>1.39999999999986</v>
      </c>
    </row>
    <row r="636" customFormat="false" ht="13.5" hidden="false" customHeight="true" outlineLevel="0" collapsed="false">
      <c r="B636" s="0" t="n">
        <f aca="false">B635+0.01</f>
        <v>1575.18</v>
      </c>
      <c r="C636" s="0" t="n">
        <v>1917.2</v>
      </c>
      <c r="M636" s="81" t="n">
        <f aca="false">C636-C635</f>
        <v>1.40000000000009</v>
      </c>
    </row>
    <row r="637" customFormat="false" ht="13.5" hidden="false" customHeight="true" outlineLevel="0" collapsed="false">
      <c r="B637" s="0" t="n">
        <f aca="false">B636+0.01</f>
        <v>1575.19</v>
      </c>
      <c r="C637" s="0" t="n">
        <v>1918.6</v>
      </c>
      <c r="M637" s="81" t="n">
        <f aca="false">C637-C636</f>
        <v>1.39999999999986</v>
      </c>
    </row>
    <row r="638" customFormat="false" ht="13.5" hidden="false" customHeight="true" outlineLevel="0" collapsed="false">
      <c r="B638" s="0" t="n">
        <f aca="false">B637+0.01</f>
        <v>1575.2</v>
      </c>
      <c r="C638" s="0" t="n">
        <v>1920</v>
      </c>
      <c r="D638" s="0" t="n">
        <v>1921.3</v>
      </c>
      <c r="E638" s="0" t="n">
        <v>1922.6</v>
      </c>
      <c r="F638" s="0" t="n">
        <v>1923.9</v>
      </c>
      <c r="G638" s="0" t="n">
        <v>1925.2</v>
      </c>
      <c r="H638" s="0" t="n">
        <v>1926.5</v>
      </c>
      <c r="I638" s="0" t="n">
        <v>1927.8</v>
      </c>
      <c r="J638" s="0" t="n">
        <v>1929.1</v>
      </c>
      <c r="K638" s="0" t="n">
        <v>1930.4</v>
      </c>
      <c r="L638" s="0" t="n">
        <v>1931.7</v>
      </c>
      <c r="M638" s="81" t="n">
        <f aca="false">C638-C637</f>
        <v>1.40000000000009</v>
      </c>
    </row>
    <row r="639" customFormat="false" ht="12.75" hidden="false" customHeight="false" outlineLevel="0" collapsed="false">
      <c r="B639" s="0" t="n">
        <f aca="false">B638+0.01</f>
        <v>1575.21</v>
      </c>
      <c r="C639" s="0" t="n">
        <v>1921.3</v>
      </c>
      <c r="M639" s="81" t="n">
        <f aca="false">C639-C638</f>
        <v>1.29999999999995</v>
      </c>
    </row>
    <row r="640" customFormat="false" ht="12.75" hidden="false" customHeight="false" outlineLevel="0" collapsed="false">
      <c r="B640" s="0" t="n">
        <f aca="false">B639+0.01</f>
        <v>1575.22</v>
      </c>
      <c r="C640" s="0" t="n">
        <v>1922.6</v>
      </c>
      <c r="M640" s="81" t="n">
        <f aca="false">C640-C639</f>
        <v>1.29999999999995</v>
      </c>
    </row>
    <row r="641" customFormat="false" ht="12.75" hidden="false" customHeight="false" outlineLevel="0" collapsed="false">
      <c r="B641" s="0" t="n">
        <f aca="false">B640+0.01</f>
        <v>1575.23</v>
      </c>
      <c r="C641" s="0" t="n">
        <v>1923.9</v>
      </c>
      <c r="M641" s="81" t="n">
        <f aca="false">C641-C640</f>
        <v>1.30000000000018</v>
      </c>
    </row>
    <row r="642" customFormat="false" ht="12.75" hidden="false" customHeight="false" outlineLevel="0" collapsed="false">
      <c r="B642" s="0" t="n">
        <f aca="false">B641+0.01</f>
        <v>1575.24</v>
      </c>
      <c r="C642" s="0" t="n">
        <v>1925.2</v>
      </c>
      <c r="M642" s="81" t="n">
        <f aca="false">C642-C641</f>
        <v>1.29999999999995</v>
      </c>
    </row>
    <row r="643" customFormat="false" ht="12.75" hidden="false" customHeight="false" outlineLevel="0" collapsed="false">
      <c r="B643" s="0" t="n">
        <f aca="false">B642+0.01</f>
        <v>1575.25</v>
      </c>
      <c r="C643" s="0" t="n">
        <v>1926.5</v>
      </c>
      <c r="M643" s="81" t="n">
        <f aca="false">C643-C642</f>
        <v>1.29999999999995</v>
      </c>
    </row>
    <row r="644" customFormat="false" ht="12.75" hidden="false" customHeight="false" outlineLevel="0" collapsed="false">
      <c r="B644" s="0" t="n">
        <f aca="false">B643+0.01</f>
        <v>1575.26</v>
      </c>
      <c r="C644" s="0" t="n">
        <v>1927.8</v>
      </c>
      <c r="M644" s="81" t="n">
        <f aca="false">C644-C643</f>
        <v>1.29999999999995</v>
      </c>
    </row>
    <row r="645" customFormat="false" ht="12.75" hidden="false" customHeight="false" outlineLevel="0" collapsed="false">
      <c r="B645" s="0" t="n">
        <f aca="false">B644+0.01</f>
        <v>1575.27</v>
      </c>
      <c r="C645" s="0" t="n">
        <v>1929.1</v>
      </c>
      <c r="M645" s="81" t="n">
        <f aca="false">C645-C644</f>
        <v>1.29999999999995</v>
      </c>
    </row>
    <row r="646" customFormat="false" ht="12.75" hidden="false" customHeight="false" outlineLevel="0" collapsed="false">
      <c r="B646" s="0" t="n">
        <f aca="false">B645+0.01</f>
        <v>1575.28</v>
      </c>
      <c r="C646" s="0" t="n">
        <v>1930.4</v>
      </c>
      <c r="M646" s="81" t="n">
        <f aca="false">C646-C645</f>
        <v>1.30000000000018</v>
      </c>
    </row>
    <row r="647" customFormat="false" ht="12.75" hidden="false" customHeight="false" outlineLevel="0" collapsed="false">
      <c r="B647" s="0" t="n">
        <f aca="false">B646+0.01</f>
        <v>1575.29</v>
      </c>
      <c r="C647" s="0" t="n">
        <v>1931.7</v>
      </c>
      <c r="M647" s="81" t="n">
        <f aca="false">C647-C646</f>
        <v>1.29999999999995</v>
      </c>
    </row>
    <row r="648" customFormat="false" ht="12.75" hidden="false" customHeight="false" outlineLevel="0" collapsed="false">
      <c r="B648" s="0" t="n">
        <f aca="false">B647+0.01</f>
        <v>1575.3</v>
      </c>
      <c r="C648" s="0" t="n">
        <v>1933</v>
      </c>
      <c r="D648" s="0" t="n">
        <v>1934.4</v>
      </c>
      <c r="E648" s="0" t="n">
        <v>1935.8</v>
      </c>
      <c r="F648" s="0" t="n">
        <v>1937.2</v>
      </c>
      <c r="G648" s="0" t="n">
        <v>1938.6</v>
      </c>
      <c r="H648" s="0" t="n">
        <v>1940</v>
      </c>
      <c r="I648" s="0" t="n">
        <v>1941.4</v>
      </c>
      <c r="J648" s="0" t="n">
        <v>1942.8</v>
      </c>
      <c r="K648" s="0" t="n">
        <v>1944.2</v>
      </c>
      <c r="L648" s="0" t="n">
        <v>1945.6</v>
      </c>
      <c r="M648" s="81" t="n">
        <f aca="false">C648-C647</f>
        <v>1.29999999999995</v>
      </c>
    </row>
    <row r="649" customFormat="false" ht="12.75" hidden="false" customHeight="false" outlineLevel="0" collapsed="false">
      <c r="B649" s="0" t="n">
        <f aca="false">B648+0.01</f>
        <v>1575.31</v>
      </c>
      <c r="C649" s="0" t="n">
        <v>1934.4</v>
      </c>
      <c r="M649" s="81" t="n">
        <f aca="false">C649-C648</f>
        <v>1.40000000000009</v>
      </c>
    </row>
    <row r="650" customFormat="false" ht="12.75" hidden="false" customHeight="false" outlineLevel="0" collapsed="false">
      <c r="B650" s="0" t="n">
        <f aca="false">B649+0.01</f>
        <v>1575.32</v>
      </c>
      <c r="C650" s="0" t="n">
        <v>1935.8</v>
      </c>
      <c r="M650" s="81" t="n">
        <f aca="false">C650-C649</f>
        <v>1.39999999999986</v>
      </c>
    </row>
    <row r="651" customFormat="false" ht="12.75" hidden="false" customHeight="false" outlineLevel="0" collapsed="false">
      <c r="B651" s="0" t="n">
        <f aca="false">B650+0.01</f>
        <v>1575.33</v>
      </c>
      <c r="C651" s="0" t="n">
        <v>1937.2</v>
      </c>
      <c r="M651" s="81" t="n">
        <f aca="false">C651-C650</f>
        <v>1.40000000000009</v>
      </c>
    </row>
    <row r="652" customFormat="false" ht="12.75" hidden="false" customHeight="false" outlineLevel="0" collapsed="false">
      <c r="B652" s="0" t="n">
        <f aca="false">B651+0.01</f>
        <v>1575.34</v>
      </c>
      <c r="C652" s="0" t="n">
        <v>1938.6</v>
      </c>
      <c r="M652" s="81" t="n">
        <f aca="false">C652-C651</f>
        <v>1.39999999999986</v>
      </c>
    </row>
    <row r="653" customFormat="false" ht="12.75" hidden="false" customHeight="false" outlineLevel="0" collapsed="false">
      <c r="B653" s="0" t="n">
        <f aca="false">B652+0.01</f>
        <v>1575.35</v>
      </c>
      <c r="C653" s="0" t="n">
        <v>1940</v>
      </c>
      <c r="M653" s="81" t="n">
        <f aca="false">C653-C652</f>
        <v>1.40000000000009</v>
      </c>
    </row>
    <row r="654" customFormat="false" ht="12.75" hidden="false" customHeight="false" outlineLevel="0" collapsed="false">
      <c r="B654" s="0" t="n">
        <f aca="false">B653+0.01</f>
        <v>1575.36</v>
      </c>
      <c r="C654" s="0" t="n">
        <v>1941.4</v>
      </c>
      <c r="M654" s="81" t="n">
        <f aca="false">C654-C653</f>
        <v>1.40000000000009</v>
      </c>
    </row>
    <row r="655" customFormat="false" ht="12.75" hidden="false" customHeight="false" outlineLevel="0" collapsed="false">
      <c r="B655" s="0" t="n">
        <f aca="false">B654+0.01</f>
        <v>1575.37</v>
      </c>
      <c r="C655" s="0" t="n">
        <v>1942.8</v>
      </c>
      <c r="M655" s="81" t="n">
        <f aca="false">C655-C654</f>
        <v>1.39999999999986</v>
      </c>
    </row>
    <row r="656" customFormat="false" ht="12.75" hidden="false" customHeight="false" outlineLevel="0" collapsed="false">
      <c r="B656" s="0" t="n">
        <f aca="false">B655+0.01</f>
        <v>1575.38</v>
      </c>
      <c r="C656" s="0" t="n">
        <v>1944.2</v>
      </c>
      <c r="M656" s="81" t="n">
        <f aca="false">C656-C655</f>
        <v>1.40000000000009</v>
      </c>
    </row>
    <row r="657" customFormat="false" ht="12.75" hidden="false" customHeight="false" outlineLevel="0" collapsed="false">
      <c r="B657" s="0" t="n">
        <f aca="false">B656+0.01</f>
        <v>1575.39</v>
      </c>
      <c r="C657" s="0" t="n">
        <v>1945.6</v>
      </c>
      <c r="M657" s="81" t="n">
        <f aca="false">C657-C656</f>
        <v>1.39999999999986</v>
      </c>
    </row>
    <row r="658" customFormat="false" ht="12.75" hidden="false" customHeight="false" outlineLevel="0" collapsed="false">
      <c r="B658" s="0" t="n">
        <f aca="false">B657+0.01</f>
        <v>1575.4</v>
      </c>
      <c r="C658" s="0" t="n">
        <v>1947</v>
      </c>
      <c r="D658" s="0" t="n">
        <v>1948.4</v>
      </c>
      <c r="E658" s="0" t="n">
        <v>1949.8</v>
      </c>
      <c r="F658" s="0" t="n">
        <v>1951.2</v>
      </c>
      <c r="G658" s="0" t="n">
        <v>1952.6</v>
      </c>
      <c r="H658" s="0" t="n">
        <v>1954</v>
      </c>
      <c r="I658" s="0" t="n">
        <v>1955.4</v>
      </c>
      <c r="J658" s="0" t="n">
        <v>1956.8</v>
      </c>
      <c r="K658" s="0" t="n">
        <v>1958.2</v>
      </c>
      <c r="L658" s="0" t="n">
        <v>1959.6</v>
      </c>
      <c r="M658" s="81" t="n">
        <f aca="false">C658-C657</f>
        <v>1.40000000000009</v>
      </c>
    </row>
    <row r="659" customFormat="false" ht="12.75" hidden="false" customHeight="false" outlineLevel="0" collapsed="false">
      <c r="B659" s="0" t="n">
        <f aca="false">B658+0.01</f>
        <v>1575.41</v>
      </c>
      <c r="C659" s="0" t="n">
        <v>1948.4</v>
      </c>
      <c r="M659" s="81" t="n">
        <f aca="false">C659-C658</f>
        <v>1.40000000000009</v>
      </c>
    </row>
    <row r="660" customFormat="false" ht="12.75" hidden="false" customHeight="false" outlineLevel="0" collapsed="false">
      <c r="B660" s="0" t="n">
        <f aca="false">B659+0.01</f>
        <v>1575.42</v>
      </c>
      <c r="C660" s="0" t="n">
        <v>1949.8</v>
      </c>
      <c r="M660" s="81" t="n">
        <f aca="false">C660-C659</f>
        <v>1.39999999999986</v>
      </c>
    </row>
    <row r="661" customFormat="false" ht="12.75" hidden="false" customHeight="false" outlineLevel="0" collapsed="false">
      <c r="B661" s="0" t="n">
        <f aca="false">B660+0.01</f>
        <v>1575.43</v>
      </c>
      <c r="C661" s="0" t="n">
        <v>1951.2</v>
      </c>
      <c r="M661" s="81" t="n">
        <f aca="false">C661-C660</f>
        <v>1.40000000000009</v>
      </c>
    </row>
    <row r="662" customFormat="false" ht="12.75" hidden="false" customHeight="false" outlineLevel="0" collapsed="false">
      <c r="B662" s="0" t="n">
        <f aca="false">B661+0.01</f>
        <v>1575.44</v>
      </c>
      <c r="C662" s="0" t="n">
        <v>1952.6</v>
      </c>
      <c r="M662" s="81" t="n">
        <f aca="false">C662-C661</f>
        <v>1.39999999999986</v>
      </c>
    </row>
    <row r="663" customFormat="false" ht="12.75" hidden="false" customHeight="false" outlineLevel="0" collapsed="false">
      <c r="B663" s="0" t="n">
        <f aca="false">B662+0.01</f>
        <v>1575.45</v>
      </c>
      <c r="C663" s="0" t="n">
        <v>1954</v>
      </c>
      <c r="M663" s="81" t="n">
        <f aca="false">C663-C662</f>
        <v>1.40000000000009</v>
      </c>
    </row>
    <row r="664" customFormat="false" ht="12.75" hidden="false" customHeight="false" outlineLevel="0" collapsed="false">
      <c r="B664" s="0" t="n">
        <f aca="false">B663+0.01</f>
        <v>1575.46</v>
      </c>
      <c r="C664" s="0" t="n">
        <v>1955.4</v>
      </c>
      <c r="M664" s="81" t="n">
        <f aca="false">C664-C663</f>
        <v>1.40000000000009</v>
      </c>
    </row>
    <row r="665" customFormat="false" ht="12.75" hidden="false" customHeight="false" outlineLevel="0" collapsed="false">
      <c r="B665" s="0" t="n">
        <f aca="false">B664+0.01</f>
        <v>1575.47</v>
      </c>
      <c r="C665" s="0" t="n">
        <v>1956.8</v>
      </c>
      <c r="M665" s="81" t="n">
        <f aca="false">C665-C664</f>
        <v>1.39999999999986</v>
      </c>
    </row>
    <row r="666" customFormat="false" ht="12.75" hidden="false" customHeight="false" outlineLevel="0" collapsed="false">
      <c r="B666" s="0" t="n">
        <f aca="false">B665+0.01</f>
        <v>1575.48</v>
      </c>
      <c r="C666" s="0" t="n">
        <v>1958.2</v>
      </c>
      <c r="M666" s="81" t="n">
        <f aca="false">C666-C665</f>
        <v>1.40000000000009</v>
      </c>
    </row>
    <row r="667" customFormat="false" ht="12.75" hidden="false" customHeight="false" outlineLevel="0" collapsed="false">
      <c r="B667" s="0" t="n">
        <f aca="false">B666+0.01</f>
        <v>1575.49</v>
      </c>
      <c r="C667" s="0" t="n">
        <v>1959.6</v>
      </c>
      <c r="M667" s="81" t="n">
        <f aca="false">C667-C666</f>
        <v>1.39999999999986</v>
      </c>
    </row>
    <row r="668" customFormat="false" ht="12.75" hidden="false" customHeight="false" outlineLevel="0" collapsed="false">
      <c r="B668" s="0" t="n">
        <f aca="false">B667+0.01</f>
        <v>1575.5</v>
      </c>
      <c r="C668" s="0" t="n">
        <v>1961</v>
      </c>
      <c r="D668" s="0" t="n">
        <v>1962.3</v>
      </c>
      <c r="E668" s="0" t="n">
        <v>1963.6</v>
      </c>
      <c r="F668" s="0" t="n">
        <v>1964.9</v>
      </c>
      <c r="G668" s="0" t="n">
        <v>1966.2</v>
      </c>
      <c r="H668" s="0" t="n">
        <v>1967.5</v>
      </c>
      <c r="I668" s="0" t="n">
        <v>1968.8</v>
      </c>
      <c r="J668" s="0" t="n">
        <v>1970.1</v>
      </c>
      <c r="K668" s="0" t="n">
        <v>1971.4</v>
      </c>
      <c r="L668" s="0" t="n">
        <v>1972.7</v>
      </c>
      <c r="M668" s="81" t="n">
        <f aca="false">C668-C667</f>
        <v>1.40000000000009</v>
      </c>
    </row>
    <row r="669" customFormat="false" ht="12.75" hidden="false" customHeight="false" outlineLevel="0" collapsed="false">
      <c r="B669" s="0" t="n">
        <f aca="false">B668+0.01</f>
        <v>1575.51</v>
      </c>
      <c r="C669" s="0" t="n">
        <v>1962.3</v>
      </c>
      <c r="M669" s="81" t="n">
        <f aca="false">C669-C668</f>
        <v>1.29999999999995</v>
      </c>
    </row>
    <row r="670" customFormat="false" ht="12.75" hidden="false" customHeight="false" outlineLevel="0" collapsed="false">
      <c r="B670" s="0" t="n">
        <f aca="false">B669+0.01</f>
        <v>1575.52</v>
      </c>
      <c r="C670" s="0" t="n">
        <v>1963.6</v>
      </c>
      <c r="M670" s="81" t="n">
        <f aca="false">C670-C669</f>
        <v>1.29999999999995</v>
      </c>
    </row>
    <row r="671" customFormat="false" ht="12.75" hidden="false" customHeight="false" outlineLevel="0" collapsed="false">
      <c r="B671" s="0" t="n">
        <f aca="false">B670+0.01</f>
        <v>1575.53</v>
      </c>
      <c r="C671" s="0" t="n">
        <v>1964.9</v>
      </c>
      <c r="M671" s="81" t="n">
        <f aca="false">C671-C670</f>
        <v>1.30000000000018</v>
      </c>
    </row>
    <row r="672" customFormat="false" ht="12.75" hidden="false" customHeight="false" outlineLevel="0" collapsed="false">
      <c r="B672" s="0" t="n">
        <f aca="false">B671+0.01</f>
        <v>1575.54</v>
      </c>
      <c r="C672" s="0" t="n">
        <v>1966.2</v>
      </c>
      <c r="M672" s="81" t="n">
        <f aca="false">C672-C671</f>
        <v>1.29999999999995</v>
      </c>
    </row>
    <row r="673" customFormat="false" ht="12.75" hidden="false" customHeight="false" outlineLevel="0" collapsed="false">
      <c r="B673" s="0" t="n">
        <f aca="false">B672+0.01</f>
        <v>1575.55</v>
      </c>
      <c r="C673" s="0" t="n">
        <v>1967.5</v>
      </c>
      <c r="M673" s="81" t="n">
        <f aca="false">C673-C672</f>
        <v>1.29999999999995</v>
      </c>
    </row>
    <row r="674" customFormat="false" ht="12.75" hidden="false" customHeight="false" outlineLevel="0" collapsed="false">
      <c r="B674" s="0" t="n">
        <f aca="false">B673+0.01</f>
        <v>1575.56</v>
      </c>
      <c r="C674" s="0" t="n">
        <v>1968.8</v>
      </c>
      <c r="M674" s="81" t="n">
        <f aca="false">C674-C673</f>
        <v>1.29999999999995</v>
      </c>
    </row>
    <row r="675" customFormat="false" ht="12.75" hidden="false" customHeight="false" outlineLevel="0" collapsed="false">
      <c r="B675" s="0" t="n">
        <f aca="false">B674+0.01</f>
        <v>1575.57</v>
      </c>
      <c r="C675" s="0" t="n">
        <v>1970.1</v>
      </c>
      <c r="M675" s="81" t="n">
        <f aca="false">C675-C674</f>
        <v>1.29999999999995</v>
      </c>
    </row>
    <row r="676" customFormat="false" ht="12.75" hidden="false" customHeight="false" outlineLevel="0" collapsed="false">
      <c r="B676" s="0" t="n">
        <f aca="false">B675+0.01</f>
        <v>1575.58</v>
      </c>
      <c r="C676" s="0" t="n">
        <v>1971.4</v>
      </c>
      <c r="M676" s="81" t="n">
        <f aca="false">C676-C675</f>
        <v>1.30000000000018</v>
      </c>
    </row>
    <row r="677" customFormat="false" ht="12.75" hidden="false" customHeight="false" outlineLevel="0" collapsed="false">
      <c r="B677" s="0" t="n">
        <f aca="false">B676+0.01</f>
        <v>1575.59</v>
      </c>
      <c r="C677" s="0" t="n">
        <v>1972.7</v>
      </c>
      <c r="M677" s="81" t="n">
        <f aca="false">C677-C676</f>
        <v>1.29999999999995</v>
      </c>
    </row>
    <row r="678" customFormat="false" ht="12.75" hidden="false" customHeight="false" outlineLevel="0" collapsed="false">
      <c r="B678" s="0" t="n">
        <f aca="false">B677+0.01</f>
        <v>1575.6</v>
      </c>
      <c r="C678" s="0" t="n">
        <v>1974</v>
      </c>
      <c r="D678" s="0" t="n">
        <v>1975.4</v>
      </c>
      <c r="E678" s="0" t="n">
        <v>1976.8</v>
      </c>
      <c r="F678" s="0" t="n">
        <v>1978.2</v>
      </c>
      <c r="G678" s="0" t="n">
        <v>1979.6</v>
      </c>
      <c r="H678" s="0" t="n">
        <v>1981</v>
      </c>
      <c r="I678" s="0" t="n">
        <v>1982.4</v>
      </c>
      <c r="J678" s="0" t="n">
        <v>1983.8</v>
      </c>
      <c r="K678" s="0" t="n">
        <v>1985.2</v>
      </c>
      <c r="L678" s="0" t="n">
        <v>1986.6</v>
      </c>
      <c r="M678" s="81" t="n">
        <f aca="false">C678-C677</f>
        <v>1.29999999999995</v>
      </c>
    </row>
    <row r="679" customFormat="false" ht="12.75" hidden="false" customHeight="false" outlineLevel="0" collapsed="false">
      <c r="B679" s="0" t="n">
        <f aca="false">B678+0.01</f>
        <v>1575.61</v>
      </c>
      <c r="C679" s="0" t="n">
        <v>1975.4</v>
      </c>
      <c r="M679" s="81" t="n">
        <f aca="false">C679-C678</f>
        <v>1.40000000000009</v>
      </c>
    </row>
    <row r="680" customFormat="false" ht="12.75" hidden="false" customHeight="false" outlineLevel="0" collapsed="false">
      <c r="B680" s="0" t="n">
        <f aca="false">B679+0.01</f>
        <v>1575.62</v>
      </c>
      <c r="C680" s="0" t="n">
        <v>1976.8</v>
      </c>
      <c r="M680" s="81" t="n">
        <f aca="false">C680-C679</f>
        <v>1.39999999999986</v>
      </c>
    </row>
    <row r="681" customFormat="false" ht="12.75" hidden="false" customHeight="false" outlineLevel="0" collapsed="false">
      <c r="B681" s="0" t="n">
        <f aca="false">B680+0.01</f>
        <v>1575.63</v>
      </c>
      <c r="C681" s="0" t="n">
        <v>1978.2</v>
      </c>
      <c r="M681" s="81" t="n">
        <f aca="false">C681-C680</f>
        <v>1.40000000000009</v>
      </c>
    </row>
    <row r="682" customFormat="false" ht="12.75" hidden="false" customHeight="false" outlineLevel="0" collapsed="false">
      <c r="B682" s="0" t="n">
        <f aca="false">B681+0.01</f>
        <v>1575.64</v>
      </c>
      <c r="C682" s="0" t="n">
        <v>1979.6</v>
      </c>
      <c r="M682" s="81" t="n">
        <f aca="false">C682-C681</f>
        <v>1.39999999999986</v>
      </c>
    </row>
    <row r="683" customFormat="false" ht="12.75" hidden="false" customHeight="false" outlineLevel="0" collapsed="false">
      <c r="B683" s="0" t="n">
        <f aca="false">B682+0.01</f>
        <v>1575.65</v>
      </c>
      <c r="C683" s="0" t="n">
        <v>1981</v>
      </c>
      <c r="M683" s="81" t="n">
        <f aca="false">C683-C682</f>
        <v>1.40000000000009</v>
      </c>
    </row>
    <row r="684" customFormat="false" ht="12.75" hidden="false" customHeight="false" outlineLevel="0" collapsed="false">
      <c r="B684" s="0" t="n">
        <f aca="false">B683+0.01</f>
        <v>1575.66</v>
      </c>
      <c r="C684" s="0" t="n">
        <v>1982.4</v>
      </c>
      <c r="M684" s="81" t="n">
        <f aca="false">C684-C683</f>
        <v>1.40000000000009</v>
      </c>
    </row>
    <row r="685" customFormat="false" ht="12.75" hidden="false" customHeight="false" outlineLevel="0" collapsed="false">
      <c r="B685" s="0" t="n">
        <f aca="false">B684+0.01</f>
        <v>1575.67</v>
      </c>
      <c r="C685" s="0" t="n">
        <v>1983.8</v>
      </c>
      <c r="M685" s="81" t="n">
        <f aca="false">C685-C684</f>
        <v>1.39999999999986</v>
      </c>
    </row>
    <row r="686" customFormat="false" ht="12.75" hidden="false" customHeight="false" outlineLevel="0" collapsed="false">
      <c r="B686" s="0" t="n">
        <f aca="false">B685+0.01</f>
        <v>1575.68</v>
      </c>
      <c r="C686" s="0" t="n">
        <v>1985.2</v>
      </c>
      <c r="M686" s="81" t="n">
        <f aca="false">C686-C685</f>
        <v>1.40000000000009</v>
      </c>
    </row>
    <row r="687" customFormat="false" ht="12.75" hidden="false" customHeight="false" outlineLevel="0" collapsed="false">
      <c r="B687" s="0" t="n">
        <f aca="false">B686+0.01</f>
        <v>1575.69</v>
      </c>
      <c r="C687" s="0" t="n">
        <v>1986.6</v>
      </c>
      <c r="M687" s="81" t="n">
        <f aca="false">C687-C686</f>
        <v>1.39999999999986</v>
      </c>
    </row>
    <row r="688" customFormat="false" ht="12.75" hidden="false" customHeight="false" outlineLevel="0" collapsed="false">
      <c r="B688" s="0" t="n">
        <f aca="false">B687+0.01</f>
        <v>1575.7</v>
      </c>
      <c r="C688" s="0" t="n">
        <v>1988</v>
      </c>
      <c r="D688" s="0" t="n">
        <v>1989.4</v>
      </c>
      <c r="E688" s="0" t="n">
        <v>1990.8</v>
      </c>
      <c r="F688" s="0" t="n">
        <v>1992.2</v>
      </c>
      <c r="G688" s="0" t="n">
        <v>1993.6</v>
      </c>
      <c r="H688" s="0" t="n">
        <v>1995</v>
      </c>
      <c r="I688" s="0" t="n">
        <v>1996.4</v>
      </c>
      <c r="J688" s="0" t="n">
        <v>1997.8</v>
      </c>
      <c r="K688" s="0" t="n">
        <v>1999.2</v>
      </c>
      <c r="L688" s="0" t="n">
        <v>2000.6</v>
      </c>
      <c r="M688" s="81" t="n">
        <f aca="false">C688-C687</f>
        <v>1.40000000000009</v>
      </c>
    </row>
    <row r="689" customFormat="false" ht="12.75" hidden="false" customHeight="false" outlineLevel="0" collapsed="false">
      <c r="B689" s="0" t="n">
        <f aca="false">B688+0.01</f>
        <v>1575.71</v>
      </c>
      <c r="C689" s="0" t="n">
        <v>1989.4</v>
      </c>
      <c r="M689" s="81" t="n">
        <f aca="false">C689-C688</f>
        <v>1.40000000000009</v>
      </c>
    </row>
    <row r="690" customFormat="false" ht="12.75" hidden="false" customHeight="false" outlineLevel="0" collapsed="false">
      <c r="B690" s="0" t="n">
        <f aca="false">B689+0.01</f>
        <v>1575.72</v>
      </c>
      <c r="C690" s="0" t="n">
        <v>1990.8</v>
      </c>
      <c r="M690" s="81" t="n">
        <f aca="false">C690-C689</f>
        <v>1.39999999999986</v>
      </c>
    </row>
    <row r="691" customFormat="false" ht="12.75" hidden="false" customHeight="false" outlineLevel="0" collapsed="false">
      <c r="B691" s="0" t="n">
        <f aca="false">B690+0.01</f>
        <v>1575.73</v>
      </c>
      <c r="C691" s="0" t="n">
        <v>1992.2</v>
      </c>
      <c r="M691" s="81" t="n">
        <f aca="false">C691-C690</f>
        <v>1.40000000000009</v>
      </c>
    </row>
    <row r="692" customFormat="false" ht="12.75" hidden="false" customHeight="false" outlineLevel="0" collapsed="false">
      <c r="B692" s="0" t="n">
        <f aca="false">B691+0.01</f>
        <v>1575.74</v>
      </c>
      <c r="C692" s="0" t="n">
        <v>1993.6</v>
      </c>
      <c r="M692" s="81" t="n">
        <f aca="false">C692-C691</f>
        <v>1.39999999999986</v>
      </c>
    </row>
    <row r="693" customFormat="false" ht="12.75" hidden="false" customHeight="false" outlineLevel="0" collapsed="false">
      <c r="B693" s="0" t="n">
        <f aca="false">B692+0.01</f>
        <v>1575.75</v>
      </c>
      <c r="C693" s="0" t="n">
        <v>1995</v>
      </c>
      <c r="M693" s="81" t="n">
        <f aca="false">C693-C692</f>
        <v>1.40000000000009</v>
      </c>
    </row>
    <row r="694" customFormat="false" ht="12.75" hidden="false" customHeight="false" outlineLevel="0" collapsed="false">
      <c r="B694" s="0" t="n">
        <f aca="false">B693+0.01</f>
        <v>1575.76</v>
      </c>
      <c r="C694" s="0" t="n">
        <v>1996.4</v>
      </c>
      <c r="M694" s="81" t="n">
        <f aca="false">C694-C693</f>
        <v>1.40000000000009</v>
      </c>
    </row>
    <row r="695" customFormat="false" ht="12.75" hidden="false" customHeight="false" outlineLevel="0" collapsed="false">
      <c r="B695" s="0" t="n">
        <f aca="false">B694+0.01</f>
        <v>1575.77</v>
      </c>
      <c r="C695" s="0" t="n">
        <v>1997.8</v>
      </c>
      <c r="M695" s="81" t="n">
        <f aca="false">C695-C694</f>
        <v>1.39999999999986</v>
      </c>
    </row>
    <row r="696" customFormat="false" ht="12.75" hidden="false" customHeight="false" outlineLevel="0" collapsed="false">
      <c r="B696" s="0" t="n">
        <f aca="false">B695+0.01</f>
        <v>1575.78</v>
      </c>
      <c r="C696" s="0" t="n">
        <v>1999.2</v>
      </c>
      <c r="M696" s="81" t="n">
        <f aca="false">C696-C695</f>
        <v>1.40000000000009</v>
      </c>
    </row>
    <row r="697" customFormat="false" ht="12.75" hidden="false" customHeight="false" outlineLevel="0" collapsed="false">
      <c r="B697" s="0" t="n">
        <f aca="false">B696+0.01</f>
        <v>1575.79</v>
      </c>
      <c r="C697" s="0" t="n">
        <v>2000.6</v>
      </c>
      <c r="M697" s="81" t="n">
        <f aca="false">C697-C696</f>
        <v>1.39999999999986</v>
      </c>
    </row>
    <row r="698" customFormat="false" ht="12.75" hidden="false" customHeight="false" outlineLevel="0" collapsed="false">
      <c r="B698" s="0" t="n">
        <f aca="false">B697+0.01</f>
        <v>1575.8</v>
      </c>
      <c r="C698" s="0" t="n">
        <v>2002</v>
      </c>
      <c r="D698" s="0" t="n">
        <v>2003.3</v>
      </c>
      <c r="E698" s="0" t="n">
        <v>2004.6</v>
      </c>
      <c r="F698" s="0" t="n">
        <v>2005.9</v>
      </c>
      <c r="G698" s="0" t="n">
        <v>2007.2</v>
      </c>
      <c r="H698" s="0" t="n">
        <v>2008.5</v>
      </c>
      <c r="I698" s="0" t="n">
        <v>2009.8</v>
      </c>
      <c r="J698" s="0" t="n">
        <v>2011.1</v>
      </c>
      <c r="K698" s="0" t="n">
        <v>2012.4</v>
      </c>
      <c r="L698" s="0" t="n">
        <v>2013.7</v>
      </c>
      <c r="M698" s="81" t="n">
        <f aca="false">C698-C697</f>
        <v>1.40000000000009</v>
      </c>
    </row>
    <row r="699" customFormat="false" ht="12.75" hidden="false" customHeight="false" outlineLevel="0" collapsed="false">
      <c r="B699" s="0" t="n">
        <f aca="false">B698+0.01</f>
        <v>1575.81</v>
      </c>
      <c r="C699" s="0" t="n">
        <v>2003.3</v>
      </c>
      <c r="M699" s="81" t="n">
        <f aca="false">C699-C698</f>
        <v>1.29999999999995</v>
      </c>
    </row>
    <row r="700" customFormat="false" ht="12.75" hidden="false" customHeight="false" outlineLevel="0" collapsed="false">
      <c r="B700" s="0" t="n">
        <f aca="false">B699+0.01</f>
        <v>1575.82</v>
      </c>
      <c r="C700" s="0" t="n">
        <v>2004.6</v>
      </c>
      <c r="M700" s="81" t="n">
        <f aca="false">C700-C699</f>
        <v>1.29999999999995</v>
      </c>
    </row>
    <row r="701" customFormat="false" ht="12.75" hidden="false" customHeight="false" outlineLevel="0" collapsed="false">
      <c r="B701" s="0" t="n">
        <f aca="false">B700+0.01</f>
        <v>1575.83</v>
      </c>
      <c r="C701" s="0" t="n">
        <v>2005.9</v>
      </c>
      <c r="M701" s="81" t="n">
        <f aca="false">C701-C700</f>
        <v>1.30000000000018</v>
      </c>
    </row>
    <row r="702" customFormat="false" ht="12.75" hidden="false" customHeight="false" outlineLevel="0" collapsed="false">
      <c r="B702" s="0" t="n">
        <f aca="false">B701+0.01</f>
        <v>1575.84</v>
      </c>
      <c r="C702" s="0" t="n">
        <v>2007.2</v>
      </c>
      <c r="M702" s="81" t="n">
        <f aca="false">C702-C701</f>
        <v>1.29999999999995</v>
      </c>
    </row>
    <row r="703" customFormat="false" ht="12.75" hidden="false" customHeight="false" outlineLevel="0" collapsed="false">
      <c r="B703" s="0" t="n">
        <f aca="false">B702+0.01</f>
        <v>1575.85</v>
      </c>
      <c r="C703" s="0" t="n">
        <v>2008.5</v>
      </c>
      <c r="M703" s="81" t="n">
        <f aca="false">C703-C702</f>
        <v>1.29999999999995</v>
      </c>
    </row>
    <row r="704" customFormat="false" ht="12.75" hidden="false" customHeight="false" outlineLevel="0" collapsed="false">
      <c r="B704" s="0" t="n">
        <f aca="false">B703+0.01</f>
        <v>1575.86</v>
      </c>
      <c r="C704" s="0" t="n">
        <v>2009.8</v>
      </c>
      <c r="M704" s="81" t="n">
        <f aca="false">C704-C703</f>
        <v>1.29999999999995</v>
      </c>
    </row>
    <row r="705" customFormat="false" ht="12.75" hidden="false" customHeight="false" outlineLevel="0" collapsed="false">
      <c r="B705" s="0" t="n">
        <f aca="false">B704+0.01</f>
        <v>1575.87</v>
      </c>
      <c r="C705" s="0" t="n">
        <v>2011.1</v>
      </c>
      <c r="M705" s="81" t="n">
        <f aca="false">C705-C704</f>
        <v>1.29999999999995</v>
      </c>
    </row>
    <row r="706" customFormat="false" ht="12.75" hidden="false" customHeight="false" outlineLevel="0" collapsed="false">
      <c r="B706" s="0" t="n">
        <f aca="false">B705+0.01</f>
        <v>1575.88</v>
      </c>
      <c r="C706" s="0" t="n">
        <v>2012.4</v>
      </c>
      <c r="M706" s="81" t="n">
        <f aca="false">C706-C705</f>
        <v>1.30000000000018</v>
      </c>
    </row>
    <row r="707" customFormat="false" ht="12.75" hidden="false" customHeight="false" outlineLevel="0" collapsed="false">
      <c r="B707" s="0" t="n">
        <f aca="false">B706+0.01</f>
        <v>1575.89</v>
      </c>
      <c r="C707" s="0" t="n">
        <v>2013.7</v>
      </c>
      <c r="M707" s="81" t="n">
        <f aca="false">C707-C706</f>
        <v>1.29999999999995</v>
      </c>
    </row>
    <row r="708" customFormat="false" ht="12.75" hidden="false" customHeight="false" outlineLevel="0" collapsed="false">
      <c r="B708" s="0" t="n">
        <f aca="false">B707+0.01</f>
        <v>1575.9</v>
      </c>
      <c r="C708" s="0" t="n">
        <v>2015</v>
      </c>
      <c r="D708" s="0" t="n">
        <v>2016.4</v>
      </c>
      <c r="E708" s="0" t="n">
        <v>2017.8</v>
      </c>
      <c r="F708" s="0" t="n">
        <v>2019.2</v>
      </c>
      <c r="G708" s="0" t="n">
        <v>2020.6</v>
      </c>
      <c r="H708" s="0" t="n">
        <v>2022</v>
      </c>
      <c r="I708" s="0" t="n">
        <v>2023.4</v>
      </c>
      <c r="J708" s="0" t="n">
        <v>2024.8</v>
      </c>
      <c r="K708" s="0" t="n">
        <v>2026.2</v>
      </c>
      <c r="L708" s="0" t="n">
        <v>2027.6</v>
      </c>
      <c r="M708" s="81" t="n">
        <f aca="false">C708-C707</f>
        <v>1.29999999999995</v>
      </c>
    </row>
    <row r="709" customFormat="false" ht="12.75" hidden="false" customHeight="false" outlineLevel="0" collapsed="false">
      <c r="B709" s="0" t="n">
        <f aca="false">B708+0.01</f>
        <v>1575.91</v>
      </c>
      <c r="C709" s="0" t="n">
        <v>2016.4</v>
      </c>
      <c r="M709" s="81" t="n">
        <f aca="false">C709-C708</f>
        <v>1.40000000000009</v>
      </c>
    </row>
    <row r="710" customFormat="false" ht="12.75" hidden="false" customHeight="false" outlineLevel="0" collapsed="false">
      <c r="B710" s="0" t="n">
        <f aca="false">B709+0.01</f>
        <v>1575.92</v>
      </c>
      <c r="C710" s="0" t="n">
        <v>2017.8</v>
      </c>
      <c r="M710" s="81" t="n">
        <f aca="false">C710-C709</f>
        <v>1.39999999999986</v>
      </c>
    </row>
    <row r="711" customFormat="false" ht="12.75" hidden="false" customHeight="false" outlineLevel="0" collapsed="false">
      <c r="B711" s="0" t="n">
        <f aca="false">B710+0.01</f>
        <v>1575.93</v>
      </c>
      <c r="C711" s="0" t="n">
        <v>2019.2</v>
      </c>
      <c r="M711" s="81" t="n">
        <f aca="false">C711-C710</f>
        <v>1.40000000000009</v>
      </c>
    </row>
    <row r="712" customFormat="false" ht="12.75" hidden="false" customHeight="false" outlineLevel="0" collapsed="false">
      <c r="B712" s="0" t="n">
        <f aca="false">B711+0.01</f>
        <v>1575.94</v>
      </c>
      <c r="C712" s="0" t="n">
        <v>2020.6</v>
      </c>
      <c r="M712" s="81" t="n">
        <f aca="false">C712-C711</f>
        <v>1.39999999999986</v>
      </c>
    </row>
    <row r="713" customFormat="false" ht="12.75" hidden="false" customHeight="false" outlineLevel="0" collapsed="false">
      <c r="B713" s="0" t="n">
        <f aca="false">B712+0.01</f>
        <v>1575.95</v>
      </c>
      <c r="C713" s="0" t="n">
        <v>2022</v>
      </c>
      <c r="M713" s="81" t="n">
        <f aca="false">C713-C712</f>
        <v>1.40000000000009</v>
      </c>
    </row>
    <row r="714" customFormat="false" ht="12.75" hidden="false" customHeight="false" outlineLevel="0" collapsed="false">
      <c r="B714" s="0" t="n">
        <f aca="false">B713+0.01</f>
        <v>1575.96</v>
      </c>
      <c r="C714" s="0" t="n">
        <v>2023.4</v>
      </c>
      <c r="M714" s="81" t="n">
        <f aca="false">C714-C713</f>
        <v>1.40000000000009</v>
      </c>
    </row>
    <row r="715" customFormat="false" ht="12.75" hidden="false" customHeight="false" outlineLevel="0" collapsed="false">
      <c r="B715" s="0" t="n">
        <f aca="false">B714+0.01</f>
        <v>1575.97</v>
      </c>
      <c r="C715" s="0" t="n">
        <v>2024.8</v>
      </c>
      <c r="M715" s="81" t="n">
        <f aca="false">C715-C714</f>
        <v>1.39999999999986</v>
      </c>
    </row>
    <row r="716" customFormat="false" ht="12.75" hidden="false" customHeight="false" outlineLevel="0" collapsed="false">
      <c r="B716" s="0" t="n">
        <f aca="false">B715+0.01</f>
        <v>1575.98</v>
      </c>
      <c r="C716" s="0" t="n">
        <v>2026.2</v>
      </c>
      <c r="M716" s="81" t="n">
        <f aca="false">C716-C715</f>
        <v>1.40000000000009</v>
      </c>
    </row>
    <row r="717" customFormat="false" ht="12.75" hidden="false" customHeight="false" outlineLevel="0" collapsed="false">
      <c r="B717" s="0" t="n">
        <f aca="false">B716+0.01</f>
        <v>1575.99</v>
      </c>
      <c r="C717" s="0" t="n">
        <v>2027.6</v>
      </c>
      <c r="M717" s="81" t="n">
        <f aca="false">C717-C716</f>
        <v>1.39999999999986</v>
      </c>
    </row>
    <row r="718" customFormat="false" ht="12.75" hidden="false" customHeight="false" outlineLevel="0" collapsed="false">
      <c r="B718" s="0" t="n">
        <f aca="false">B717+0.01</f>
        <v>1576</v>
      </c>
      <c r="C718" s="0" t="n">
        <v>2029</v>
      </c>
      <c r="D718" s="0" t="n">
        <v>2030.4</v>
      </c>
      <c r="E718" s="0" t="n">
        <v>2031.8</v>
      </c>
      <c r="F718" s="0" t="n">
        <v>2033.2</v>
      </c>
      <c r="G718" s="0" t="n">
        <v>2034.6</v>
      </c>
      <c r="H718" s="0" t="n">
        <v>2036</v>
      </c>
      <c r="I718" s="0" t="n">
        <v>2037.4</v>
      </c>
      <c r="J718" s="0" t="n">
        <v>2038.8</v>
      </c>
      <c r="K718" s="0" t="n">
        <v>2040.2</v>
      </c>
      <c r="L718" s="0" t="n">
        <v>2041.6</v>
      </c>
      <c r="M718" s="81" t="n">
        <f aca="false">C718-C717</f>
        <v>1.40000000000009</v>
      </c>
    </row>
    <row r="719" customFormat="false" ht="12.75" hidden="false" customHeight="false" outlineLevel="0" collapsed="false">
      <c r="B719" s="0" t="n">
        <f aca="false">B718+0.01</f>
        <v>1576.01</v>
      </c>
      <c r="C719" s="0" t="n">
        <v>2030.4</v>
      </c>
      <c r="M719" s="81" t="n">
        <f aca="false">C719-C718</f>
        <v>1.40000000000009</v>
      </c>
    </row>
    <row r="720" customFormat="false" ht="12.75" hidden="false" customHeight="false" outlineLevel="0" collapsed="false">
      <c r="B720" s="0" t="n">
        <f aca="false">B719+0.01</f>
        <v>1576.02</v>
      </c>
      <c r="C720" s="0" t="n">
        <v>2031.8</v>
      </c>
      <c r="M720" s="81" t="n">
        <f aca="false">C720-C719</f>
        <v>1.39999999999986</v>
      </c>
    </row>
    <row r="721" customFormat="false" ht="12.75" hidden="false" customHeight="false" outlineLevel="0" collapsed="false">
      <c r="B721" s="0" t="n">
        <f aca="false">B720+0.01</f>
        <v>1576.03</v>
      </c>
      <c r="C721" s="0" t="n">
        <v>2033.2</v>
      </c>
      <c r="M721" s="81" t="n">
        <f aca="false">C721-C720</f>
        <v>1.40000000000009</v>
      </c>
    </row>
    <row r="722" customFormat="false" ht="12.75" hidden="false" customHeight="false" outlineLevel="0" collapsed="false">
      <c r="B722" s="0" t="n">
        <f aca="false">B721+0.01</f>
        <v>1576.04</v>
      </c>
      <c r="C722" s="0" t="n">
        <v>2034.6</v>
      </c>
      <c r="M722" s="81" t="n">
        <f aca="false">C722-C721</f>
        <v>1.39999999999986</v>
      </c>
    </row>
    <row r="723" customFormat="false" ht="12.75" hidden="false" customHeight="false" outlineLevel="0" collapsed="false">
      <c r="B723" s="0" t="n">
        <f aca="false">B722+0.01</f>
        <v>1576.05</v>
      </c>
      <c r="C723" s="0" t="n">
        <v>2036</v>
      </c>
      <c r="M723" s="81" t="n">
        <f aca="false">C723-C722</f>
        <v>1.40000000000009</v>
      </c>
    </row>
    <row r="724" customFormat="false" ht="12.75" hidden="false" customHeight="false" outlineLevel="0" collapsed="false">
      <c r="B724" s="0" t="n">
        <f aca="false">B723+0.01</f>
        <v>1576.06</v>
      </c>
      <c r="C724" s="0" t="n">
        <v>2037.4</v>
      </c>
      <c r="M724" s="81" t="n">
        <f aca="false">C724-C723</f>
        <v>1.40000000000009</v>
      </c>
    </row>
    <row r="725" customFormat="false" ht="12.75" hidden="false" customHeight="false" outlineLevel="0" collapsed="false">
      <c r="B725" s="0" t="n">
        <f aca="false">B724+0.01</f>
        <v>1576.07</v>
      </c>
      <c r="C725" s="0" t="n">
        <v>2038.8</v>
      </c>
      <c r="M725" s="81" t="n">
        <f aca="false">C725-C724</f>
        <v>1.39999999999986</v>
      </c>
    </row>
    <row r="726" customFormat="false" ht="12.75" hidden="false" customHeight="false" outlineLevel="0" collapsed="false">
      <c r="B726" s="0" t="n">
        <f aca="false">B725+0.01</f>
        <v>1576.08</v>
      </c>
      <c r="C726" s="0" t="n">
        <v>2040.2</v>
      </c>
      <c r="M726" s="81" t="n">
        <f aca="false">C726-C725</f>
        <v>1.40000000000009</v>
      </c>
    </row>
    <row r="727" customFormat="false" ht="12.75" hidden="false" customHeight="false" outlineLevel="0" collapsed="false">
      <c r="B727" s="0" t="n">
        <f aca="false">B726+0.01</f>
        <v>1576.09</v>
      </c>
      <c r="C727" s="0" t="n">
        <v>2041.6</v>
      </c>
      <c r="M727" s="81" t="n">
        <f aca="false">C727-C726</f>
        <v>1.39999999999986</v>
      </c>
    </row>
    <row r="728" customFormat="false" ht="12.75" hidden="false" customHeight="false" outlineLevel="0" collapsed="false">
      <c r="B728" s="0" t="n">
        <f aca="false">B727+0.01</f>
        <v>1576.1</v>
      </c>
      <c r="C728" s="0" t="n">
        <v>2043</v>
      </c>
      <c r="D728" s="0" t="n">
        <v>2044.5</v>
      </c>
      <c r="E728" s="0" t="n">
        <v>2046</v>
      </c>
      <c r="F728" s="0" t="n">
        <v>2047.5</v>
      </c>
      <c r="G728" s="0" t="n">
        <v>2049</v>
      </c>
      <c r="H728" s="0" t="n">
        <v>2050.5</v>
      </c>
      <c r="I728" s="0" t="n">
        <v>2052</v>
      </c>
      <c r="J728" s="0" t="n">
        <v>2053.5</v>
      </c>
      <c r="K728" s="0" t="n">
        <v>2055</v>
      </c>
      <c r="L728" s="0" t="n">
        <v>2056.5</v>
      </c>
      <c r="M728" s="81" t="n">
        <f aca="false">C728-C727</f>
        <v>1.40000000000009</v>
      </c>
    </row>
    <row r="729" customFormat="false" ht="12.75" hidden="false" customHeight="false" outlineLevel="0" collapsed="false">
      <c r="B729" s="0" t="n">
        <f aca="false">B728+0.01</f>
        <v>1576.11</v>
      </c>
      <c r="C729" s="0" t="n">
        <v>2044.5</v>
      </c>
      <c r="M729" s="81" t="n">
        <f aca="false">C729-C728</f>
        <v>1.5</v>
      </c>
    </row>
    <row r="730" customFormat="false" ht="12.75" hidden="false" customHeight="false" outlineLevel="0" collapsed="false">
      <c r="B730" s="0" t="n">
        <f aca="false">B729+0.01</f>
        <v>1576.12</v>
      </c>
      <c r="C730" s="0" t="n">
        <v>2046</v>
      </c>
      <c r="M730" s="81" t="n">
        <f aca="false">C730-C729</f>
        <v>1.5</v>
      </c>
    </row>
    <row r="731" customFormat="false" ht="12.75" hidden="false" customHeight="false" outlineLevel="0" collapsed="false">
      <c r="B731" s="0" t="n">
        <f aca="false">B730+0.01</f>
        <v>1576.13</v>
      </c>
      <c r="C731" s="0" t="n">
        <v>2047.5</v>
      </c>
      <c r="M731" s="81" t="n">
        <f aca="false">C731-C730</f>
        <v>1.5</v>
      </c>
    </row>
    <row r="732" customFormat="false" ht="12.75" hidden="false" customHeight="false" outlineLevel="0" collapsed="false">
      <c r="B732" s="0" t="n">
        <f aca="false">B731+0.01</f>
        <v>1576.14</v>
      </c>
      <c r="C732" s="0" t="n">
        <v>2049</v>
      </c>
      <c r="M732" s="81" t="n">
        <f aca="false">C732-C731</f>
        <v>1.5</v>
      </c>
    </row>
    <row r="733" customFormat="false" ht="12.75" hidden="false" customHeight="false" outlineLevel="0" collapsed="false">
      <c r="B733" s="0" t="n">
        <f aca="false">B732+0.01</f>
        <v>1576.15</v>
      </c>
      <c r="C733" s="0" t="n">
        <v>2050.5</v>
      </c>
      <c r="M733" s="81" t="n">
        <f aca="false">C733-C732</f>
        <v>1.5</v>
      </c>
    </row>
    <row r="734" customFormat="false" ht="12.75" hidden="false" customHeight="false" outlineLevel="0" collapsed="false">
      <c r="B734" s="0" t="n">
        <f aca="false">B733+0.01</f>
        <v>1576.16</v>
      </c>
      <c r="C734" s="0" t="n">
        <v>2052</v>
      </c>
      <c r="M734" s="81" t="n">
        <f aca="false">C734-C733</f>
        <v>1.5</v>
      </c>
    </row>
    <row r="735" customFormat="false" ht="12.75" hidden="false" customHeight="false" outlineLevel="0" collapsed="false">
      <c r="B735" s="0" t="n">
        <f aca="false">B734+0.01</f>
        <v>1576.17</v>
      </c>
      <c r="C735" s="0" t="n">
        <v>2053.5</v>
      </c>
      <c r="M735" s="81" t="n">
        <f aca="false">C735-C734</f>
        <v>1.5</v>
      </c>
    </row>
    <row r="736" customFormat="false" ht="12.75" hidden="false" customHeight="false" outlineLevel="0" collapsed="false">
      <c r="B736" s="0" t="n">
        <f aca="false">B735+0.01</f>
        <v>1576.18</v>
      </c>
      <c r="C736" s="0" t="n">
        <v>2055</v>
      </c>
      <c r="M736" s="81" t="n">
        <f aca="false">C736-C735</f>
        <v>1.5</v>
      </c>
    </row>
    <row r="737" customFormat="false" ht="12.75" hidden="false" customHeight="false" outlineLevel="0" collapsed="false">
      <c r="B737" s="0" t="n">
        <f aca="false">B736+0.01</f>
        <v>1576.19</v>
      </c>
      <c r="C737" s="0" t="n">
        <v>2056.5</v>
      </c>
      <c r="M737" s="81" t="n">
        <f aca="false">C737-C736</f>
        <v>1.5</v>
      </c>
    </row>
    <row r="738" customFormat="false" ht="12.75" hidden="false" customHeight="false" outlineLevel="0" collapsed="false">
      <c r="B738" s="0" t="n">
        <f aca="false">B737+0.01</f>
        <v>1576.2</v>
      </c>
      <c r="C738" s="0" t="n">
        <v>2058</v>
      </c>
      <c r="D738" s="0" t="n">
        <v>2059.4</v>
      </c>
      <c r="E738" s="0" t="n">
        <v>2060.8</v>
      </c>
      <c r="F738" s="0" t="n">
        <v>2062.2</v>
      </c>
      <c r="G738" s="0" t="n">
        <v>2063.6</v>
      </c>
      <c r="H738" s="0" t="n">
        <v>2065</v>
      </c>
      <c r="I738" s="0" t="n">
        <v>2066.4</v>
      </c>
      <c r="J738" s="0" t="n">
        <v>2067.8</v>
      </c>
      <c r="K738" s="0" t="n">
        <v>2069.2</v>
      </c>
      <c r="L738" s="0" t="n">
        <v>2070.6</v>
      </c>
      <c r="M738" s="81" t="n">
        <f aca="false">C738-C737</f>
        <v>1.5</v>
      </c>
    </row>
    <row r="739" customFormat="false" ht="12.75" hidden="false" customHeight="false" outlineLevel="0" collapsed="false">
      <c r="B739" s="0" t="n">
        <f aca="false">B738+0.01</f>
        <v>1576.21</v>
      </c>
      <c r="C739" s="0" t="n">
        <v>2059.4</v>
      </c>
      <c r="M739" s="81" t="n">
        <f aca="false">C739-C738</f>
        <v>1.40000000000009</v>
      </c>
    </row>
    <row r="740" customFormat="false" ht="12.75" hidden="false" customHeight="false" outlineLevel="0" collapsed="false">
      <c r="B740" s="0" t="n">
        <f aca="false">B739+0.01</f>
        <v>1576.22</v>
      </c>
      <c r="C740" s="0" t="n">
        <v>2060.8</v>
      </c>
      <c r="M740" s="81" t="n">
        <f aca="false">C740-C739</f>
        <v>1.40000000000009</v>
      </c>
    </row>
    <row r="741" customFormat="false" ht="12.75" hidden="false" customHeight="false" outlineLevel="0" collapsed="false">
      <c r="B741" s="0" t="n">
        <f aca="false">B740+0.01</f>
        <v>1576.23</v>
      </c>
      <c r="C741" s="0" t="n">
        <v>2062.2</v>
      </c>
      <c r="M741" s="81" t="n">
        <f aca="false">C741-C740</f>
        <v>1.39999999999964</v>
      </c>
    </row>
    <row r="742" customFormat="false" ht="12.75" hidden="false" customHeight="false" outlineLevel="0" collapsed="false">
      <c r="B742" s="0" t="n">
        <f aca="false">B741+0.01</f>
        <v>1576.24</v>
      </c>
      <c r="C742" s="0" t="n">
        <v>2063.6</v>
      </c>
      <c r="M742" s="81" t="n">
        <f aca="false">C742-C741</f>
        <v>1.40000000000009</v>
      </c>
    </row>
    <row r="743" customFormat="false" ht="12.75" hidden="false" customHeight="false" outlineLevel="0" collapsed="false">
      <c r="B743" s="0" t="n">
        <f aca="false">B742+0.01</f>
        <v>1576.25</v>
      </c>
      <c r="C743" s="0" t="n">
        <v>2065</v>
      </c>
      <c r="M743" s="81" t="n">
        <f aca="false">C743-C742</f>
        <v>1.40000000000009</v>
      </c>
    </row>
    <row r="744" customFormat="false" ht="12.75" hidden="false" customHeight="false" outlineLevel="0" collapsed="false">
      <c r="B744" s="0" t="n">
        <f aca="false">B743+0.01</f>
        <v>1576.26</v>
      </c>
      <c r="C744" s="0" t="n">
        <v>2066.4</v>
      </c>
      <c r="M744" s="81" t="n">
        <f aca="false">C744-C743</f>
        <v>1.40000000000009</v>
      </c>
    </row>
    <row r="745" customFormat="false" ht="12.75" hidden="false" customHeight="false" outlineLevel="0" collapsed="false">
      <c r="B745" s="0" t="n">
        <f aca="false">B744+0.01</f>
        <v>1576.27</v>
      </c>
      <c r="C745" s="0" t="n">
        <v>2067.8</v>
      </c>
      <c r="M745" s="81" t="n">
        <f aca="false">C745-C744</f>
        <v>1.40000000000009</v>
      </c>
    </row>
    <row r="746" customFormat="false" ht="12.75" hidden="false" customHeight="false" outlineLevel="0" collapsed="false">
      <c r="B746" s="0" t="n">
        <f aca="false">B745+0.01</f>
        <v>1576.28</v>
      </c>
      <c r="C746" s="0" t="n">
        <v>2069.2</v>
      </c>
      <c r="M746" s="81" t="n">
        <f aca="false">C746-C745</f>
        <v>1.39999999999964</v>
      </c>
    </row>
    <row r="747" customFormat="false" ht="12.75" hidden="false" customHeight="false" outlineLevel="0" collapsed="false">
      <c r="B747" s="0" t="n">
        <f aca="false">B746+0.01</f>
        <v>1576.29</v>
      </c>
      <c r="C747" s="0" t="n">
        <v>2070.6</v>
      </c>
      <c r="M747" s="81" t="n">
        <f aca="false">C747-C746</f>
        <v>1.40000000000009</v>
      </c>
    </row>
    <row r="748" customFormat="false" ht="12.75" hidden="false" customHeight="false" outlineLevel="0" collapsed="false">
      <c r="B748" s="0" t="n">
        <f aca="false">B747+0.01</f>
        <v>1576.3</v>
      </c>
      <c r="C748" s="0" t="n">
        <v>2072</v>
      </c>
      <c r="D748" s="0" t="n">
        <v>2073.4</v>
      </c>
      <c r="E748" s="0" t="n">
        <v>2074.8</v>
      </c>
      <c r="F748" s="0" t="n">
        <v>2076.2</v>
      </c>
      <c r="G748" s="0" t="n">
        <v>2077.6</v>
      </c>
      <c r="H748" s="0" t="n">
        <v>2079</v>
      </c>
      <c r="I748" s="0" t="n">
        <v>2080.4</v>
      </c>
      <c r="J748" s="0" t="n">
        <v>2081.8</v>
      </c>
      <c r="K748" s="0" t="n">
        <v>2083.2</v>
      </c>
      <c r="L748" s="0" t="n">
        <v>2084.6</v>
      </c>
      <c r="M748" s="81" t="n">
        <f aca="false">C748-C747</f>
        <v>1.40000000000009</v>
      </c>
    </row>
    <row r="749" customFormat="false" ht="12.75" hidden="false" customHeight="false" outlineLevel="0" collapsed="false">
      <c r="B749" s="0" t="n">
        <f aca="false">B748+0.01</f>
        <v>1576.31</v>
      </c>
      <c r="C749" s="0" t="n">
        <v>2073.4</v>
      </c>
      <c r="M749" s="81" t="n">
        <f aca="false">C749-C748</f>
        <v>1.40000000000009</v>
      </c>
    </row>
    <row r="750" customFormat="false" ht="12.75" hidden="false" customHeight="false" outlineLevel="0" collapsed="false">
      <c r="B750" s="0" t="n">
        <f aca="false">B749+0.01</f>
        <v>1576.32</v>
      </c>
      <c r="C750" s="0" t="n">
        <v>2074.8</v>
      </c>
      <c r="M750" s="81" t="n">
        <f aca="false">C750-C749</f>
        <v>1.40000000000009</v>
      </c>
    </row>
    <row r="751" customFormat="false" ht="12.75" hidden="false" customHeight="false" outlineLevel="0" collapsed="false">
      <c r="B751" s="0" t="n">
        <f aca="false">B750+0.01</f>
        <v>1576.33</v>
      </c>
      <c r="C751" s="0" t="n">
        <v>2076.2</v>
      </c>
      <c r="M751" s="81" t="n">
        <f aca="false">C751-C750</f>
        <v>1.39999999999964</v>
      </c>
    </row>
    <row r="752" customFormat="false" ht="12.75" hidden="false" customHeight="false" outlineLevel="0" collapsed="false">
      <c r="B752" s="0" t="n">
        <f aca="false">B751+0.01</f>
        <v>1576.34</v>
      </c>
      <c r="C752" s="0" t="n">
        <v>2077.6</v>
      </c>
      <c r="M752" s="81" t="n">
        <f aca="false">C752-C751</f>
        <v>1.40000000000009</v>
      </c>
    </row>
    <row r="753" customFormat="false" ht="12.75" hidden="false" customHeight="false" outlineLevel="0" collapsed="false">
      <c r="B753" s="0" t="n">
        <f aca="false">B752+0.01</f>
        <v>1576.35</v>
      </c>
      <c r="C753" s="0" t="n">
        <v>2079</v>
      </c>
      <c r="M753" s="81" t="n">
        <f aca="false">C753-C752</f>
        <v>1.40000000000009</v>
      </c>
    </row>
    <row r="754" customFormat="false" ht="12.75" hidden="false" customHeight="false" outlineLevel="0" collapsed="false">
      <c r="B754" s="0" t="n">
        <f aca="false">B753+0.01</f>
        <v>1576.36</v>
      </c>
      <c r="C754" s="0" t="n">
        <v>2080.4</v>
      </c>
      <c r="M754" s="81" t="n">
        <f aca="false">C754-C753</f>
        <v>1.40000000000009</v>
      </c>
    </row>
    <row r="755" customFormat="false" ht="12.75" hidden="false" customHeight="false" outlineLevel="0" collapsed="false">
      <c r="B755" s="0" t="n">
        <f aca="false">B754+0.01</f>
        <v>1576.37</v>
      </c>
      <c r="C755" s="0" t="n">
        <v>2081.8</v>
      </c>
      <c r="M755" s="81" t="n">
        <f aca="false">C755-C754</f>
        <v>1.40000000000009</v>
      </c>
    </row>
    <row r="756" customFormat="false" ht="12.75" hidden="false" customHeight="false" outlineLevel="0" collapsed="false">
      <c r="B756" s="0" t="n">
        <f aca="false">B755+0.01</f>
        <v>1576.38</v>
      </c>
      <c r="C756" s="0" t="n">
        <v>2083.2</v>
      </c>
      <c r="M756" s="81" t="n">
        <f aca="false">C756-C755</f>
        <v>1.39999999999964</v>
      </c>
    </row>
    <row r="757" customFormat="false" ht="12.75" hidden="false" customHeight="false" outlineLevel="0" collapsed="false">
      <c r="B757" s="0" t="n">
        <f aca="false">B756+0.01</f>
        <v>1576.39</v>
      </c>
      <c r="C757" s="0" t="n">
        <v>2084.6</v>
      </c>
      <c r="M757" s="81" t="n">
        <f aca="false">C757-C756</f>
        <v>1.40000000000009</v>
      </c>
    </row>
    <row r="758" customFormat="false" ht="12.75" hidden="false" customHeight="false" outlineLevel="0" collapsed="false">
      <c r="B758" s="0" t="n">
        <f aca="false">B757+0.01</f>
        <v>1576.4</v>
      </c>
      <c r="C758" s="0" t="n">
        <v>2086</v>
      </c>
      <c r="D758" s="0" t="n">
        <v>2087.5</v>
      </c>
      <c r="E758" s="0" t="n">
        <v>2089</v>
      </c>
      <c r="F758" s="0" t="n">
        <v>2090.5</v>
      </c>
      <c r="G758" s="0" t="n">
        <v>2092</v>
      </c>
      <c r="H758" s="0" t="n">
        <v>2093.5</v>
      </c>
      <c r="I758" s="0" t="n">
        <v>2095</v>
      </c>
      <c r="J758" s="0" t="n">
        <v>2096.5</v>
      </c>
      <c r="K758" s="0" t="n">
        <v>2098</v>
      </c>
      <c r="L758" s="0" t="n">
        <v>2099.5</v>
      </c>
      <c r="M758" s="81" t="n">
        <f aca="false">C758-C757</f>
        <v>1.40000000000009</v>
      </c>
    </row>
    <row r="759" customFormat="false" ht="12.75" hidden="false" customHeight="false" outlineLevel="0" collapsed="false">
      <c r="B759" s="0" t="n">
        <f aca="false">B758+0.01</f>
        <v>1576.41</v>
      </c>
      <c r="C759" s="0" t="n">
        <v>2087.5</v>
      </c>
      <c r="M759" s="81" t="n">
        <f aca="false">C759-C758</f>
        <v>1.5</v>
      </c>
    </row>
    <row r="760" customFormat="false" ht="12.75" hidden="false" customHeight="false" outlineLevel="0" collapsed="false">
      <c r="B760" s="0" t="n">
        <f aca="false">B759+0.01</f>
        <v>1576.42</v>
      </c>
      <c r="C760" s="0" t="n">
        <v>2089</v>
      </c>
      <c r="M760" s="81" t="n">
        <f aca="false">C760-C759</f>
        <v>1.5</v>
      </c>
    </row>
    <row r="761" customFormat="false" ht="12.75" hidden="false" customHeight="false" outlineLevel="0" collapsed="false">
      <c r="B761" s="0" t="n">
        <f aca="false">B760+0.01</f>
        <v>1576.43</v>
      </c>
      <c r="C761" s="0" t="n">
        <v>2090.5</v>
      </c>
      <c r="M761" s="81" t="n">
        <f aca="false">C761-C760</f>
        <v>1.5</v>
      </c>
    </row>
    <row r="762" customFormat="false" ht="12.75" hidden="false" customHeight="false" outlineLevel="0" collapsed="false">
      <c r="B762" s="0" t="n">
        <f aca="false">B761+0.01</f>
        <v>1576.44</v>
      </c>
      <c r="C762" s="0" t="n">
        <v>2092</v>
      </c>
      <c r="M762" s="81" t="n">
        <f aca="false">C762-C761</f>
        <v>1.5</v>
      </c>
    </row>
    <row r="763" customFormat="false" ht="12.75" hidden="false" customHeight="false" outlineLevel="0" collapsed="false">
      <c r="B763" s="0" t="n">
        <f aca="false">B762+0.01</f>
        <v>1576.45</v>
      </c>
      <c r="C763" s="0" t="n">
        <v>2093.5</v>
      </c>
      <c r="M763" s="81" t="n">
        <f aca="false">C763-C762</f>
        <v>1.5</v>
      </c>
    </row>
    <row r="764" customFormat="false" ht="12.75" hidden="false" customHeight="false" outlineLevel="0" collapsed="false">
      <c r="B764" s="0" t="n">
        <f aca="false">B763+0.01</f>
        <v>1576.46</v>
      </c>
      <c r="C764" s="0" t="n">
        <v>2095</v>
      </c>
      <c r="M764" s="81" t="n">
        <f aca="false">C764-C763</f>
        <v>1.5</v>
      </c>
    </row>
    <row r="765" customFormat="false" ht="12.75" hidden="false" customHeight="false" outlineLevel="0" collapsed="false">
      <c r="B765" s="0" t="n">
        <f aca="false">B764+0.01</f>
        <v>1576.47</v>
      </c>
      <c r="C765" s="0" t="n">
        <v>2096.5</v>
      </c>
      <c r="M765" s="81" t="n">
        <f aca="false">C765-C764</f>
        <v>1.5</v>
      </c>
    </row>
    <row r="766" customFormat="false" ht="12.75" hidden="false" customHeight="false" outlineLevel="0" collapsed="false">
      <c r="B766" s="0" t="n">
        <f aca="false">B765+0.01</f>
        <v>1576.48</v>
      </c>
      <c r="C766" s="0" t="n">
        <v>2098</v>
      </c>
      <c r="M766" s="81" t="n">
        <f aca="false">C766-C765</f>
        <v>1.5</v>
      </c>
    </row>
    <row r="767" customFormat="false" ht="12.75" hidden="false" customHeight="false" outlineLevel="0" collapsed="false">
      <c r="B767" s="0" t="n">
        <f aca="false">B766+0.01</f>
        <v>1576.49</v>
      </c>
      <c r="C767" s="0" t="n">
        <v>2099.5</v>
      </c>
      <c r="M767" s="81" t="n">
        <f aca="false">C767-C766</f>
        <v>1.5</v>
      </c>
    </row>
    <row r="768" customFormat="false" ht="12.75" hidden="false" customHeight="false" outlineLevel="0" collapsed="false">
      <c r="B768" s="0" t="n">
        <f aca="false">B767+0.01</f>
        <v>1576.5</v>
      </c>
      <c r="C768" s="0" t="n">
        <v>2101</v>
      </c>
      <c r="D768" s="0" t="n">
        <v>2102.4</v>
      </c>
      <c r="E768" s="0" t="n">
        <v>2103.8</v>
      </c>
      <c r="F768" s="0" t="n">
        <v>2105.2</v>
      </c>
      <c r="G768" s="0" t="n">
        <v>2106.6</v>
      </c>
      <c r="H768" s="0" t="n">
        <v>2108</v>
      </c>
      <c r="I768" s="0" t="n">
        <v>2109.4</v>
      </c>
      <c r="J768" s="0" t="n">
        <v>2110.8</v>
      </c>
      <c r="K768" s="0" t="n">
        <v>2112.2</v>
      </c>
      <c r="L768" s="0" t="n">
        <v>2113.6</v>
      </c>
      <c r="M768" s="81" t="n">
        <f aca="false">C768-C767</f>
        <v>1.5</v>
      </c>
    </row>
    <row r="769" customFormat="false" ht="12.75" hidden="false" customHeight="false" outlineLevel="0" collapsed="false">
      <c r="B769" s="0" t="n">
        <f aca="false">B768+0.01</f>
        <v>1576.51</v>
      </c>
      <c r="C769" s="0" t="n">
        <v>2102.4</v>
      </c>
      <c r="M769" s="81" t="n">
        <f aca="false">C769-C768</f>
        <v>1.40000000000009</v>
      </c>
    </row>
    <row r="770" customFormat="false" ht="12.75" hidden="false" customHeight="false" outlineLevel="0" collapsed="false">
      <c r="B770" s="0" t="n">
        <f aca="false">B769+0.01</f>
        <v>1576.52</v>
      </c>
      <c r="C770" s="0" t="n">
        <v>2103.8</v>
      </c>
      <c r="M770" s="81" t="n">
        <f aca="false">C770-C769</f>
        <v>1.40000000000009</v>
      </c>
    </row>
    <row r="771" customFormat="false" ht="12.75" hidden="false" customHeight="false" outlineLevel="0" collapsed="false">
      <c r="B771" s="0" t="n">
        <f aca="false">B770+0.01</f>
        <v>1576.53</v>
      </c>
      <c r="C771" s="0" t="n">
        <v>2105.2</v>
      </c>
      <c r="M771" s="81" t="n">
        <f aca="false">C771-C770</f>
        <v>1.39999999999964</v>
      </c>
    </row>
    <row r="772" customFormat="false" ht="12.75" hidden="false" customHeight="false" outlineLevel="0" collapsed="false">
      <c r="B772" s="0" t="n">
        <f aca="false">B771+0.01</f>
        <v>1576.54</v>
      </c>
      <c r="C772" s="0" t="n">
        <v>2106.6</v>
      </c>
      <c r="M772" s="81" t="n">
        <f aca="false">C772-C771</f>
        <v>1.40000000000009</v>
      </c>
    </row>
    <row r="773" customFormat="false" ht="12.75" hidden="false" customHeight="false" outlineLevel="0" collapsed="false">
      <c r="B773" s="0" t="n">
        <f aca="false">B772+0.01</f>
        <v>1576.55</v>
      </c>
      <c r="C773" s="0" t="n">
        <v>2108</v>
      </c>
      <c r="M773" s="81" t="n">
        <f aca="false">C773-C772</f>
        <v>1.40000000000009</v>
      </c>
    </row>
    <row r="774" customFormat="false" ht="12.75" hidden="false" customHeight="false" outlineLevel="0" collapsed="false">
      <c r="B774" s="0" t="n">
        <f aca="false">B773+0.01</f>
        <v>1576.56</v>
      </c>
      <c r="C774" s="0" t="n">
        <v>2109.4</v>
      </c>
      <c r="M774" s="81" t="n">
        <f aca="false">C774-C773</f>
        <v>1.40000000000009</v>
      </c>
    </row>
    <row r="775" customFormat="false" ht="12.75" hidden="false" customHeight="false" outlineLevel="0" collapsed="false">
      <c r="B775" s="0" t="n">
        <f aca="false">B774+0.01</f>
        <v>1576.57</v>
      </c>
      <c r="C775" s="0" t="n">
        <v>2110.8</v>
      </c>
      <c r="M775" s="81" t="n">
        <f aca="false">C775-C774</f>
        <v>1.40000000000009</v>
      </c>
    </row>
    <row r="776" customFormat="false" ht="12.75" hidden="false" customHeight="false" outlineLevel="0" collapsed="false">
      <c r="B776" s="0" t="n">
        <f aca="false">B775+0.01</f>
        <v>1576.58</v>
      </c>
      <c r="C776" s="0" t="n">
        <v>2112.2</v>
      </c>
      <c r="M776" s="81" t="n">
        <f aca="false">C776-C775</f>
        <v>1.39999999999964</v>
      </c>
    </row>
    <row r="777" customFormat="false" ht="12.75" hidden="false" customHeight="false" outlineLevel="0" collapsed="false">
      <c r="B777" s="0" t="n">
        <f aca="false">B776+0.01</f>
        <v>1576.59</v>
      </c>
      <c r="C777" s="0" t="n">
        <v>2113.6</v>
      </c>
      <c r="M777" s="81" t="n">
        <f aca="false">C777-C776</f>
        <v>1.40000000000009</v>
      </c>
    </row>
    <row r="778" customFormat="false" ht="12.75" hidden="false" customHeight="false" outlineLevel="0" collapsed="false">
      <c r="B778" s="0" t="n">
        <f aca="false">B777+0.01</f>
        <v>1576.6</v>
      </c>
      <c r="C778" s="0" t="n">
        <v>2115</v>
      </c>
      <c r="D778" s="0" t="n">
        <v>2116.4</v>
      </c>
      <c r="E778" s="0" t="n">
        <v>2117.8</v>
      </c>
      <c r="F778" s="0" t="n">
        <v>2119.2</v>
      </c>
      <c r="G778" s="0" t="n">
        <v>2120.6</v>
      </c>
      <c r="H778" s="0" t="n">
        <v>2122</v>
      </c>
      <c r="I778" s="0" t="n">
        <v>2123.4</v>
      </c>
      <c r="J778" s="0" t="n">
        <v>2124.8</v>
      </c>
      <c r="K778" s="0" t="n">
        <v>2126.2</v>
      </c>
      <c r="L778" s="0" t="n">
        <v>2127.6</v>
      </c>
      <c r="M778" s="81" t="n">
        <f aca="false">C778-C777</f>
        <v>1.40000000000009</v>
      </c>
    </row>
    <row r="779" customFormat="false" ht="12.75" hidden="false" customHeight="false" outlineLevel="0" collapsed="false">
      <c r="B779" s="0" t="n">
        <f aca="false">B778+0.01</f>
        <v>1576.61</v>
      </c>
      <c r="C779" s="0" t="n">
        <v>2116.4</v>
      </c>
      <c r="M779" s="81" t="n">
        <f aca="false">C779-C778</f>
        <v>1.40000000000009</v>
      </c>
    </row>
    <row r="780" customFormat="false" ht="12.75" hidden="false" customHeight="false" outlineLevel="0" collapsed="false">
      <c r="B780" s="0" t="n">
        <f aca="false">B779+0.01</f>
        <v>1576.62</v>
      </c>
      <c r="C780" s="0" t="n">
        <v>2117.8</v>
      </c>
      <c r="M780" s="81" t="n">
        <f aca="false">C780-C779</f>
        <v>1.40000000000009</v>
      </c>
    </row>
    <row r="781" customFormat="false" ht="12.75" hidden="false" customHeight="false" outlineLevel="0" collapsed="false">
      <c r="B781" s="0" t="n">
        <f aca="false">B780+0.01</f>
        <v>1576.62999999999</v>
      </c>
      <c r="C781" s="0" t="n">
        <v>2119.2</v>
      </c>
      <c r="M781" s="81" t="n">
        <f aca="false">C781-C780</f>
        <v>1.39999999999964</v>
      </c>
    </row>
    <row r="782" customFormat="false" ht="12.75" hidden="false" customHeight="false" outlineLevel="0" collapsed="false">
      <c r="B782" s="0" t="n">
        <f aca="false">B781+0.01</f>
        <v>1576.63999999999</v>
      </c>
      <c r="C782" s="0" t="n">
        <v>2120.6</v>
      </c>
      <c r="M782" s="81" t="n">
        <f aca="false">C782-C781</f>
        <v>1.40000000000009</v>
      </c>
    </row>
    <row r="783" customFormat="false" ht="12.75" hidden="false" customHeight="false" outlineLevel="0" collapsed="false">
      <c r="B783" s="0" t="n">
        <f aca="false">B782+0.01</f>
        <v>1576.64999999999</v>
      </c>
      <c r="C783" s="0" t="n">
        <v>2122</v>
      </c>
      <c r="M783" s="81" t="n">
        <f aca="false">C783-C782</f>
        <v>1.40000000000009</v>
      </c>
    </row>
    <row r="784" customFormat="false" ht="12.75" hidden="false" customHeight="false" outlineLevel="0" collapsed="false">
      <c r="B784" s="0" t="n">
        <f aca="false">B783+0.01</f>
        <v>1576.65999999999</v>
      </c>
      <c r="C784" s="0" t="n">
        <v>2123.4</v>
      </c>
      <c r="M784" s="81" t="n">
        <f aca="false">C784-C783</f>
        <v>1.40000000000009</v>
      </c>
    </row>
    <row r="785" customFormat="false" ht="12.75" hidden="false" customHeight="false" outlineLevel="0" collapsed="false">
      <c r="B785" s="0" t="n">
        <f aca="false">B784+0.01</f>
        <v>1576.66999999999</v>
      </c>
      <c r="C785" s="0" t="n">
        <v>2124.8</v>
      </c>
      <c r="M785" s="81" t="n">
        <f aca="false">C785-C784</f>
        <v>1.40000000000009</v>
      </c>
    </row>
    <row r="786" customFormat="false" ht="12.75" hidden="false" customHeight="false" outlineLevel="0" collapsed="false">
      <c r="B786" s="0" t="n">
        <f aca="false">B785+0.01</f>
        <v>1576.67999999999</v>
      </c>
      <c r="C786" s="0" t="n">
        <v>2126.2</v>
      </c>
      <c r="M786" s="81" t="n">
        <f aca="false">C786-C785</f>
        <v>1.39999999999964</v>
      </c>
    </row>
    <row r="787" customFormat="false" ht="12.75" hidden="false" customHeight="false" outlineLevel="0" collapsed="false">
      <c r="B787" s="0" t="n">
        <f aca="false">B786+0.01</f>
        <v>1576.68999999999</v>
      </c>
      <c r="C787" s="0" t="n">
        <v>2127.6</v>
      </c>
      <c r="M787" s="81" t="n">
        <f aca="false">C787-C786</f>
        <v>1.40000000000009</v>
      </c>
    </row>
    <row r="788" customFormat="false" ht="12.75" hidden="false" customHeight="false" outlineLevel="0" collapsed="false">
      <c r="B788" s="0" t="n">
        <f aca="false">B787+0.01</f>
        <v>1576.69999999999</v>
      </c>
      <c r="C788" s="0" t="n">
        <v>2129</v>
      </c>
      <c r="D788" s="0" t="n">
        <v>2130.5</v>
      </c>
      <c r="E788" s="0" t="n">
        <v>2132</v>
      </c>
      <c r="F788" s="0" t="n">
        <v>2133.5</v>
      </c>
      <c r="G788" s="0" t="n">
        <v>2135</v>
      </c>
      <c r="H788" s="0" t="n">
        <v>2136.5</v>
      </c>
      <c r="I788" s="0" t="n">
        <v>2138</v>
      </c>
      <c r="J788" s="0" t="n">
        <v>2139.5</v>
      </c>
      <c r="K788" s="0" t="n">
        <v>2141</v>
      </c>
      <c r="L788" s="0" t="n">
        <v>2142.5</v>
      </c>
      <c r="M788" s="81" t="n">
        <f aca="false">C788-C787</f>
        <v>1.40000000000009</v>
      </c>
    </row>
    <row r="789" customFormat="false" ht="12.75" hidden="false" customHeight="false" outlineLevel="0" collapsed="false">
      <c r="B789" s="0" t="n">
        <f aca="false">B788+0.01</f>
        <v>1576.70999999999</v>
      </c>
      <c r="C789" s="0" t="n">
        <v>2130.5</v>
      </c>
      <c r="M789" s="81" t="n">
        <f aca="false">C789-C788</f>
        <v>1.5</v>
      </c>
    </row>
    <row r="790" customFormat="false" ht="12.75" hidden="false" customHeight="false" outlineLevel="0" collapsed="false">
      <c r="B790" s="0" t="n">
        <f aca="false">B789+0.01</f>
        <v>1576.71999999999</v>
      </c>
      <c r="C790" s="0" t="n">
        <v>2132</v>
      </c>
      <c r="M790" s="81" t="n">
        <f aca="false">C790-C789</f>
        <v>1.5</v>
      </c>
    </row>
    <row r="791" customFormat="false" ht="12.75" hidden="false" customHeight="false" outlineLevel="0" collapsed="false">
      <c r="B791" s="0" t="n">
        <f aca="false">B790+0.01</f>
        <v>1576.72999999999</v>
      </c>
      <c r="C791" s="0" t="n">
        <v>2133.5</v>
      </c>
      <c r="M791" s="81" t="n">
        <f aca="false">C791-C790</f>
        <v>1.5</v>
      </c>
    </row>
    <row r="792" customFormat="false" ht="12.75" hidden="false" customHeight="false" outlineLevel="0" collapsed="false">
      <c r="B792" s="0" t="n">
        <f aca="false">B791+0.01</f>
        <v>1576.73999999999</v>
      </c>
      <c r="C792" s="0" t="n">
        <v>2135</v>
      </c>
      <c r="M792" s="81" t="n">
        <f aca="false">C792-C791</f>
        <v>1.5</v>
      </c>
    </row>
    <row r="793" customFormat="false" ht="12.75" hidden="false" customHeight="false" outlineLevel="0" collapsed="false">
      <c r="B793" s="0" t="n">
        <f aca="false">B792+0.01</f>
        <v>1576.74999999999</v>
      </c>
      <c r="C793" s="0" t="n">
        <v>2136.5</v>
      </c>
      <c r="M793" s="81" t="n">
        <f aca="false">C793-C792</f>
        <v>1.5</v>
      </c>
    </row>
    <row r="794" customFormat="false" ht="12.75" hidden="false" customHeight="false" outlineLevel="0" collapsed="false">
      <c r="B794" s="0" t="n">
        <f aca="false">B793+0.01</f>
        <v>1576.75999999999</v>
      </c>
      <c r="C794" s="0" t="n">
        <v>2138</v>
      </c>
      <c r="M794" s="81" t="n">
        <f aca="false">C794-C793</f>
        <v>1.5</v>
      </c>
    </row>
    <row r="795" customFormat="false" ht="12.75" hidden="false" customHeight="false" outlineLevel="0" collapsed="false">
      <c r="B795" s="0" t="n">
        <f aca="false">B794+0.01</f>
        <v>1576.76999999999</v>
      </c>
      <c r="C795" s="0" t="n">
        <v>2139.5</v>
      </c>
      <c r="M795" s="81" t="n">
        <f aca="false">C795-C794</f>
        <v>1.5</v>
      </c>
    </row>
    <row r="796" customFormat="false" ht="12.75" hidden="false" customHeight="false" outlineLevel="0" collapsed="false">
      <c r="B796" s="0" t="n">
        <f aca="false">B795+0.01</f>
        <v>1576.77999999999</v>
      </c>
      <c r="C796" s="0" t="n">
        <v>2141</v>
      </c>
      <c r="M796" s="81" t="n">
        <f aca="false">C796-C795</f>
        <v>1.5</v>
      </c>
    </row>
    <row r="797" customFormat="false" ht="12.75" hidden="false" customHeight="false" outlineLevel="0" collapsed="false">
      <c r="B797" s="0" t="n">
        <f aca="false">B796+0.01</f>
        <v>1576.78999999999</v>
      </c>
      <c r="C797" s="0" t="n">
        <v>2142.5</v>
      </c>
      <c r="M797" s="81" t="n">
        <f aca="false">C797-C796</f>
        <v>1.5</v>
      </c>
    </row>
    <row r="798" customFormat="false" ht="12.75" hidden="false" customHeight="false" outlineLevel="0" collapsed="false">
      <c r="B798" s="0" t="n">
        <f aca="false">B797+0.01</f>
        <v>1576.79999999999</v>
      </c>
      <c r="C798" s="0" t="n">
        <v>2144</v>
      </c>
      <c r="D798" s="0" t="n">
        <v>2145.4</v>
      </c>
      <c r="E798" s="0" t="n">
        <v>2146.8</v>
      </c>
      <c r="F798" s="0" t="n">
        <v>2148.2</v>
      </c>
      <c r="G798" s="0" t="n">
        <v>2149.6</v>
      </c>
      <c r="H798" s="0" t="n">
        <v>2151</v>
      </c>
      <c r="I798" s="0" t="n">
        <v>2152.4</v>
      </c>
      <c r="J798" s="0" t="n">
        <v>2153.8</v>
      </c>
      <c r="K798" s="0" t="n">
        <v>2155.2</v>
      </c>
      <c r="L798" s="0" t="n">
        <v>2156.6</v>
      </c>
      <c r="M798" s="81" t="n">
        <f aca="false">C798-C797</f>
        <v>1.5</v>
      </c>
    </row>
    <row r="799" customFormat="false" ht="12.75" hidden="false" customHeight="false" outlineLevel="0" collapsed="false">
      <c r="B799" s="0" t="n">
        <f aca="false">B798+0.01</f>
        <v>1576.80999999999</v>
      </c>
      <c r="C799" s="0" t="n">
        <v>2145.4</v>
      </c>
      <c r="M799" s="81" t="n">
        <f aca="false">C799-C798</f>
        <v>1.40000000000009</v>
      </c>
    </row>
    <row r="800" customFormat="false" ht="12.75" hidden="false" customHeight="false" outlineLevel="0" collapsed="false">
      <c r="B800" s="0" t="n">
        <f aca="false">B799+0.01</f>
        <v>1576.81999999999</v>
      </c>
      <c r="C800" s="0" t="n">
        <v>2146.8</v>
      </c>
      <c r="M800" s="81" t="n">
        <f aca="false">C800-C799</f>
        <v>1.40000000000009</v>
      </c>
    </row>
    <row r="801" customFormat="false" ht="12.75" hidden="false" customHeight="false" outlineLevel="0" collapsed="false">
      <c r="B801" s="0" t="n">
        <f aca="false">B800+0.01</f>
        <v>1576.82999999999</v>
      </c>
      <c r="C801" s="0" t="n">
        <v>2148.2</v>
      </c>
      <c r="M801" s="81" t="n">
        <f aca="false">C801-C800</f>
        <v>1.39999999999964</v>
      </c>
    </row>
    <row r="802" customFormat="false" ht="12.75" hidden="false" customHeight="false" outlineLevel="0" collapsed="false">
      <c r="B802" s="0" t="n">
        <f aca="false">B801+0.01</f>
        <v>1576.83999999999</v>
      </c>
      <c r="C802" s="0" t="n">
        <v>2149.6</v>
      </c>
      <c r="M802" s="81" t="n">
        <f aca="false">C802-C801</f>
        <v>1.40000000000009</v>
      </c>
    </row>
    <row r="803" customFormat="false" ht="12.75" hidden="false" customHeight="false" outlineLevel="0" collapsed="false">
      <c r="B803" s="0" t="n">
        <f aca="false">B802+0.01</f>
        <v>1576.84999999999</v>
      </c>
      <c r="C803" s="0" t="n">
        <v>2151</v>
      </c>
      <c r="M803" s="81" t="n">
        <f aca="false">C803-C802</f>
        <v>1.40000000000009</v>
      </c>
    </row>
    <row r="804" customFormat="false" ht="12.75" hidden="false" customHeight="false" outlineLevel="0" collapsed="false">
      <c r="B804" s="0" t="n">
        <f aca="false">B803+0.01</f>
        <v>1576.85999999999</v>
      </c>
      <c r="C804" s="0" t="n">
        <v>2152.4</v>
      </c>
      <c r="M804" s="81" t="n">
        <f aca="false">C804-C803</f>
        <v>1.40000000000009</v>
      </c>
    </row>
    <row r="805" customFormat="false" ht="12.75" hidden="false" customHeight="false" outlineLevel="0" collapsed="false">
      <c r="B805" s="0" t="n">
        <f aca="false">B804+0.01</f>
        <v>1576.86999999999</v>
      </c>
      <c r="C805" s="0" t="n">
        <v>2153.8</v>
      </c>
      <c r="M805" s="81" t="n">
        <f aca="false">C805-C804</f>
        <v>1.40000000000009</v>
      </c>
    </row>
    <row r="806" customFormat="false" ht="12.75" hidden="false" customHeight="false" outlineLevel="0" collapsed="false">
      <c r="B806" s="0" t="n">
        <f aca="false">B805+0.01</f>
        <v>1576.87999999999</v>
      </c>
      <c r="C806" s="0" t="n">
        <v>2155.2</v>
      </c>
      <c r="M806" s="81" t="n">
        <f aca="false">C806-C805</f>
        <v>1.39999999999964</v>
      </c>
    </row>
    <row r="807" customFormat="false" ht="12.75" hidden="false" customHeight="false" outlineLevel="0" collapsed="false">
      <c r="B807" s="0" t="n">
        <f aca="false">B806+0.01</f>
        <v>1576.88999999999</v>
      </c>
      <c r="C807" s="0" t="n">
        <v>2156.6</v>
      </c>
      <c r="M807" s="81" t="n">
        <f aca="false">C807-C806</f>
        <v>1.40000000000009</v>
      </c>
    </row>
    <row r="808" customFormat="false" ht="12.75" hidden="false" customHeight="false" outlineLevel="0" collapsed="false">
      <c r="B808" s="0" t="n">
        <f aca="false">B807+0.01</f>
        <v>1576.89999999999</v>
      </c>
      <c r="C808" s="0" t="n">
        <v>2158</v>
      </c>
      <c r="D808" s="0" t="n">
        <v>2159.4</v>
      </c>
      <c r="E808" s="0" t="n">
        <v>2160.8</v>
      </c>
      <c r="F808" s="0" t="n">
        <v>2162.2</v>
      </c>
      <c r="G808" s="0" t="n">
        <v>2163.6</v>
      </c>
      <c r="H808" s="0" t="n">
        <v>2165</v>
      </c>
      <c r="I808" s="0" t="n">
        <v>2166.4</v>
      </c>
      <c r="J808" s="0" t="n">
        <v>2167.8</v>
      </c>
      <c r="K808" s="0" t="n">
        <v>2169.2</v>
      </c>
      <c r="L808" s="0" t="n">
        <v>2170.6</v>
      </c>
      <c r="M808" s="81" t="n">
        <f aca="false">C808-C807</f>
        <v>1.40000000000009</v>
      </c>
    </row>
    <row r="809" customFormat="false" ht="12.75" hidden="false" customHeight="false" outlineLevel="0" collapsed="false">
      <c r="B809" s="0" t="n">
        <f aca="false">B808+0.01</f>
        <v>1576.90999999999</v>
      </c>
      <c r="C809" s="0" t="n">
        <v>2159.4</v>
      </c>
      <c r="M809" s="81" t="n">
        <f aca="false">C809-C808</f>
        <v>1.40000000000009</v>
      </c>
    </row>
    <row r="810" customFormat="false" ht="12.75" hidden="false" customHeight="false" outlineLevel="0" collapsed="false">
      <c r="B810" s="0" t="n">
        <f aca="false">B809+0.01</f>
        <v>1576.91999999999</v>
      </c>
      <c r="C810" s="0" t="n">
        <v>2160.8</v>
      </c>
      <c r="M810" s="81" t="n">
        <f aca="false">C810-C809</f>
        <v>1.40000000000009</v>
      </c>
    </row>
    <row r="811" customFormat="false" ht="12.75" hidden="false" customHeight="false" outlineLevel="0" collapsed="false">
      <c r="B811" s="0" t="n">
        <f aca="false">B810+0.01</f>
        <v>1576.92999999999</v>
      </c>
      <c r="C811" s="0" t="n">
        <v>2162.2</v>
      </c>
      <c r="M811" s="81" t="n">
        <f aca="false">C811-C810</f>
        <v>1.39999999999964</v>
      </c>
    </row>
    <row r="812" customFormat="false" ht="12.75" hidden="false" customHeight="false" outlineLevel="0" collapsed="false">
      <c r="B812" s="0" t="n">
        <f aca="false">B811+0.01</f>
        <v>1576.93999999999</v>
      </c>
      <c r="C812" s="0" t="n">
        <v>2163.6</v>
      </c>
      <c r="M812" s="81" t="n">
        <f aca="false">C812-C811</f>
        <v>1.40000000000009</v>
      </c>
    </row>
    <row r="813" customFormat="false" ht="12.75" hidden="false" customHeight="false" outlineLevel="0" collapsed="false">
      <c r="B813" s="0" t="n">
        <f aca="false">B812+0.01</f>
        <v>1576.94999999999</v>
      </c>
      <c r="C813" s="0" t="n">
        <v>2165</v>
      </c>
      <c r="M813" s="81" t="n">
        <f aca="false">C813-C812</f>
        <v>1.40000000000009</v>
      </c>
    </row>
    <row r="814" customFormat="false" ht="12.75" hidden="false" customHeight="false" outlineLevel="0" collapsed="false">
      <c r="B814" s="0" t="n">
        <f aca="false">B813+0.01</f>
        <v>1576.95999999999</v>
      </c>
      <c r="C814" s="0" t="n">
        <v>2166.4</v>
      </c>
      <c r="M814" s="81" t="n">
        <f aca="false">C814-C813</f>
        <v>1.40000000000009</v>
      </c>
    </row>
    <row r="815" customFormat="false" ht="12.75" hidden="false" customHeight="false" outlineLevel="0" collapsed="false">
      <c r="B815" s="0" t="n">
        <f aca="false">B814+0.01</f>
        <v>1576.96999999999</v>
      </c>
      <c r="C815" s="0" t="n">
        <v>2167.8</v>
      </c>
      <c r="M815" s="81" t="n">
        <f aca="false">C815-C814</f>
        <v>1.40000000000009</v>
      </c>
    </row>
    <row r="816" customFormat="false" ht="12.75" hidden="false" customHeight="false" outlineLevel="0" collapsed="false">
      <c r="B816" s="0" t="n">
        <f aca="false">B815+0.01</f>
        <v>1576.97999999999</v>
      </c>
      <c r="C816" s="0" t="n">
        <v>2169.2</v>
      </c>
      <c r="M816" s="81" t="n">
        <f aca="false">C816-C815</f>
        <v>1.39999999999964</v>
      </c>
    </row>
    <row r="817" customFormat="false" ht="12.75" hidden="false" customHeight="false" outlineLevel="0" collapsed="false">
      <c r="B817" s="0" t="n">
        <f aca="false">B816+0.01</f>
        <v>1576.98999999999</v>
      </c>
      <c r="C817" s="0" t="n">
        <v>2170.6</v>
      </c>
      <c r="M817" s="81" t="n">
        <f aca="false">C817-C816</f>
        <v>1.40000000000009</v>
      </c>
    </row>
    <row r="818" customFormat="false" ht="12.75" hidden="false" customHeight="false" outlineLevel="0" collapsed="false">
      <c r="B818" s="0" t="n">
        <f aca="false">B817+0.01</f>
        <v>1576.99999999999</v>
      </c>
      <c r="C818" s="0" t="n">
        <v>2172</v>
      </c>
      <c r="D818" s="0" t="n">
        <v>2173.5</v>
      </c>
      <c r="E818" s="0" t="n">
        <v>2175</v>
      </c>
      <c r="F818" s="0" t="n">
        <v>2176.5</v>
      </c>
      <c r="G818" s="0" t="n">
        <v>2178</v>
      </c>
      <c r="H818" s="0" t="n">
        <v>2179.5</v>
      </c>
      <c r="I818" s="0" t="n">
        <v>2181</v>
      </c>
      <c r="J818" s="0" t="n">
        <v>2182.5</v>
      </c>
      <c r="K818" s="0" t="n">
        <v>2184</v>
      </c>
      <c r="L818" s="0" t="n">
        <v>2185.5</v>
      </c>
      <c r="M818" s="81" t="n">
        <f aca="false">C818-C817</f>
        <v>1.40000000000009</v>
      </c>
    </row>
    <row r="819" customFormat="false" ht="12.75" hidden="false" customHeight="false" outlineLevel="0" collapsed="false">
      <c r="B819" s="0" t="n">
        <f aca="false">B818+0.01</f>
        <v>1577.00999999999</v>
      </c>
      <c r="C819" s="0" t="n">
        <v>2173.5</v>
      </c>
      <c r="M819" s="81" t="n">
        <f aca="false">C819-C818</f>
        <v>1.5</v>
      </c>
    </row>
    <row r="820" customFormat="false" ht="12.75" hidden="false" customHeight="false" outlineLevel="0" collapsed="false">
      <c r="B820" s="0" t="n">
        <f aca="false">B819+0.01</f>
        <v>1577.01999999999</v>
      </c>
      <c r="C820" s="0" t="n">
        <v>2175</v>
      </c>
      <c r="M820" s="81" t="n">
        <f aca="false">C820-C819</f>
        <v>1.5</v>
      </c>
    </row>
    <row r="821" customFormat="false" ht="12.75" hidden="false" customHeight="false" outlineLevel="0" collapsed="false">
      <c r="B821" s="0" t="n">
        <f aca="false">B820+0.01</f>
        <v>1577.02999999999</v>
      </c>
      <c r="C821" s="0" t="n">
        <v>2176.5</v>
      </c>
      <c r="M821" s="81" t="n">
        <f aca="false">C821-C820</f>
        <v>1.5</v>
      </c>
    </row>
    <row r="822" customFormat="false" ht="12.75" hidden="false" customHeight="false" outlineLevel="0" collapsed="false">
      <c r="B822" s="0" t="n">
        <f aca="false">B821+0.01</f>
        <v>1577.03999999999</v>
      </c>
      <c r="C822" s="0" t="n">
        <v>2178</v>
      </c>
      <c r="M822" s="81" t="n">
        <f aca="false">C822-C821</f>
        <v>1.5</v>
      </c>
    </row>
    <row r="823" customFormat="false" ht="12.75" hidden="false" customHeight="false" outlineLevel="0" collapsed="false">
      <c r="B823" s="0" t="n">
        <f aca="false">B822+0.01</f>
        <v>1577.04999999999</v>
      </c>
      <c r="C823" s="0" t="n">
        <v>2179.5</v>
      </c>
      <c r="M823" s="81" t="n">
        <f aca="false">C823-C822</f>
        <v>1.5</v>
      </c>
    </row>
    <row r="824" customFormat="false" ht="12.75" hidden="false" customHeight="false" outlineLevel="0" collapsed="false">
      <c r="B824" s="0" t="n">
        <f aca="false">B823+0.01</f>
        <v>1577.05999999999</v>
      </c>
      <c r="C824" s="0" t="n">
        <v>2181</v>
      </c>
      <c r="M824" s="81" t="n">
        <f aca="false">C824-C823</f>
        <v>1.5</v>
      </c>
    </row>
    <row r="825" customFormat="false" ht="12.75" hidden="false" customHeight="false" outlineLevel="0" collapsed="false">
      <c r="B825" s="0" t="n">
        <f aca="false">B824+0.01</f>
        <v>1577.06999999999</v>
      </c>
      <c r="C825" s="0" t="n">
        <v>2182.5</v>
      </c>
      <c r="M825" s="81" t="n">
        <f aca="false">C825-C824</f>
        <v>1.5</v>
      </c>
    </row>
    <row r="826" customFormat="false" ht="12.75" hidden="false" customHeight="false" outlineLevel="0" collapsed="false">
      <c r="B826" s="0" t="n">
        <f aca="false">B825+0.01</f>
        <v>1577.07999999999</v>
      </c>
      <c r="C826" s="0" t="n">
        <v>2184</v>
      </c>
      <c r="M826" s="81" t="n">
        <f aca="false">C826-C825</f>
        <v>1.5</v>
      </c>
    </row>
    <row r="827" customFormat="false" ht="12.75" hidden="false" customHeight="false" outlineLevel="0" collapsed="false">
      <c r="B827" s="0" t="n">
        <f aca="false">B826+0.01</f>
        <v>1577.08999999999</v>
      </c>
      <c r="C827" s="0" t="n">
        <v>2185.5</v>
      </c>
      <c r="M827" s="81" t="n">
        <f aca="false">C827-C826</f>
        <v>1.5</v>
      </c>
    </row>
    <row r="828" customFormat="false" ht="12.75" hidden="false" customHeight="false" outlineLevel="0" collapsed="false">
      <c r="B828" s="0" t="n">
        <f aca="false">B827+0.01</f>
        <v>1577.09999999999</v>
      </c>
      <c r="C828" s="0" t="n">
        <v>2187</v>
      </c>
      <c r="D828" s="0" t="n">
        <v>2188.4</v>
      </c>
      <c r="E828" s="0" t="n">
        <v>2189.8</v>
      </c>
      <c r="F828" s="0" t="n">
        <v>2191.2</v>
      </c>
      <c r="G828" s="0" t="n">
        <v>2192.6</v>
      </c>
      <c r="H828" s="0" t="n">
        <v>2194</v>
      </c>
      <c r="I828" s="0" t="n">
        <v>2195.4</v>
      </c>
      <c r="J828" s="0" t="n">
        <v>2196.8</v>
      </c>
      <c r="K828" s="0" t="n">
        <v>2198.2</v>
      </c>
      <c r="L828" s="0" t="n">
        <v>2199.6</v>
      </c>
      <c r="M828" s="81" t="n">
        <f aca="false">C828-C827</f>
        <v>1.5</v>
      </c>
    </row>
    <row r="829" customFormat="false" ht="12.75" hidden="false" customHeight="false" outlineLevel="0" collapsed="false">
      <c r="B829" s="0" t="n">
        <f aca="false">B828+0.01</f>
        <v>1577.10999999999</v>
      </c>
      <c r="C829" s="0" t="n">
        <v>2188.4</v>
      </c>
      <c r="M829" s="81" t="n">
        <f aca="false">C829-C828</f>
        <v>1.40000000000009</v>
      </c>
    </row>
    <row r="830" customFormat="false" ht="12.75" hidden="false" customHeight="false" outlineLevel="0" collapsed="false">
      <c r="B830" s="0" t="n">
        <f aca="false">B829+0.01</f>
        <v>1577.11999999999</v>
      </c>
      <c r="C830" s="0" t="n">
        <v>2189.8</v>
      </c>
      <c r="M830" s="81" t="n">
        <f aca="false">C830-C829</f>
        <v>1.40000000000009</v>
      </c>
    </row>
    <row r="831" customFormat="false" ht="12.75" hidden="false" customHeight="false" outlineLevel="0" collapsed="false">
      <c r="B831" s="0" t="n">
        <f aca="false">B830+0.01</f>
        <v>1577.12999999999</v>
      </c>
      <c r="C831" s="0" t="n">
        <v>2191.2</v>
      </c>
      <c r="M831" s="81" t="n">
        <f aca="false">C831-C830</f>
        <v>1.39999999999964</v>
      </c>
    </row>
    <row r="832" customFormat="false" ht="12.75" hidden="false" customHeight="false" outlineLevel="0" collapsed="false">
      <c r="B832" s="0" t="n">
        <f aca="false">B831+0.01</f>
        <v>1577.13999999999</v>
      </c>
      <c r="C832" s="0" t="n">
        <v>2192.6</v>
      </c>
      <c r="M832" s="81" t="n">
        <f aca="false">C832-C831</f>
        <v>1.40000000000009</v>
      </c>
    </row>
    <row r="833" customFormat="false" ht="12.75" hidden="false" customHeight="false" outlineLevel="0" collapsed="false">
      <c r="B833" s="0" t="n">
        <f aca="false">B832+0.01</f>
        <v>1577.14999999999</v>
      </c>
      <c r="C833" s="0" t="n">
        <v>2194</v>
      </c>
      <c r="M833" s="81" t="n">
        <f aca="false">C833-C832</f>
        <v>1.40000000000009</v>
      </c>
    </row>
    <row r="834" customFormat="false" ht="12.75" hidden="false" customHeight="false" outlineLevel="0" collapsed="false">
      <c r="B834" s="0" t="n">
        <f aca="false">B833+0.01</f>
        <v>1577.15999999999</v>
      </c>
      <c r="C834" s="0" t="n">
        <v>2195.4</v>
      </c>
      <c r="M834" s="81" t="n">
        <f aca="false">C834-C833</f>
        <v>1.40000000000009</v>
      </c>
    </row>
    <row r="835" customFormat="false" ht="12.75" hidden="false" customHeight="false" outlineLevel="0" collapsed="false">
      <c r="B835" s="0" t="n">
        <f aca="false">B834+0.01</f>
        <v>1577.16999999999</v>
      </c>
      <c r="C835" s="0" t="n">
        <v>2196.8</v>
      </c>
      <c r="M835" s="81" t="n">
        <f aca="false">C835-C834</f>
        <v>1.40000000000009</v>
      </c>
    </row>
    <row r="836" customFormat="false" ht="12.75" hidden="false" customHeight="false" outlineLevel="0" collapsed="false">
      <c r="B836" s="0" t="n">
        <f aca="false">B835+0.01</f>
        <v>1577.17999999999</v>
      </c>
      <c r="C836" s="0" t="n">
        <v>2198.2</v>
      </c>
      <c r="M836" s="81" t="n">
        <f aca="false">C836-C835</f>
        <v>1.39999999999964</v>
      </c>
    </row>
    <row r="837" customFormat="false" ht="12.75" hidden="false" customHeight="false" outlineLevel="0" collapsed="false">
      <c r="B837" s="0" t="n">
        <f aca="false">B836+0.01</f>
        <v>1577.18999999999</v>
      </c>
      <c r="C837" s="0" t="n">
        <v>2199.6</v>
      </c>
      <c r="M837" s="81" t="n">
        <f aca="false">C837-C836</f>
        <v>1.40000000000009</v>
      </c>
    </row>
    <row r="838" customFormat="false" ht="12.75" hidden="false" customHeight="false" outlineLevel="0" collapsed="false">
      <c r="B838" s="0" t="n">
        <f aca="false">B837+0.01</f>
        <v>1577.19999999999</v>
      </c>
      <c r="C838" s="0" t="n">
        <v>2201</v>
      </c>
      <c r="D838" s="0" t="n">
        <v>2202.4</v>
      </c>
      <c r="E838" s="0" t="n">
        <v>2203.8</v>
      </c>
      <c r="F838" s="0" t="n">
        <v>2205.2</v>
      </c>
      <c r="G838" s="0" t="n">
        <v>2206.6</v>
      </c>
      <c r="H838" s="0" t="n">
        <v>2208</v>
      </c>
      <c r="I838" s="0" t="n">
        <v>2209.4</v>
      </c>
      <c r="J838" s="0" t="n">
        <v>2210.8</v>
      </c>
      <c r="K838" s="0" t="n">
        <v>2212.2</v>
      </c>
      <c r="L838" s="0" t="n">
        <v>2213.6</v>
      </c>
      <c r="M838" s="81" t="n">
        <f aca="false">C838-C837</f>
        <v>1.40000000000009</v>
      </c>
    </row>
    <row r="839" customFormat="false" ht="12.75" hidden="false" customHeight="false" outlineLevel="0" collapsed="false">
      <c r="B839" s="0" t="n">
        <f aca="false">B838+0.01</f>
        <v>1577.20999999999</v>
      </c>
      <c r="C839" s="0" t="n">
        <v>2202.4</v>
      </c>
      <c r="M839" s="81" t="n">
        <f aca="false">C839-C838</f>
        <v>1.40000000000009</v>
      </c>
    </row>
    <row r="840" customFormat="false" ht="12.75" hidden="false" customHeight="false" outlineLevel="0" collapsed="false">
      <c r="B840" s="0" t="n">
        <f aca="false">B839+0.01</f>
        <v>1577.21999999999</v>
      </c>
      <c r="C840" s="0" t="n">
        <v>2203.8</v>
      </c>
      <c r="M840" s="81" t="n">
        <f aca="false">C840-C839</f>
        <v>1.40000000000009</v>
      </c>
    </row>
    <row r="841" customFormat="false" ht="12.75" hidden="false" customHeight="false" outlineLevel="0" collapsed="false">
      <c r="B841" s="0" t="n">
        <f aca="false">B840+0.01</f>
        <v>1577.22999999999</v>
      </c>
      <c r="C841" s="0" t="n">
        <v>2205.2</v>
      </c>
      <c r="M841" s="81" t="n">
        <f aca="false">C841-C840</f>
        <v>1.39999999999964</v>
      </c>
    </row>
    <row r="842" customFormat="false" ht="12.75" hidden="false" customHeight="false" outlineLevel="0" collapsed="false">
      <c r="B842" s="0" t="n">
        <f aca="false">B841+0.01</f>
        <v>1577.23999999999</v>
      </c>
      <c r="C842" s="0" t="n">
        <v>2206.6</v>
      </c>
      <c r="M842" s="81" t="n">
        <f aca="false">C842-C841</f>
        <v>1.40000000000009</v>
      </c>
    </row>
    <row r="843" customFormat="false" ht="12.75" hidden="false" customHeight="false" outlineLevel="0" collapsed="false">
      <c r="B843" s="0" t="n">
        <f aca="false">B842+0.01</f>
        <v>1577.24999999999</v>
      </c>
      <c r="C843" s="0" t="n">
        <v>2208</v>
      </c>
      <c r="M843" s="81" t="n">
        <f aca="false">C843-C842</f>
        <v>1.40000000000009</v>
      </c>
    </row>
    <row r="844" customFormat="false" ht="12.75" hidden="false" customHeight="false" outlineLevel="0" collapsed="false">
      <c r="B844" s="0" t="n">
        <f aca="false">B843+0.01</f>
        <v>1577.25999999999</v>
      </c>
      <c r="C844" s="0" t="n">
        <v>2209.4</v>
      </c>
      <c r="M844" s="81" t="n">
        <f aca="false">C844-C843</f>
        <v>1.40000000000009</v>
      </c>
    </row>
    <row r="845" customFormat="false" ht="12.75" hidden="false" customHeight="false" outlineLevel="0" collapsed="false">
      <c r="B845" s="0" t="n">
        <f aca="false">B844+0.01</f>
        <v>1577.26999999999</v>
      </c>
      <c r="C845" s="0" t="n">
        <v>2210.8</v>
      </c>
      <c r="M845" s="81" t="n">
        <f aca="false">C845-C844</f>
        <v>1.40000000000009</v>
      </c>
    </row>
    <row r="846" customFormat="false" ht="12.75" hidden="false" customHeight="false" outlineLevel="0" collapsed="false">
      <c r="B846" s="0" t="n">
        <f aca="false">B845+0.01</f>
        <v>1577.27999999999</v>
      </c>
      <c r="C846" s="0" t="n">
        <v>2212.2</v>
      </c>
      <c r="M846" s="81" t="n">
        <f aca="false">C846-C845</f>
        <v>1.39999999999964</v>
      </c>
    </row>
    <row r="847" customFormat="false" ht="12.75" hidden="false" customHeight="false" outlineLevel="0" collapsed="false">
      <c r="B847" s="0" t="n">
        <f aca="false">B846+0.01</f>
        <v>1577.28999999999</v>
      </c>
      <c r="C847" s="0" t="n">
        <v>2213.6</v>
      </c>
      <c r="M847" s="81" t="n">
        <f aca="false">C847-C846</f>
        <v>1.40000000000009</v>
      </c>
    </row>
    <row r="848" customFormat="false" ht="12.75" hidden="false" customHeight="false" outlineLevel="0" collapsed="false">
      <c r="B848" s="0" t="n">
        <f aca="false">B847+0.01</f>
        <v>1577.29999999999</v>
      </c>
      <c r="C848" s="0" t="n">
        <v>2215</v>
      </c>
      <c r="D848" s="0" t="n">
        <v>2216.5</v>
      </c>
      <c r="E848" s="0" t="n">
        <v>2218</v>
      </c>
      <c r="F848" s="0" t="n">
        <v>2219.5</v>
      </c>
      <c r="G848" s="0" t="n">
        <v>2221</v>
      </c>
      <c r="H848" s="0" t="n">
        <v>2222.5</v>
      </c>
      <c r="I848" s="0" t="n">
        <v>2224</v>
      </c>
      <c r="J848" s="0" t="n">
        <v>2225.5</v>
      </c>
      <c r="K848" s="0" t="n">
        <v>2227</v>
      </c>
      <c r="L848" s="0" t="n">
        <v>2228.5</v>
      </c>
      <c r="M848" s="81" t="n">
        <f aca="false">C848-C847</f>
        <v>1.40000000000009</v>
      </c>
    </row>
    <row r="849" customFormat="false" ht="12.75" hidden="false" customHeight="false" outlineLevel="0" collapsed="false">
      <c r="B849" s="0" t="n">
        <f aca="false">B848+0.01</f>
        <v>1577.30999999999</v>
      </c>
      <c r="C849" s="0" t="n">
        <v>2216.5</v>
      </c>
      <c r="M849" s="81" t="n">
        <f aca="false">C849-C848</f>
        <v>1.5</v>
      </c>
    </row>
    <row r="850" customFormat="false" ht="12.75" hidden="false" customHeight="false" outlineLevel="0" collapsed="false">
      <c r="B850" s="0" t="n">
        <f aca="false">B849+0.01</f>
        <v>1577.31999999999</v>
      </c>
      <c r="C850" s="0" t="n">
        <v>2218</v>
      </c>
      <c r="M850" s="81" t="n">
        <f aca="false">C850-C849</f>
        <v>1.5</v>
      </c>
    </row>
    <row r="851" customFormat="false" ht="12.75" hidden="false" customHeight="false" outlineLevel="0" collapsed="false">
      <c r="B851" s="0" t="n">
        <f aca="false">B850+0.01</f>
        <v>1577.32999999999</v>
      </c>
      <c r="C851" s="0" t="n">
        <v>2219.5</v>
      </c>
      <c r="M851" s="81" t="n">
        <f aca="false">C851-C850</f>
        <v>1.5</v>
      </c>
    </row>
    <row r="852" customFormat="false" ht="12.75" hidden="false" customHeight="false" outlineLevel="0" collapsed="false">
      <c r="B852" s="0" t="n">
        <f aca="false">B851+0.01</f>
        <v>1577.33999999999</v>
      </c>
      <c r="C852" s="0" t="n">
        <v>2221</v>
      </c>
      <c r="M852" s="81" t="n">
        <f aca="false">C852-C851</f>
        <v>1.5</v>
      </c>
    </row>
    <row r="853" customFormat="false" ht="12.75" hidden="false" customHeight="false" outlineLevel="0" collapsed="false">
      <c r="B853" s="0" t="n">
        <f aca="false">B852+0.01</f>
        <v>1577.34999999999</v>
      </c>
      <c r="C853" s="0" t="n">
        <v>2222.5</v>
      </c>
      <c r="M853" s="81" t="n">
        <f aca="false">C853-C852</f>
        <v>1.5</v>
      </c>
    </row>
    <row r="854" customFormat="false" ht="12.75" hidden="false" customHeight="false" outlineLevel="0" collapsed="false">
      <c r="B854" s="0" t="n">
        <f aca="false">B853+0.01</f>
        <v>1577.35999999999</v>
      </c>
      <c r="C854" s="0" t="n">
        <v>2224</v>
      </c>
      <c r="M854" s="81" t="n">
        <f aca="false">C854-C853</f>
        <v>1.5</v>
      </c>
    </row>
    <row r="855" customFormat="false" ht="12.75" hidden="false" customHeight="false" outlineLevel="0" collapsed="false">
      <c r="B855" s="0" t="n">
        <f aca="false">B854+0.01</f>
        <v>1577.36999999999</v>
      </c>
      <c r="C855" s="0" t="n">
        <v>2225.5</v>
      </c>
      <c r="M855" s="81" t="n">
        <f aca="false">C855-C854</f>
        <v>1.5</v>
      </c>
    </row>
    <row r="856" customFormat="false" ht="12.75" hidden="false" customHeight="false" outlineLevel="0" collapsed="false">
      <c r="B856" s="0" t="n">
        <f aca="false">B855+0.01</f>
        <v>1577.37999999999</v>
      </c>
      <c r="C856" s="0" t="n">
        <v>2227</v>
      </c>
      <c r="M856" s="81" t="n">
        <f aca="false">C856-C855</f>
        <v>1.5</v>
      </c>
    </row>
    <row r="857" customFormat="false" ht="12.75" hidden="false" customHeight="false" outlineLevel="0" collapsed="false">
      <c r="B857" s="0" t="n">
        <f aca="false">B856+0.01</f>
        <v>1577.38999999999</v>
      </c>
      <c r="C857" s="0" t="n">
        <v>2228.5</v>
      </c>
      <c r="M857" s="81" t="n">
        <f aca="false">C857-C856</f>
        <v>1.5</v>
      </c>
    </row>
    <row r="858" customFormat="false" ht="12.75" hidden="false" customHeight="false" outlineLevel="0" collapsed="false">
      <c r="B858" s="0" t="n">
        <f aca="false">B857+0.01</f>
        <v>1577.39999999999</v>
      </c>
      <c r="C858" s="0" t="n">
        <v>2230</v>
      </c>
      <c r="D858" s="0" t="n">
        <v>2231.4</v>
      </c>
      <c r="E858" s="0" t="n">
        <v>2232.8</v>
      </c>
      <c r="F858" s="0" t="n">
        <v>2234.2</v>
      </c>
      <c r="G858" s="0" t="n">
        <v>2235.6</v>
      </c>
      <c r="H858" s="0" t="n">
        <v>2237</v>
      </c>
      <c r="I858" s="0" t="n">
        <v>2238.4</v>
      </c>
      <c r="J858" s="0" t="n">
        <v>2239.8</v>
      </c>
      <c r="K858" s="0" t="n">
        <v>2241.2</v>
      </c>
      <c r="L858" s="0" t="n">
        <v>2242.6</v>
      </c>
      <c r="M858" s="81" t="n">
        <f aca="false">C858-C857</f>
        <v>1.5</v>
      </c>
    </row>
    <row r="859" customFormat="false" ht="12.75" hidden="false" customHeight="false" outlineLevel="0" collapsed="false">
      <c r="B859" s="0" t="n">
        <f aca="false">B858+0.01</f>
        <v>1577.40999999999</v>
      </c>
      <c r="C859" s="0" t="n">
        <v>2231.4</v>
      </c>
      <c r="M859" s="81" t="n">
        <f aca="false">C859-C858</f>
        <v>1.40000000000009</v>
      </c>
    </row>
    <row r="860" customFormat="false" ht="12.75" hidden="false" customHeight="false" outlineLevel="0" collapsed="false">
      <c r="B860" s="0" t="n">
        <f aca="false">B859+0.01</f>
        <v>1577.41999999999</v>
      </c>
      <c r="C860" s="0" t="n">
        <v>2232.8</v>
      </c>
      <c r="M860" s="81" t="n">
        <f aca="false">C860-C859</f>
        <v>1.40000000000009</v>
      </c>
    </row>
    <row r="861" customFormat="false" ht="12.75" hidden="false" customHeight="false" outlineLevel="0" collapsed="false">
      <c r="B861" s="0" t="n">
        <f aca="false">B860+0.01</f>
        <v>1577.42999999999</v>
      </c>
      <c r="C861" s="0" t="n">
        <v>2234.2</v>
      </c>
      <c r="M861" s="81" t="n">
        <f aca="false">C861-C860</f>
        <v>1.39999999999964</v>
      </c>
    </row>
    <row r="862" customFormat="false" ht="12.75" hidden="false" customHeight="false" outlineLevel="0" collapsed="false">
      <c r="B862" s="0" t="n">
        <f aca="false">B861+0.01</f>
        <v>1577.43999999999</v>
      </c>
      <c r="C862" s="0" t="n">
        <v>2235.6</v>
      </c>
      <c r="M862" s="81" t="n">
        <f aca="false">C862-C861</f>
        <v>1.40000000000009</v>
      </c>
    </row>
    <row r="863" customFormat="false" ht="12.75" hidden="false" customHeight="false" outlineLevel="0" collapsed="false">
      <c r="B863" s="0" t="n">
        <f aca="false">B862+0.01</f>
        <v>1577.44999999999</v>
      </c>
      <c r="C863" s="0" t="n">
        <v>2237</v>
      </c>
      <c r="M863" s="81" t="n">
        <f aca="false">C863-C862</f>
        <v>1.40000000000009</v>
      </c>
    </row>
    <row r="864" customFormat="false" ht="12.75" hidden="false" customHeight="false" outlineLevel="0" collapsed="false">
      <c r="B864" s="0" t="n">
        <f aca="false">B863+0.01</f>
        <v>1577.45999999999</v>
      </c>
      <c r="C864" s="0" t="n">
        <v>2238.4</v>
      </c>
      <c r="M864" s="81" t="n">
        <f aca="false">C864-C863</f>
        <v>1.40000000000009</v>
      </c>
    </row>
    <row r="865" customFormat="false" ht="12.75" hidden="false" customHeight="false" outlineLevel="0" collapsed="false">
      <c r="B865" s="0" t="n">
        <f aca="false">B864+0.01</f>
        <v>1577.46999999999</v>
      </c>
      <c r="C865" s="0" t="n">
        <v>2239.8</v>
      </c>
      <c r="M865" s="81" t="n">
        <f aca="false">C865-C864</f>
        <v>1.40000000000009</v>
      </c>
    </row>
    <row r="866" customFormat="false" ht="12.75" hidden="false" customHeight="false" outlineLevel="0" collapsed="false">
      <c r="B866" s="0" t="n">
        <f aca="false">B865+0.01</f>
        <v>1577.47999999999</v>
      </c>
      <c r="C866" s="0" t="n">
        <v>2241.2</v>
      </c>
      <c r="M866" s="81" t="n">
        <f aca="false">C866-C865</f>
        <v>1.39999999999964</v>
      </c>
    </row>
    <row r="867" customFormat="false" ht="12.75" hidden="false" customHeight="false" outlineLevel="0" collapsed="false">
      <c r="B867" s="0" t="n">
        <f aca="false">B866+0.01</f>
        <v>1577.48999999999</v>
      </c>
      <c r="C867" s="0" t="n">
        <v>2242.6</v>
      </c>
      <c r="M867" s="81" t="n">
        <f aca="false">C867-C866</f>
        <v>1.40000000000009</v>
      </c>
    </row>
    <row r="868" customFormat="false" ht="12.75" hidden="false" customHeight="false" outlineLevel="0" collapsed="false">
      <c r="B868" s="0" t="n">
        <f aca="false">B867+0.01</f>
        <v>1577.49999999999</v>
      </c>
      <c r="C868" s="0" t="n">
        <v>2244</v>
      </c>
      <c r="D868" s="0" t="n">
        <v>2245.4</v>
      </c>
      <c r="E868" s="0" t="n">
        <v>2246.8</v>
      </c>
      <c r="F868" s="0" t="n">
        <v>2248.2</v>
      </c>
      <c r="G868" s="0" t="n">
        <v>2249.6</v>
      </c>
      <c r="H868" s="0" t="n">
        <v>2251</v>
      </c>
      <c r="I868" s="0" t="n">
        <v>2252.4</v>
      </c>
      <c r="J868" s="0" t="n">
        <v>2253.8</v>
      </c>
      <c r="K868" s="0" t="n">
        <v>2255.2</v>
      </c>
      <c r="L868" s="0" t="n">
        <v>2256.6</v>
      </c>
      <c r="M868" s="81" t="n">
        <f aca="false">C868-C867</f>
        <v>1.40000000000009</v>
      </c>
    </row>
    <row r="869" customFormat="false" ht="12.75" hidden="false" customHeight="false" outlineLevel="0" collapsed="false">
      <c r="B869" s="0" t="n">
        <f aca="false">B868+0.01</f>
        <v>1577.50999999999</v>
      </c>
      <c r="C869" s="0" t="n">
        <v>2245.4</v>
      </c>
      <c r="M869" s="81" t="n">
        <f aca="false">C869-C868</f>
        <v>1.40000000000009</v>
      </c>
    </row>
    <row r="870" customFormat="false" ht="12.75" hidden="false" customHeight="false" outlineLevel="0" collapsed="false">
      <c r="B870" s="0" t="n">
        <f aca="false">B869+0.01</f>
        <v>1577.51999999999</v>
      </c>
      <c r="C870" s="0" t="n">
        <v>2246.8</v>
      </c>
      <c r="M870" s="81" t="n">
        <f aca="false">C870-C869</f>
        <v>1.40000000000009</v>
      </c>
    </row>
    <row r="871" customFormat="false" ht="12.75" hidden="false" customHeight="false" outlineLevel="0" collapsed="false">
      <c r="B871" s="0" t="n">
        <f aca="false">B870+0.01</f>
        <v>1577.52999999999</v>
      </c>
      <c r="C871" s="0" t="n">
        <v>2248.2</v>
      </c>
      <c r="M871" s="81" t="n">
        <f aca="false">C871-C870</f>
        <v>1.39999999999964</v>
      </c>
    </row>
    <row r="872" customFormat="false" ht="12.75" hidden="false" customHeight="false" outlineLevel="0" collapsed="false">
      <c r="B872" s="0" t="n">
        <f aca="false">B871+0.01</f>
        <v>1577.53999999999</v>
      </c>
      <c r="C872" s="0" t="n">
        <v>2249.6</v>
      </c>
      <c r="M872" s="81" t="n">
        <f aca="false">C872-C871</f>
        <v>1.40000000000009</v>
      </c>
    </row>
    <row r="873" customFormat="false" ht="12.75" hidden="false" customHeight="false" outlineLevel="0" collapsed="false">
      <c r="B873" s="0" t="n">
        <f aca="false">B872+0.01</f>
        <v>1577.54999999999</v>
      </c>
      <c r="C873" s="0" t="n">
        <v>2251</v>
      </c>
      <c r="M873" s="81" t="n">
        <f aca="false">C873-C872</f>
        <v>1.40000000000009</v>
      </c>
    </row>
    <row r="874" customFormat="false" ht="12.75" hidden="false" customHeight="false" outlineLevel="0" collapsed="false">
      <c r="B874" s="0" t="n">
        <f aca="false">B873+0.01</f>
        <v>1577.55999999999</v>
      </c>
      <c r="C874" s="0" t="n">
        <v>2252.4</v>
      </c>
      <c r="M874" s="81" t="n">
        <f aca="false">C874-C873</f>
        <v>1.40000000000009</v>
      </c>
    </row>
    <row r="875" customFormat="false" ht="12.75" hidden="false" customHeight="false" outlineLevel="0" collapsed="false">
      <c r="B875" s="0" t="n">
        <f aca="false">B874+0.01</f>
        <v>1577.56999999999</v>
      </c>
      <c r="C875" s="0" t="n">
        <v>2253.8</v>
      </c>
      <c r="M875" s="81" t="n">
        <f aca="false">C875-C874</f>
        <v>1.40000000000009</v>
      </c>
    </row>
    <row r="876" customFormat="false" ht="12.75" hidden="false" customHeight="false" outlineLevel="0" collapsed="false">
      <c r="B876" s="0" t="n">
        <f aca="false">B875+0.01</f>
        <v>1577.57999999999</v>
      </c>
      <c r="C876" s="0" t="n">
        <v>2255.2</v>
      </c>
      <c r="M876" s="81" t="n">
        <f aca="false">C876-C875</f>
        <v>1.39999999999964</v>
      </c>
    </row>
    <row r="877" customFormat="false" ht="12.75" hidden="false" customHeight="false" outlineLevel="0" collapsed="false">
      <c r="B877" s="0" t="n">
        <f aca="false">B876+0.01</f>
        <v>1577.58999999999</v>
      </c>
      <c r="C877" s="0" t="n">
        <v>2256.6</v>
      </c>
      <c r="M877" s="81" t="n">
        <f aca="false">C877-C876</f>
        <v>1.40000000000009</v>
      </c>
    </row>
    <row r="878" customFormat="false" ht="12.75" hidden="false" customHeight="false" outlineLevel="0" collapsed="false">
      <c r="B878" s="0" t="n">
        <f aca="false">B877+0.01</f>
        <v>1577.59999999999</v>
      </c>
      <c r="C878" s="0" t="n">
        <v>2258</v>
      </c>
      <c r="D878" s="0" t="n">
        <v>2259.5</v>
      </c>
      <c r="E878" s="0" t="n">
        <v>2261</v>
      </c>
      <c r="F878" s="0" t="n">
        <v>2262.5</v>
      </c>
      <c r="G878" s="0" t="n">
        <v>2264</v>
      </c>
      <c r="H878" s="0" t="n">
        <v>2265.5</v>
      </c>
      <c r="I878" s="0" t="n">
        <v>2267</v>
      </c>
      <c r="J878" s="0" t="n">
        <v>2268.5</v>
      </c>
      <c r="K878" s="0" t="n">
        <v>2270</v>
      </c>
      <c r="L878" s="0" t="n">
        <v>2271.5</v>
      </c>
      <c r="M878" s="81" t="n">
        <f aca="false">C878-C877</f>
        <v>1.40000000000009</v>
      </c>
    </row>
    <row r="879" customFormat="false" ht="12.75" hidden="false" customHeight="false" outlineLevel="0" collapsed="false">
      <c r="B879" s="0" t="n">
        <f aca="false">B878+0.01</f>
        <v>1577.60999999999</v>
      </c>
      <c r="C879" s="0" t="n">
        <v>2259.5</v>
      </c>
      <c r="M879" s="81" t="n">
        <f aca="false">C879-C878</f>
        <v>1.5</v>
      </c>
    </row>
    <row r="880" customFormat="false" ht="12.75" hidden="false" customHeight="false" outlineLevel="0" collapsed="false">
      <c r="B880" s="0" t="n">
        <f aca="false">B879+0.01</f>
        <v>1577.61999999999</v>
      </c>
      <c r="C880" s="0" t="n">
        <v>2261</v>
      </c>
      <c r="M880" s="81" t="n">
        <f aca="false">C880-C879</f>
        <v>1.5</v>
      </c>
    </row>
    <row r="881" customFormat="false" ht="12.75" hidden="false" customHeight="false" outlineLevel="0" collapsed="false">
      <c r="B881" s="0" t="n">
        <f aca="false">B880+0.01</f>
        <v>1577.62999999999</v>
      </c>
      <c r="C881" s="0" t="n">
        <v>2262.5</v>
      </c>
      <c r="M881" s="81" t="n">
        <f aca="false">C881-C880</f>
        <v>1.5</v>
      </c>
    </row>
    <row r="882" customFormat="false" ht="12.75" hidden="false" customHeight="false" outlineLevel="0" collapsed="false">
      <c r="B882" s="0" t="n">
        <f aca="false">B881+0.01</f>
        <v>1577.63999999999</v>
      </c>
      <c r="C882" s="0" t="n">
        <v>2264</v>
      </c>
      <c r="M882" s="81" t="n">
        <f aca="false">C882-C881</f>
        <v>1.5</v>
      </c>
    </row>
    <row r="883" customFormat="false" ht="12.75" hidden="false" customHeight="false" outlineLevel="0" collapsed="false">
      <c r="B883" s="0" t="n">
        <f aca="false">B882+0.01</f>
        <v>1577.64999999999</v>
      </c>
      <c r="C883" s="0" t="n">
        <v>2265.5</v>
      </c>
      <c r="M883" s="81" t="n">
        <f aca="false">C883-C882</f>
        <v>1.5</v>
      </c>
    </row>
    <row r="884" customFormat="false" ht="12.75" hidden="false" customHeight="false" outlineLevel="0" collapsed="false">
      <c r="B884" s="0" t="n">
        <f aca="false">B883+0.01</f>
        <v>1577.65999999999</v>
      </c>
      <c r="C884" s="0" t="n">
        <v>2267</v>
      </c>
      <c r="M884" s="81" t="n">
        <f aca="false">C884-C883</f>
        <v>1.5</v>
      </c>
    </row>
    <row r="885" customFormat="false" ht="12.75" hidden="false" customHeight="false" outlineLevel="0" collapsed="false">
      <c r="B885" s="0" t="n">
        <f aca="false">B884+0.01</f>
        <v>1577.66999999999</v>
      </c>
      <c r="C885" s="0" t="n">
        <v>2268.5</v>
      </c>
      <c r="M885" s="81" t="n">
        <f aca="false">C885-C884</f>
        <v>1.5</v>
      </c>
    </row>
    <row r="886" customFormat="false" ht="12.75" hidden="false" customHeight="false" outlineLevel="0" collapsed="false">
      <c r="B886" s="0" t="n">
        <f aca="false">B885+0.01</f>
        <v>1577.67999999999</v>
      </c>
      <c r="C886" s="0" t="n">
        <v>2270</v>
      </c>
      <c r="M886" s="81" t="n">
        <f aca="false">C886-C885</f>
        <v>1.5</v>
      </c>
    </row>
    <row r="887" customFormat="false" ht="12.75" hidden="false" customHeight="false" outlineLevel="0" collapsed="false">
      <c r="B887" s="0" t="n">
        <f aca="false">B886+0.01</f>
        <v>1577.68999999999</v>
      </c>
      <c r="C887" s="0" t="n">
        <v>2271.5</v>
      </c>
      <c r="M887" s="81" t="n">
        <f aca="false">C887-C886</f>
        <v>1.5</v>
      </c>
    </row>
    <row r="888" customFormat="false" ht="12.75" hidden="false" customHeight="false" outlineLevel="0" collapsed="false">
      <c r="B888" s="0" t="n">
        <f aca="false">B887+0.01</f>
        <v>1577.69999999999</v>
      </c>
      <c r="C888" s="0" t="n">
        <v>2273</v>
      </c>
      <c r="D888" s="0" t="n">
        <v>2274.4</v>
      </c>
      <c r="E888" s="0" t="n">
        <v>2275.8</v>
      </c>
      <c r="F888" s="0" t="n">
        <v>2277.2</v>
      </c>
      <c r="G888" s="0" t="n">
        <v>2278.6</v>
      </c>
      <c r="H888" s="0" t="n">
        <v>2280</v>
      </c>
      <c r="I888" s="0" t="n">
        <v>2281.4</v>
      </c>
      <c r="J888" s="0" t="n">
        <v>2282.8</v>
      </c>
      <c r="K888" s="0" t="n">
        <v>2284.2</v>
      </c>
      <c r="L888" s="0" t="n">
        <v>2285.6</v>
      </c>
      <c r="M888" s="81" t="n">
        <f aca="false">C888-C887</f>
        <v>1.5</v>
      </c>
    </row>
    <row r="889" customFormat="false" ht="12.75" hidden="false" customHeight="false" outlineLevel="0" collapsed="false">
      <c r="B889" s="0" t="n">
        <f aca="false">B888+0.01</f>
        <v>1577.70999999999</v>
      </c>
      <c r="C889" s="0" t="n">
        <v>2274.4</v>
      </c>
      <c r="M889" s="81" t="n">
        <f aca="false">C889-C888</f>
        <v>1.40000000000009</v>
      </c>
    </row>
    <row r="890" customFormat="false" ht="12.75" hidden="false" customHeight="false" outlineLevel="0" collapsed="false">
      <c r="B890" s="0" t="n">
        <f aca="false">B889+0.01</f>
        <v>1577.71999999999</v>
      </c>
      <c r="C890" s="0" t="n">
        <v>2275.8</v>
      </c>
      <c r="M890" s="81" t="n">
        <f aca="false">C890-C889</f>
        <v>1.40000000000009</v>
      </c>
    </row>
    <row r="891" customFormat="false" ht="12.75" hidden="false" customHeight="false" outlineLevel="0" collapsed="false">
      <c r="B891" s="0" t="n">
        <f aca="false">B890+0.01</f>
        <v>1577.72999999999</v>
      </c>
      <c r="C891" s="0" t="n">
        <v>2277.2</v>
      </c>
      <c r="M891" s="81" t="n">
        <f aca="false">C891-C890</f>
        <v>1.39999999999964</v>
      </c>
    </row>
    <row r="892" customFormat="false" ht="12.75" hidden="false" customHeight="false" outlineLevel="0" collapsed="false">
      <c r="B892" s="0" t="n">
        <f aca="false">B891+0.01</f>
        <v>1577.73999999999</v>
      </c>
      <c r="C892" s="0" t="n">
        <v>2278.6</v>
      </c>
      <c r="M892" s="81" t="n">
        <f aca="false">C892-C891</f>
        <v>1.40000000000009</v>
      </c>
    </row>
    <row r="893" customFormat="false" ht="12.75" hidden="false" customHeight="false" outlineLevel="0" collapsed="false">
      <c r="B893" s="0" t="n">
        <f aca="false">B892+0.01</f>
        <v>1577.74999999999</v>
      </c>
      <c r="C893" s="0" t="n">
        <v>2280</v>
      </c>
      <c r="M893" s="81" t="n">
        <f aca="false">C893-C892</f>
        <v>1.40000000000009</v>
      </c>
    </row>
    <row r="894" customFormat="false" ht="12.75" hidden="false" customHeight="false" outlineLevel="0" collapsed="false">
      <c r="B894" s="0" t="n">
        <f aca="false">B893+0.01</f>
        <v>1577.75999999999</v>
      </c>
      <c r="C894" s="0" t="n">
        <v>2281.4</v>
      </c>
      <c r="M894" s="81" t="n">
        <f aca="false">C894-C893</f>
        <v>1.40000000000009</v>
      </c>
    </row>
    <row r="895" customFormat="false" ht="12.75" hidden="false" customHeight="false" outlineLevel="0" collapsed="false">
      <c r="B895" s="0" t="n">
        <f aca="false">B894+0.01</f>
        <v>1577.76999999999</v>
      </c>
      <c r="C895" s="0" t="n">
        <v>2282.8</v>
      </c>
      <c r="M895" s="81" t="n">
        <f aca="false">C895-C894</f>
        <v>1.40000000000009</v>
      </c>
    </row>
    <row r="896" customFormat="false" ht="12.75" hidden="false" customHeight="false" outlineLevel="0" collapsed="false">
      <c r="B896" s="0" t="n">
        <f aca="false">B895+0.01</f>
        <v>1577.77999999999</v>
      </c>
      <c r="C896" s="0" t="n">
        <v>2284.2</v>
      </c>
      <c r="M896" s="81" t="n">
        <f aca="false">C896-C895</f>
        <v>1.39999999999964</v>
      </c>
    </row>
    <row r="897" customFormat="false" ht="12.75" hidden="false" customHeight="false" outlineLevel="0" collapsed="false">
      <c r="B897" s="0" t="n">
        <f aca="false">B896+0.01</f>
        <v>1577.78999999999</v>
      </c>
      <c r="C897" s="0" t="n">
        <v>2285.6</v>
      </c>
      <c r="M897" s="81" t="n">
        <f aca="false">C897-C896</f>
        <v>1.40000000000009</v>
      </c>
    </row>
    <row r="898" customFormat="false" ht="12.75" hidden="false" customHeight="false" outlineLevel="0" collapsed="false">
      <c r="B898" s="0" t="n">
        <f aca="false">B897+0.01</f>
        <v>1577.79999999999</v>
      </c>
      <c r="C898" s="0" t="n">
        <v>2287</v>
      </c>
      <c r="D898" s="0" t="n">
        <v>2288.4</v>
      </c>
      <c r="E898" s="0" t="n">
        <v>2289.8</v>
      </c>
      <c r="F898" s="0" t="n">
        <v>2291.2</v>
      </c>
      <c r="G898" s="0" t="n">
        <v>2292.6</v>
      </c>
      <c r="H898" s="0" t="n">
        <v>2294</v>
      </c>
      <c r="I898" s="0" t="n">
        <v>2295.4</v>
      </c>
      <c r="J898" s="0" t="n">
        <v>2296.8</v>
      </c>
      <c r="K898" s="0" t="n">
        <v>2298.2</v>
      </c>
      <c r="L898" s="0" t="n">
        <v>2299.6</v>
      </c>
      <c r="M898" s="81" t="n">
        <f aca="false">C898-C897</f>
        <v>1.40000000000009</v>
      </c>
    </row>
    <row r="899" customFormat="false" ht="12.75" hidden="false" customHeight="false" outlineLevel="0" collapsed="false">
      <c r="B899" s="0" t="n">
        <f aca="false">B898+0.01</f>
        <v>1577.80999999999</v>
      </c>
      <c r="C899" s="0" t="n">
        <v>2288.4</v>
      </c>
      <c r="M899" s="81" t="n">
        <f aca="false">C899-C898</f>
        <v>1.40000000000009</v>
      </c>
    </row>
    <row r="900" customFormat="false" ht="12.75" hidden="false" customHeight="false" outlineLevel="0" collapsed="false">
      <c r="B900" s="0" t="n">
        <f aca="false">B899+0.01</f>
        <v>1577.81999999999</v>
      </c>
      <c r="C900" s="0" t="n">
        <v>2289.8</v>
      </c>
      <c r="M900" s="81" t="n">
        <f aca="false">C900-C899</f>
        <v>1.40000000000009</v>
      </c>
    </row>
    <row r="901" customFormat="false" ht="12.75" hidden="false" customHeight="false" outlineLevel="0" collapsed="false">
      <c r="B901" s="0" t="n">
        <f aca="false">B900+0.01</f>
        <v>1577.82999999999</v>
      </c>
      <c r="C901" s="0" t="n">
        <v>2291.2</v>
      </c>
      <c r="M901" s="81" t="n">
        <f aca="false">C901-C900</f>
        <v>1.39999999999964</v>
      </c>
    </row>
    <row r="902" customFormat="false" ht="12.75" hidden="false" customHeight="false" outlineLevel="0" collapsed="false">
      <c r="B902" s="0" t="n">
        <f aca="false">B901+0.01</f>
        <v>1577.83999999999</v>
      </c>
      <c r="C902" s="0" t="n">
        <v>2292.6</v>
      </c>
      <c r="M902" s="81" t="n">
        <f aca="false">C902-C901</f>
        <v>1.40000000000009</v>
      </c>
    </row>
    <row r="903" customFormat="false" ht="12.75" hidden="false" customHeight="false" outlineLevel="0" collapsed="false">
      <c r="B903" s="0" t="n">
        <f aca="false">B902+0.01</f>
        <v>1577.84999999999</v>
      </c>
      <c r="C903" s="0" t="n">
        <v>2294</v>
      </c>
      <c r="M903" s="81" t="n">
        <f aca="false">C903-C902</f>
        <v>1.40000000000009</v>
      </c>
    </row>
    <row r="904" customFormat="false" ht="12.75" hidden="false" customHeight="false" outlineLevel="0" collapsed="false">
      <c r="B904" s="0" t="n">
        <f aca="false">B903+0.01</f>
        <v>1577.85999999999</v>
      </c>
      <c r="C904" s="0" t="n">
        <v>2295.4</v>
      </c>
      <c r="M904" s="81" t="n">
        <f aca="false">C904-C903</f>
        <v>1.40000000000009</v>
      </c>
    </row>
    <row r="905" customFormat="false" ht="12.75" hidden="false" customHeight="false" outlineLevel="0" collapsed="false">
      <c r="B905" s="0" t="n">
        <f aca="false">B904+0.01</f>
        <v>1577.86999999999</v>
      </c>
      <c r="C905" s="0" t="n">
        <v>2296.8</v>
      </c>
      <c r="M905" s="81" t="n">
        <f aca="false">C905-C904</f>
        <v>1.40000000000009</v>
      </c>
    </row>
    <row r="906" customFormat="false" ht="12.75" hidden="false" customHeight="false" outlineLevel="0" collapsed="false">
      <c r="B906" s="0" t="n">
        <f aca="false">B905+0.01</f>
        <v>1577.87999999999</v>
      </c>
      <c r="C906" s="0" t="n">
        <v>2298.2</v>
      </c>
      <c r="M906" s="81" t="n">
        <f aca="false">C906-C905</f>
        <v>1.39999999999964</v>
      </c>
    </row>
    <row r="907" customFormat="false" ht="12.75" hidden="false" customHeight="false" outlineLevel="0" collapsed="false">
      <c r="B907" s="0" t="n">
        <f aca="false">B906+0.01</f>
        <v>1577.88999999999</v>
      </c>
      <c r="C907" s="0" t="n">
        <v>2299.6</v>
      </c>
      <c r="M907" s="81" t="n">
        <f aca="false">C907-C906</f>
        <v>1.40000000000009</v>
      </c>
    </row>
    <row r="908" customFormat="false" ht="12.75" hidden="false" customHeight="false" outlineLevel="0" collapsed="false">
      <c r="B908" s="0" t="n">
        <f aca="false">B907+0.01</f>
        <v>1577.89999999999</v>
      </c>
      <c r="C908" s="0" t="n">
        <v>2301</v>
      </c>
      <c r="D908" s="0" t="n">
        <v>2302.5</v>
      </c>
      <c r="E908" s="0" t="n">
        <v>2304</v>
      </c>
      <c r="F908" s="0" t="n">
        <v>2305.5</v>
      </c>
      <c r="G908" s="0" t="n">
        <v>2307</v>
      </c>
      <c r="H908" s="0" t="n">
        <v>2308.5</v>
      </c>
      <c r="I908" s="0" t="n">
        <v>2310</v>
      </c>
      <c r="J908" s="0" t="n">
        <v>2311.5</v>
      </c>
      <c r="K908" s="0" t="n">
        <v>2313</v>
      </c>
      <c r="L908" s="0" t="n">
        <v>2314.5</v>
      </c>
      <c r="M908" s="81" t="n">
        <f aca="false">C908-C907</f>
        <v>1.40000000000009</v>
      </c>
    </row>
    <row r="909" customFormat="false" ht="12.75" hidden="false" customHeight="false" outlineLevel="0" collapsed="false">
      <c r="B909" s="0" t="n">
        <f aca="false">B908+0.01</f>
        <v>1577.90999999999</v>
      </c>
      <c r="C909" s="0" t="n">
        <v>2302.5</v>
      </c>
      <c r="M909" s="81" t="n">
        <f aca="false">C909-C908</f>
        <v>1.5</v>
      </c>
    </row>
    <row r="910" customFormat="false" ht="12.75" hidden="false" customHeight="false" outlineLevel="0" collapsed="false">
      <c r="B910" s="0" t="n">
        <f aca="false">B909+0.01</f>
        <v>1577.91999999999</v>
      </c>
      <c r="C910" s="0" t="n">
        <v>2304</v>
      </c>
      <c r="M910" s="81" t="n">
        <f aca="false">C910-C909</f>
        <v>1.5</v>
      </c>
    </row>
    <row r="911" customFormat="false" ht="12.75" hidden="false" customHeight="false" outlineLevel="0" collapsed="false">
      <c r="B911" s="0" t="n">
        <f aca="false">B910+0.01</f>
        <v>1577.92999999999</v>
      </c>
      <c r="C911" s="0" t="n">
        <v>2305.5</v>
      </c>
      <c r="M911" s="81" t="n">
        <f aca="false">C911-C910</f>
        <v>1.5</v>
      </c>
    </row>
    <row r="912" customFormat="false" ht="12.75" hidden="false" customHeight="false" outlineLevel="0" collapsed="false">
      <c r="B912" s="0" t="n">
        <f aca="false">B911+0.01</f>
        <v>1577.93999999999</v>
      </c>
      <c r="C912" s="0" t="n">
        <v>2307</v>
      </c>
      <c r="M912" s="81" t="n">
        <f aca="false">C912-C911</f>
        <v>1.5</v>
      </c>
    </row>
    <row r="913" customFormat="false" ht="12.75" hidden="false" customHeight="false" outlineLevel="0" collapsed="false">
      <c r="B913" s="0" t="n">
        <f aca="false">B912+0.01</f>
        <v>1577.94999999999</v>
      </c>
      <c r="C913" s="0" t="n">
        <v>2308.5</v>
      </c>
      <c r="M913" s="81" t="n">
        <f aca="false">C913-C912</f>
        <v>1.5</v>
      </c>
    </row>
    <row r="914" customFormat="false" ht="12.75" hidden="false" customHeight="false" outlineLevel="0" collapsed="false">
      <c r="B914" s="0" t="n">
        <f aca="false">B913+0.01</f>
        <v>1577.95999999999</v>
      </c>
      <c r="C914" s="0" t="n">
        <v>2310</v>
      </c>
      <c r="M914" s="81" t="n">
        <f aca="false">C914-C913</f>
        <v>1.5</v>
      </c>
    </row>
    <row r="915" customFormat="false" ht="12.75" hidden="false" customHeight="false" outlineLevel="0" collapsed="false">
      <c r="B915" s="0" t="n">
        <f aca="false">B914+0.01</f>
        <v>1577.96999999999</v>
      </c>
      <c r="C915" s="0" t="n">
        <v>2311.5</v>
      </c>
      <c r="M915" s="81" t="n">
        <f aca="false">C915-C914</f>
        <v>1.5</v>
      </c>
    </row>
    <row r="916" customFormat="false" ht="12.75" hidden="false" customHeight="false" outlineLevel="0" collapsed="false">
      <c r="B916" s="0" t="n">
        <f aca="false">B915+0.01</f>
        <v>1577.97999999999</v>
      </c>
      <c r="C916" s="0" t="n">
        <v>2313</v>
      </c>
      <c r="M916" s="81" t="n">
        <f aca="false">C916-C915</f>
        <v>1.5</v>
      </c>
    </row>
    <row r="917" customFormat="false" ht="12.75" hidden="false" customHeight="false" outlineLevel="0" collapsed="false">
      <c r="B917" s="0" t="n">
        <f aca="false">B916+0.01</f>
        <v>1577.98999999999</v>
      </c>
      <c r="C917" s="0" t="n">
        <v>2314.5</v>
      </c>
      <c r="M917" s="81" t="n">
        <f aca="false">C917-C916</f>
        <v>1.5</v>
      </c>
    </row>
    <row r="918" customFormat="false" ht="12.75" hidden="false" customHeight="false" outlineLevel="0" collapsed="false">
      <c r="B918" s="0" t="n">
        <f aca="false">B917+0.01</f>
        <v>1577.99999999999</v>
      </c>
      <c r="C918" s="0" t="n">
        <v>2316</v>
      </c>
      <c r="D918" s="0" t="n">
        <v>2317.4</v>
      </c>
      <c r="E918" s="0" t="n">
        <v>2318.8</v>
      </c>
      <c r="F918" s="0" t="n">
        <v>2320.2</v>
      </c>
      <c r="G918" s="0" t="n">
        <v>2321.6</v>
      </c>
      <c r="H918" s="0" t="n">
        <v>2323</v>
      </c>
      <c r="I918" s="0" t="n">
        <v>2324.4</v>
      </c>
      <c r="J918" s="0" t="n">
        <v>2325.8</v>
      </c>
      <c r="K918" s="0" t="n">
        <v>2327.2</v>
      </c>
      <c r="L918" s="0" t="n">
        <v>2328.6</v>
      </c>
      <c r="M918" s="81" t="n">
        <f aca="false">C918-C917</f>
        <v>1.5</v>
      </c>
    </row>
    <row r="919" customFormat="false" ht="12.75" hidden="false" customHeight="false" outlineLevel="0" collapsed="false">
      <c r="B919" s="0" t="n">
        <f aca="false">B918+0.01</f>
        <v>1578.00999999999</v>
      </c>
      <c r="C919" s="0" t="n">
        <v>2317.4</v>
      </c>
      <c r="M919" s="81" t="n">
        <f aca="false">C919-C918</f>
        <v>1.40000000000009</v>
      </c>
    </row>
    <row r="920" customFormat="false" ht="12.75" hidden="false" customHeight="false" outlineLevel="0" collapsed="false">
      <c r="B920" s="0" t="n">
        <f aca="false">B919+0.01</f>
        <v>1578.01999999999</v>
      </c>
      <c r="C920" s="0" t="n">
        <v>2318.8</v>
      </c>
      <c r="M920" s="81" t="n">
        <f aca="false">C920-C919</f>
        <v>1.40000000000009</v>
      </c>
    </row>
    <row r="921" customFormat="false" ht="12.75" hidden="false" customHeight="false" outlineLevel="0" collapsed="false">
      <c r="B921" s="0" t="n">
        <f aca="false">B920+0.01</f>
        <v>1578.02999999999</v>
      </c>
      <c r="C921" s="0" t="n">
        <v>2320.2</v>
      </c>
      <c r="M921" s="81" t="n">
        <f aca="false">C921-C920</f>
        <v>1.39999999999964</v>
      </c>
    </row>
    <row r="922" customFormat="false" ht="12.75" hidden="false" customHeight="false" outlineLevel="0" collapsed="false">
      <c r="B922" s="0" t="n">
        <f aca="false">B921+0.01</f>
        <v>1578.03999999999</v>
      </c>
      <c r="C922" s="0" t="n">
        <v>2321.6</v>
      </c>
      <c r="M922" s="81" t="n">
        <f aca="false">C922-C921</f>
        <v>1.40000000000009</v>
      </c>
    </row>
    <row r="923" customFormat="false" ht="12.75" hidden="false" customHeight="false" outlineLevel="0" collapsed="false">
      <c r="B923" s="0" t="n">
        <f aca="false">B922+0.01</f>
        <v>1578.04999999999</v>
      </c>
      <c r="C923" s="0" t="n">
        <v>2323</v>
      </c>
      <c r="M923" s="81" t="n">
        <f aca="false">C923-C922</f>
        <v>1.40000000000009</v>
      </c>
    </row>
    <row r="924" customFormat="false" ht="12.75" hidden="false" customHeight="false" outlineLevel="0" collapsed="false">
      <c r="B924" s="0" t="n">
        <f aca="false">B923+0.01</f>
        <v>1578.05999999999</v>
      </c>
      <c r="C924" s="0" t="n">
        <v>2324.4</v>
      </c>
      <c r="M924" s="81" t="n">
        <f aca="false">C924-C923</f>
        <v>1.40000000000009</v>
      </c>
    </row>
    <row r="925" customFormat="false" ht="12.75" hidden="false" customHeight="false" outlineLevel="0" collapsed="false">
      <c r="B925" s="0" t="n">
        <f aca="false">B924+0.01</f>
        <v>1578.06999999999</v>
      </c>
      <c r="C925" s="0" t="n">
        <v>2325.8</v>
      </c>
      <c r="M925" s="81" t="n">
        <f aca="false">C925-C924</f>
        <v>1.40000000000009</v>
      </c>
    </row>
    <row r="926" customFormat="false" ht="12.75" hidden="false" customHeight="false" outlineLevel="0" collapsed="false">
      <c r="B926" s="0" t="n">
        <f aca="false">B925+0.01</f>
        <v>1578.07999999999</v>
      </c>
      <c r="C926" s="0" t="n">
        <v>2327.2</v>
      </c>
      <c r="M926" s="81" t="n">
        <f aca="false">C926-C925</f>
        <v>1.39999999999964</v>
      </c>
    </row>
    <row r="927" customFormat="false" ht="12.75" hidden="false" customHeight="false" outlineLevel="0" collapsed="false">
      <c r="B927" s="0" t="n">
        <f aca="false">B926+0.01</f>
        <v>1578.08999999999</v>
      </c>
      <c r="C927" s="0" t="n">
        <v>2328.6</v>
      </c>
      <c r="M927" s="81" t="n">
        <f aca="false">C927-C926</f>
        <v>1.40000000000009</v>
      </c>
    </row>
    <row r="928" customFormat="false" ht="12.75" hidden="false" customHeight="false" outlineLevel="0" collapsed="false">
      <c r="B928" s="0" t="n">
        <f aca="false">B927+0.01</f>
        <v>1578.09999999999</v>
      </c>
      <c r="C928" s="0" t="n">
        <v>2330</v>
      </c>
      <c r="D928" s="0" t="n">
        <v>2331.4</v>
      </c>
      <c r="E928" s="0" t="n">
        <v>2332.8</v>
      </c>
      <c r="F928" s="0" t="n">
        <v>2334.2</v>
      </c>
      <c r="G928" s="0" t="n">
        <v>2335.6</v>
      </c>
      <c r="H928" s="0" t="n">
        <v>2337</v>
      </c>
      <c r="I928" s="0" t="n">
        <v>2338.4</v>
      </c>
      <c r="J928" s="0" t="n">
        <v>2339.8</v>
      </c>
      <c r="K928" s="0" t="n">
        <v>2341.2</v>
      </c>
      <c r="L928" s="0" t="n">
        <v>2342.6</v>
      </c>
      <c r="M928" s="81" t="n">
        <f aca="false">C928-C927</f>
        <v>1.40000000000009</v>
      </c>
    </row>
    <row r="929" customFormat="false" ht="12.75" hidden="false" customHeight="false" outlineLevel="0" collapsed="false">
      <c r="B929" s="0" t="n">
        <f aca="false">B928+0.01</f>
        <v>1578.10999999999</v>
      </c>
      <c r="C929" s="0" t="n">
        <v>2331.4</v>
      </c>
      <c r="M929" s="81" t="n">
        <f aca="false">C929-C928</f>
        <v>1.40000000000009</v>
      </c>
    </row>
    <row r="930" customFormat="false" ht="12.75" hidden="false" customHeight="false" outlineLevel="0" collapsed="false">
      <c r="B930" s="0" t="n">
        <f aca="false">B929+0.01</f>
        <v>1578.11999999999</v>
      </c>
      <c r="C930" s="0" t="n">
        <v>2332.8</v>
      </c>
      <c r="M930" s="81" t="n">
        <f aca="false">C930-C929</f>
        <v>1.40000000000009</v>
      </c>
    </row>
    <row r="931" customFormat="false" ht="12.75" hidden="false" customHeight="false" outlineLevel="0" collapsed="false">
      <c r="B931" s="0" t="n">
        <f aca="false">B930+0.01</f>
        <v>1578.12999999999</v>
      </c>
      <c r="C931" s="0" t="n">
        <v>2334.2</v>
      </c>
      <c r="M931" s="81" t="n">
        <f aca="false">C931-C930</f>
        <v>1.39999999999964</v>
      </c>
    </row>
    <row r="932" customFormat="false" ht="12.75" hidden="false" customHeight="false" outlineLevel="0" collapsed="false">
      <c r="B932" s="0" t="n">
        <f aca="false">B931+0.01</f>
        <v>1578.13999999999</v>
      </c>
      <c r="C932" s="0" t="n">
        <v>2335.6</v>
      </c>
      <c r="M932" s="81" t="n">
        <f aca="false">C932-C931</f>
        <v>1.40000000000009</v>
      </c>
    </row>
    <row r="933" customFormat="false" ht="12.75" hidden="false" customHeight="false" outlineLevel="0" collapsed="false">
      <c r="B933" s="0" t="n">
        <f aca="false">B932+0.01</f>
        <v>1578.14999999999</v>
      </c>
      <c r="C933" s="0" t="n">
        <v>2337</v>
      </c>
      <c r="M933" s="81" t="n">
        <f aca="false">C933-C932</f>
        <v>1.40000000000009</v>
      </c>
    </row>
    <row r="934" customFormat="false" ht="12.75" hidden="false" customHeight="false" outlineLevel="0" collapsed="false">
      <c r="B934" s="0" t="n">
        <f aca="false">B933+0.01</f>
        <v>1578.15999999999</v>
      </c>
      <c r="C934" s="0" t="n">
        <v>2338.4</v>
      </c>
      <c r="M934" s="81" t="n">
        <f aca="false">C934-C933</f>
        <v>1.40000000000009</v>
      </c>
    </row>
    <row r="935" customFormat="false" ht="12.75" hidden="false" customHeight="false" outlineLevel="0" collapsed="false">
      <c r="B935" s="0" t="n">
        <f aca="false">B934+0.01</f>
        <v>1578.16999999999</v>
      </c>
      <c r="C935" s="0" t="n">
        <v>2339.8</v>
      </c>
      <c r="M935" s="81" t="n">
        <f aca="false">C935-C934</f>
        <v>1.40000000000009</v>
      </c>
    </row>
    <row r="936" customFormat="false" ht="12.75" hidden="false" customHeight="false" outlineLevel="0" collapsed="false">
      <c r="B936" s="0" t="n">
        <f aca="false">B935+0.01</f>
        <v>1578.17999999999</v>
      </c>
      <c r="C936" s="0" t="n">
        <v>2341.2</v>
      </c>
      <c r="M936" s="81" t="n">
        <f aca="false">C936-C935</f>
        <v>1.39999999999964</v>
      </c>
    </row>
    <row r="937" customFormat="false" ht="12.75" hidden="false" customHeight="false" outlineLevel="0" collapsed="false">
      <c r="B937" s="0" t="n">
        <f aca="false">B936+0.01</f>
        <v>1578.18999999999</v>
      </c>
      <c r="C937" s="0" t="n">
        <v>2342.6</v>
      </c>
      <c r="M937" s="81" t="n">
        <f aca="false">C937-C936</f>
        <v>1.40000000000009</v>
      </c>
    </row>
    <row r="938" customFormat="false" ht="12.75" hidden="false" customHeight="false" outlineLevel="0" collapsed="false">
      <c r="B938" s="0" t="n">
        <f aca="false">B937+0.01</f>
        <v>1578.19999999999</v>
      </c>
      <c r="C938" s="0" t="n">
        <v>2344</v>
      </c>
      <c r="D938" s="0" t="n">
        <v>2345.4</v>
      </c>
      <c r="E938" s="0" t="n">
        <v>2346.8</v>
      </c>
      <c r="F938" s="0" t="n">
        <v>2348.2</v>
      </c>
      <c r="G938" s="0" t="n">
        <v>2349.6</v>
      </c>
      <c r="H938" s="0" t="n">
        <v>2351</v>
      </c>
      <c r="I938" s="0" t="n">
        <v>2352.4</v>
      </c>
      <c r="J938" s="0" t="n">
        <v>2353.8</v>
      </c>
      <c r="K938" s="0" t="n">
        <v>2355.2</v>
      </c>
      <c r="L938" s="0" t="n">
        <v>2356.6</v>
      </c>
      <c r="M938" s="81" t="n">
        <f aca="false">C938-C937</f>
        <v>1.40000000000009</v>
      </c>
    </row>
    <row r="939" customFormat="false" ht="12.75" hidden="false" customHeight="false" outlineLevel="0" collapsed="false">
      <c r="B939" s="0" t="n">
        <f aca="false">B938+0.01</f>
        <v>1578.20999999999</v>
      </c>
      <c r="C939" s="0" t="n">
        <v>2345.4</v>
      </c>
      <c r="M939" s="81" t="n">
        <f aca="false">C939-C938</f>
        <v>1.40000000000009</v>
      </c>
    </row>
    <row r="940" customFormat="false" ht="12.75" hidden="false" customHeight="false" outlineLevel="0" collapsed="false">
      <c r="B940" s="0" t="n">
        <f aca="false">B939+0.01</f>
        <v>1578.21999999999</v>
      </c>
      <c r="C940" s="0" t="n">
        <v>2346.8</v>
      </c>
      <c r="M940" s="81" t="n">
        <f aca="false">C940-C939</f>
        <v>1.40000000000009</v>
      </c>
    </row>
    <row r="941" customFormat="false" ht="12.75" hidden="false" customHeight="false" outlineLevel="0" collapsed="false">
      <c r="B941" s="0" t="n">
        <f aca="false">B940+0.01</f>
        <v>1578.22999999999</v>
      </c>
      <c r="C941" s="0" t="n">
        <v>2348.2</v>
      </c>
      <c r="M941" s="81" t="n">
        <f aca="false">C941-C940</f>
        <v>1.39999999999964</v>
      </c>
    </row>
    <row r="942" customFormat="false" ht="12.75" hidden="false" customHeight="false" outlineLevel="0" collapsed="false">
      <c r="B942" s="0" t="n">
        <f aca="false">B941+0.01</f>
        <v>1578.23999999999</v>
      </c>
      <c r="C942" s="0" t="n">
        <v>2349.6</v>
      </c>
      <c r="M942" s="81" t="n">
        <f aca="false">C942-C941</f>
        <v>1.40000000000009</v>
      </c>
    </row>
    <row r="943" customFormat="false" ht="12.75" hidden="false" customHeight="false" outlineLevel="0" collapsed="false">
      <c r="B943" s="0" t="n">
        <f aca="false">B942+0.01</f>
        <v>1578.24999999999</v>
      </c>
      <c r="C943" s="0" t="n">
        <v>2351</v>
      </c>
      <c r="M943" s="81" t="n">
        <f aca="false">C943-C942</f>
        <v>1.40000000000009</v>
      </c>
    </row>
    <row r="944" customFormat="false" ht="12.75" hidden="false" customHeight="false" outlineLevel="0" collapsed="false">
      <c r="B944" s="0" t="n">
        <f aca="false">B943+0.01</f>
        <v>1578.25999999999</v>
      </c>
      <c r="C944" s="0" t="n">
        <v>2352.4</v>
      </c>
      <c r="M944" s="81" t="n">
        <f aca="false">C944-C943</f>
        <v>1.40000000000009</v>
      </c>
    </row>
    <row r="945" customFormat="false" ht="12.75" hidden="false" customHeight="false" outlineLevel="0" collapsed="false">
      <c r="B945" s="0" t="n">
        <f aca="false">B944+0.01</f>
        <v>1578.26999999999</v>
      </c>
      <c r="C945" s="0" t="n">
        <v>2353.8</v>
      </c>
      <c r="M945" s="81" t="n">
        <f aca="false">C945-C944</f>
        <v>1.40000000000009</v>
      </c>
    </row>
    <row r="946" customFormat="false" ht="12.75" hidden="false" customHeight="false" outlineLevel="0" collapsed="false">
      <c r="B946" s="0" t="n">
        <f aca="false">B945+0.01</f>
        <v>1578.27999999999</v>
      </c>
      <c r="C946" s="0" t="n">
        <v>2355.2</v>
      </c>
      <c r="M946" s="81" t="n">
        <f aca="false">C946-C945</f>
        <v>1.39999999999964</v>
      </c>
    </row>
    <row r="947" customFormat="false" ht="12.75" hidden="false" customHeight="false" outlineLevel="0" collapsed="false">
      <c r="B947" s="0" t="n">
        <f aca="false">B946+0.01</f>
        <v>1578.28999999999</v>
      </c>
      <c r="C947" s="0" t="n">
        <v>2356.6</v>
      </c>
      <c r="M947" s="81" t="n">
        <f aca="false">C947-C946</f>
        <v>1.40000000000009</v>
      </c>
    </row>
    <row r="948" customFormat="false" ht="12.75" hidden="false" customHeight="false" outlineLevel="0" collapsed="false">
      <c r="B948" s="0" t="n">
        <f aca="false">B947+0.01</f>
        <v>1578.29999999999</v>
      </c>
      <c r="C948" s="0" t="n">
        <v>2358</v>
      </c>
      <c r="D948" s="0" t="n">
        <v>2359.3</v>
      </c>
      <c r="E948" s="0" t="n">
        <v>2360.6</v>
      </c>
      <c r="F948" s="0" t="n">
        <v>2361.9</v>
      </c>
      <c r="G948" s="0" t="n">
        <v>2363.2</v>
      </c>
      <c r="H948" s="0" t="n">
        <v>2364.5</v>
      </c>
      <c r="I948" s="0" t="n">
        <v>2365.8</v>
      </c>
      <c r="J948" s="0" t="n">
        <v>2367.1</v>
      </c>
      <c r="K948" s="0" t="n">
        <v>2368.4</v>
      </c>
      <c r="L948" s="0" t="n">
        <v>2369.7</v>
      </c>
      <c r="M948" s="81" t="n">
        <f aca="false">C948-C947</f>
        <v>1.40000000000009</v>
      </c>
    </row>
    <row r="949" customFormat="false" ht="12.75" hidden="false" customHeight="false" outlineLevel="0" collapsed="false">
      <c r="B949" s="0" t="n">
        <f aca="false">B948+0.01</f>
        <v>1578.30999999999</v>
      </c>
      <c r="C949" s="0" t="n">
        <v>2359.3</v>
      </c>
      <c r="M949" s="81" t="n">
        <f aca="false">C949-C948</f>
        <v>1.30000000000018</v>
      </c>
    </row>
    <row r="950" customFormat="false" ht="12.75" hidden="false" customHeight="false" outlineLevel="0" collapsed="false">
      <c r="B950" s="0" t="n">
        <f aca="false">B949+0.01</f>
        <v>1578.31999999999</v>
      </c>
      <c r="C950" s="0" t="n">
        <v>2360.6</v>
      </c>
      <c r="M950" s="81" t="n">
        <f aca="false">C950-C949</f>
        <v>1.29999999999973</v>
      </c>
    </row>
    <row r="951" customFormat="false" ht="12.75" hidden="false" customHeight="false" outlineLevel="0" collapsed="false">
      <c r="B951" s="0" t="n">
        <f aca="false">B950+0.01</f>
        <v>1578.32999999999</v>
      </c>
      <c r="C951" s="0" t="n">
        <v>2361.9</v>
      </c>
      <c r="M951" s="81" t="n">
        <f aca="false">C951-C950</f>
        <v>1.30000000000018</v>
      </c>
    </row>
    <row r="952" customFormat="false" ht="12.75" hidden="false" customHeight="false" outlineLevel="0" collapsed="false">
      <c r="B952" s="0" t="n">
        <f aca="false">B951+0.01</f>
        <v>1578.33999999999</v>
      </c>
      <c r="C952" s="0" t="n">
        <v>2363.2</v>
      </c>
      <c r="M952" s="81" t="n">
        <f aca="false">C952-C951</f>
        <v>1.29999999999973</v>
      </c>
    </row>
    <row r="953" customFormat="false" ht="12.75" hidden="false" customHeight="false" outlineLevel="0" collapsed="false">
      <c r="B953" s="0" t="n">
        <f aca="false">B952+0.01</f>
        <v>1578.34999999999</v>
      </c>
      <c r="C953" s="0" t="n">
        <v>2364.5</v>
      </c>
      <c r="M953" s="81" t="n">
        <f aca="false">C953-C952</f>
        <v>1.30000000000018</v>
      </c>
    </row>
    <row r="954" customFormat="false" ht="12.75" hidden="false" customHeight="false" outlineLevel="0" collapsed="false">
      <c r="B954" s="0" t="n">
        <f aca="false">B953+0.01</f>
        <v>1578.35999999999</v>
      </c>
      <c r="C954" s="0" t="n">
        <v>2365.8</v>
      </c>
      <c r="M954" s="81" t="n">
        <f aca="false">C954-C953</f>
        <v>1.30000000000018</v>
      </c>
    </row>
    <row r="955" customFormat="false" ht="12.75" hidden="false" customHeight="false" outlineLevel="0" collapsed="false">
      <c r="B955" s="0" t="n">
        <f aca="false">B954+0.01</f>
        <v>1578.36999999999</v>
      </c>
      <c r="C955" s="0" t="n">
        <v>2367.1</v>
      </c>
      <c r="M955" s="81" t="n">
        <f aca="false">C955-C954</f>
        <v>1.29999999999973</v>
      </c>
    </row>
    <row r="956" customFormat="false" ht="12.75" hidden="false" customHeight="false" outlineLevel="0" collapsed="false">
      <c r="B956" s="0" t="n">
        <f aca="false">B955+0.01</f>
        <v>1578.37999999999</v>
      </c>
      <c r="C956" s="0" t="n">
        <v>2368.4</v>
      </c>
      <c r="M956" s="81" t="n">
        <f aca="false">C956-C955</f>
        <v>1.30000000000018</v>
      </c>
    </row>
    <row r="957" customFormat="false" ht="12.75" hidden="false" customHeight="false" outlineLevel="0" collapsed="false">
      <c r="B957" s="0" t="n">
        <f aca="false">B956+0.01</f>
        <v>1578.38999999999</v>
      </c>
      <c r="C957" s="0" t="n">
        <v>2369.7</v>
      </c>
      <c r="M957" s="81" t="n">
        <f aca="false">C957-C956</f>
        <v>1.29999999999973</v>
      </c>
    </row>
    <row r="958" customFormat="false" ht="12.75" hidden="false" customHeight="false" outlineLevel="0" collapsed="false">
      <c r="B958" s="0" t="n">
        <f aca="false">B957+0.01</f>
        <v>1578.39999999999</v>
      </c>
      <c r="C958" s="0" t="n">
        <v>2371</v>
      </c>
      <c r="D958" s="0" t="n">
        <v>2372.4</v>
      </c>
      <c r="E958" s="0" t="n">
        <v>2373.8</v>
      </c>
      <c r="F958" s="0" t="n">
        <v>2375.2</v>
      </c>
      <c r="G958" s="0" t="n">
        <v>2376.6</v>
      </c>
      <c r="H958" s="0" t="n">
        <v>2378</v>
      </c>
      <c r="I958" s="0" t="n">
        <v>2379.4</v>
      </c>
      <c r="J958" s="0" t="n">
        <v>2380.8</v>
      </c>
      <c r="K958" s="0" t="n">
        <v>2382.2</v>
      </c>
      <c r="L958" s="0" t="n">
        <v>2383.6</v>
      </c>
      <c r="M958" s="81" t="n">
        <f aca="false">C958-C957</f>
        <v>1.30000000000018</v>
      </c>
    </row>
    <row r="959" customFormat="false" ht="12.75" hidden="false" customHeight="false" outlineLevel="0" collapsed="false">
      <c r="B959" s="0" t="n">
        <f aca="false">B958+0.01</f>
        <v>1578.40999999999</v>
      </c>
      <c r="C959" s="0" t="n">
        <v>2372.4</v>
      </c>
      <c r="M959" s="81" t="n">
        <f aca="false">C959-C958</f>
        <v>1.40000000000009</v>
      </c>
    </row>
    <row r="960" customFormat="false" ht="12.75" hidden="false" customHeight="false" outlineLevel="0" collapsed="false">
      <c r="B960" s="0" t="n">
        <f aca="false">B959+0.01</f>
        <v>1578.41999999999</v>
      </c>
      <c r="C960" s="0" t="n">
        <v>2373.8</v>
      </c>
      <c r="M960" s="81" t="n">
        <f aca="false">C960-C959</f>
        <v>1.40000000000009</v>
      </c>
    </row>
    <row r="961" customFormat="false" ht="12.75" hidden="false" customHeight="false" outlineLevel="0" collapsed="false">
      <c r="B961" s="0" t="n">
        <f aca="false">B960+0.01</f>
        <v>1578.42999999999</v>
      </c>
      <c r="C961" s="0" t="n">
        <v>2375.2</v>
      </c>
      <c r="M961" s="81" t="n">
        <f aca="false">C961-C960</f>
        <v>1.39999999999964</v>
      </c>
    </row>
    <row r="962" customFormat="false" ht="12.75" hidden="false" customHeight="false" outlineLevel="0" collapsed="false">
      <c r="B962" s="0" t="n">
        <f aca="false">B961+0.01</f>
        <v>1578.43999999999</v>
      </c>
      <c r="C962" s="0" t="n">
        <v>2376.6</v>
      </c>
      <c r="M962" s="81" t="n">
        <f aca="false">C962-C961</f>
        <v>1.40000000000009</v>
      </c>
    </row>
    <row r="963" customFormat="false" ht="12.75" hidden="false" customHeight="false" outlineLevel="0" collapsed="false">
      <c r="B963" s="0" t="n">
        <f aca="false">B962+0.01</f>
        <v>1578.44999999999</v>
      </c>
      <c r="C963" s="0" t="n">
        <v>2378</v>
      </c>
      <c r="M963" s="81" t="n">
        <f aca="false">C963-C962</f>
        <v>1.40000000000009</v>
      </c>
    </row>
    <row r="964" customFormat="false" ht="12.75" hidden="false" customHeight="false" outlineLevel="0" collapsed="false">
      <c r="B964" s="0" t="n">
        <f aca="false">B963+0.01</f>
        <v>1578.45999999999</v>
      </c>
      <c r="C964" s="0" t="n">
        <v>2379.4</v>
      </c>
      <c r="M964" s="81" t="n">
        <f aca="false">C964-C963</f>
        <v>1.40000000000009</v>
      </c>
    </row>
    <row r="965" customFormat="false" ht="12.75" hidden="false" customHeight="false" outlineLevel="0" collapsed="false">
      <c r="B965" s="0" t="n">
        <f aca="false">B964+0.01</f>
        <v>1578.46999999999</v>
      </c>
      <c r="C965" s="0" t="n">
        <v>2380.8</v>
      </c>
      <c r="M965" s="81" t="n">
        <f aca="false">C965-C964</f>
        <v>1.40000000000009</v>
      </c>
    </row>
    <row r="966" customFormat="false" ht="12.75" hidden="false" customHeight="false" outlineLevel="0" collapsed="false">
      <c r="B966" s="0" t="n">
        <f aca="false">B965+0.01</f>
        <v>1578.47999999999</v>
      </c>
      <c r="C966" s="0" t="n">
        <v>2382.2</v>
      </c>
      <c r="M966" s="81" t="n">
        <f aca="false">C966-C965</f>
        <v>1.39999999999964</v>
      </c>
    </row>
    <row r="967" customFormat="false" ht="12.75" hidden="false" customHeight="false" outlineLevel="0" collapsed="false">
      <c r="B967" s="0" t="n">
        <f aca="false">B966+0.01</f>
        <v>1578.48999999999</v>
      </c>
      <c r="C967" s="0" t="n">
        <v>2383.6</v>
      </c>
      <c r="M967" s="81" t="n">
        <f aca="false">C967-C966</f>
        <v>1.40000000000009</v>
      </c>
    </row>
    <row r="968" customFormat="false" ht="12.75" hidden="false" customHeight="false" outlineLevel="0" collapsed="false">
      <c r="B968" s="0" t="n">
        <f aca="false">B967+0.01</f>
        <v>1578.49999999999</v>
      </c>
      <c r="C968" s="0" t="n">
        <v>2385</v>
      </c>
      <c r="D968" s="0" t="n">
        <v>2386.4</v>
      </c>
      <c r="E968" s="0" t="n">
        <v>2387.8</v>
      </c>
      <c r="F968" s="0" t="n">
        <v>2389.2</v>
      </c>
      <c r="G968" s="0" t="n">
        <v>2390.6</v>
      </c>
      <c r="H968" s="0" t="n">
        <v>2392</v>
      </c>
      <c r="I968" s="0" t="n">
        <v>2393.4</v>
      </c>
      <c r="J968" s="0" t="n">
        <v>2394.8</v>
      </c>
      <c r="K968" s="0" t="n">
        <v>2396.2</v>
      </c>
      <c r="L968" s="0" t="n">
        <v>2397.6</v>
      </c>
      <c r="M968" s="81" t="n">
        <f aca="false">C968-C967</f>
        <v>1.40000000000009</v>
      </c>
    </row>
    <row r="969" customFormat="false" ht="12.75" hidden="false" customHeight="false" outlineLevel="0" collapsed="false">
      <c r="B969" s="0" t="n">
        <f aca="false">B968+0.01</f>
        <v>1578.50999999999</v>
      </c>
      <c r="C969" s="0" t="n">
        <v>2386.4</v>
      </c>
      <c r="M969" s="81" t="n">
        <f aca="false">C969-C968</f>
        <v>1.40000000000009</v>
      </c>
    </row>
    <row r="970" customFormat="false" ht="12.75" hidden="false" customHeight="false" outlineLevel="0" collapsed="false">
      <c r="B970" s="0" t="n">
        <f aca="false">B969+0.01</f>
        <v>1578.51999999999</v>
      </c>
      <c r="C970" s="0" t="n">
        <v>2387.8</v>
      </c>
      <c r="M970" s="81" t="n">
        <f aca="false">C970-C969</f>
        <v>1.40000000000009</v>
      </c>
    </row>
    <row r="971" customFormat="false" ht="12.75" hidden="false" customHeight="false" outlineLevel="0" collapsed="false">
      <c r="B971" s="0" t="n">
        <f aca="false">B970+0.01</f>
        <v>1578.52999999999</v>
      </c>
      <c r="C971" s="0" t="n">
        <v>2389.2</v>
      </c>
      <c r="M971" s="81" t="n">
        <f aca="false">C971-C970</f>
        <v>1.39999999999964</v>
      </c>
    </row>
    <row r="972" customFormat="false" ht="12.75" hidden="false" customHeight="false" outlineLevel="0" collapsed="false">
      <c r="B972" s="0" t="n">
        <f aca="false">B971+0.01</f>
        <v>1578.53999999999</v>
      </c>
      <c r="C972" s="0" t="n">
        <v>2390.6</v>
      </c>
      <c r="M972" s="81" t="n">
        <f aca="false">C972-C971</f>
        <v>1.40000000000009</v>
      </c>
    </row>
    <row r="973" customFormat="false" ht="12.75" hidden="false" customHeight="false" outlineLevel="0" collapsed="false">
      <c r="B973" s="0" t="n">
        <f aca="false">B972+0.01</f>
        <v>1578.54999999999</v>
      </c>
      <c r="C973" s="0" t="n">
        <v>2392</v>
      </c>
      <c r="M973" s="81" t="n">
        <f aca="false">C973-C972</f>
        <v>1.40000000000009</v>
      </c>
    </row>
    <row r="974" customFormat="false" ht="12.75" hidden="false" customHeight="false" outlineLevel="0" collapsed="false">
      <c r="B974" s="0" t="n">
        <f aca="false">B973+0.01</f>
        <v>1578.55999999999</v>
      </c>
      <c r="C974" s="0" t="n">
        <v>2393.4</v>
      </c>
      <c r="M974" s="81" t="n">
        <f aca="false">C974-C973</f>
        <v>1.40000000000009</v>
      </c>
    </row>
    <row r="975" customFormat="false" ht="12.75" hidden="false" customHeight="false" outlineLevel="0" collapsed="false">
      <c r="B975" s="0" t="n">
        <f aca="false">B974+0.01</f>
        <v>1578.56999999999</v>
      </c>
      <c r="C975" s="0" t="n">
        <v>2394.8</v>
      </c>
      <c r="M975" s="81" t="n">
        <f aca="false">C975-C974</f>
        <v>1.40000000000009</v>
      </c>
    </row>
    <row r="976" customFormat="false" ht="12.75" hidden="false" customHeight="false" outlineLevel="0" collapsed="false">
      <c r="B976" s="0" t="n">
        <f aca="false">B975+0.01</f>
        <v>1578.57999999999</v>
      </c>
      <c r="C976" s="0" t="n">
        <v>2396.2</v>
      </c>
      <c r="M976" s="81" t="n">
        <f aca="false">C976-C975</f>
        <v>1.39999999999964</v>
      </c>
    </row>
    <row r="977" customFormat="false" ht="12.75" hidden="false" customHeight="false" outlineLevel="0" collapsed="false">
      <c r="B977" s="0" t="n">
        <f aca="false">B976+0.01</f>
        <v>1578.58999999999</v>
      </c>
      <c r="C977" s="0" t="n">
        <v>2397.6</v>
      </c>
      <c r="M977" s="81" t="n">
        <f aca="false">C977-C976</f>
        <v>1.40000000000009</v>
      </c>
    </row>
    <row r="978" customFormat="false" ht="12.75" hidden="false" customHeight="false" outlineLevel="0" collapsed="false">
      <c r="B978" s="0" t="n">
        <f aca="false">B977+0.01</f>
        <v>1578.59999999999</v>
      </c>
      <c r="C978" s="0" t="n">
        <v>2399</v>
      </c>
      <c r="D978" s="0" t="n">
        <v>2400.4</v>
      </c>
      <c r="E978" s="0" t="n">
        <v>2401.8</v>
      </c>
      <c r="F978" s="0" t="n">
        <v>2403.2</v>
      </c>
      <c r="G978" s="0" t="n">
        <v>2404.6</v>
      </c>
      <c r="H978" s="0" t="n">
        <v>2406</v>
      </c>
      <c r="I978" s="0" t="n">
        <v>2407.4</v>
      </c>
      <c r="J978" s="0" t="n">
        <v>2408.8</v>
      </c>
      <c r="K978" s="0" t="n">
        <v>2410.2</v>
      </c>
      <c r="L978" s="0" t="n">
        <v>2411.6</v>
      </c>
      <c r="M978" s="81" t="n">
        <f aca="false">C978-C977</f>
        <v>1.40000000000009</v>
      </c>
    </row>
    <row r="979" customFormat="false" ht="12.75" hidden="false" customHeight="false" outlineLevel="0" collapsed="false">
      <c r="B979" s="0" t="n">
        <f aca="false">B978+0.01</f>
        <v>1578.60999999999</v>
      </c>
      <c r="C979" s="0" t="n">
        <v>2400.4</v>
      </c>
      <c r="M979" s="81" t="n">
        <f aca="false">C979-C978</f>
        <v>1.40000000000009</v>
      </c>
    </row>
    <row r="980" customFormat="false" ht="12.75" hidden="false" customHeight="false" outlineLevel="0" collapsed="false">
      <c r="B980" s="0" t="n">
        <f aca="false">B979+0.01</f>
        <v>1578.61999999999</v>
      </c>
      <c r="C980" s="0" t="n">
        <v>2401.8</v>
      </c>
      <c r="M980" s="81" t="n">
        <f aca="false">C980-C979</f>
        <v>1.40000000000009</v>
      </c>
    </row>
    <row r="981" customFormat="false" ht="12.75" hidden="false" customHeight="false" outlineLevel="0" collapsed="false">
      <c r="B981" s="0" t="n">
        <f aca="false">B980+0.01</f>
        <v>1578.62999999999</v>
      </c>
      <c r="C981" s="0" t="n">
        <v>2403.2</v>
      </c>
      <c r="M981" s="81" t="n">
        <f aca="false">C981-C980</f>
        <v>1.39999999999964</v>
      </c>
    </row>
    <row r="982" customFormat="false" ht="12.75" hidden="false" customHeight="false" outlineLevel="0" collapsed="false">
      <c r="B982" s="0" t="n">
        <f aca="false">B981+0.01</f>
        <v>1578.63999999999</v>
      </c>
      <c r="C982" s="0" t="n">
        <v>2404.6</v>
      </c>
      <c r="M982" s="81" t="n">
        <f aca="false">C982-C981</f>
        <v>1.40000000000009</v>
      </c>
    </row>
    <row r="983" customFormat="false" ht="12.75" hidden="false" customHeight="false" outlineLevel="0" collapsed="false">
      <c r="B983" s="0" t="n">
        <f aca="false">B982+0.01</f>
        <v>1578.64999999999</v>
      </c>
      <c r="C983" s="0" t="n">
        <v>2406</v>
      </c>
      <c r="M983" s="81" t="n">
        <f aca="false">C983-C982</f>
        <v>1.40000000000009</v>
      </c>
    </row>
    <row r="984" customFormat="false" ht="12.75" hidden="false" customHeight="false" outlineLevel="0" collapsed="false">
      <c r="B984" s="0" t="n">
        <f aca="false">B983+0.01</f>
        <v>1578.65999999999</v>
      </c>
      <c r="C984" s="0" t="n">
        <v>2407.4</v>
      </c>
      <c r="M984" s="81" t="n">
        <f aca="false">C984-C983</f>
        <v>1.40000000000009</v>
      </c>
    </row>
    <row r="985" customFormat="false" ht="12.75" hidden="false" customHeight="false" outlineLevel="0" collapsed="false">
      <c r="B985" s="0" t="n">
        <f aca="false">B984+0.01</f>
        <v>1578.66999999999</v>
      </c>
      <c r="C985" s="0" t="n">
        <v>2408.8</v>
      </c>
      <c r="M985" s="81" t="n">
        <f aca="false">C985-C984</f>
        <v>1.40000000000009</v>
      </c>
    </row>
    <row r="986" customFormat="false" ht="12.75" hidden="false" customHeight="false" outlineLevel="0" collapsed="false">
      <c r="B986" s="0" t="n">
        <f aca="false">B985+0.01</f>
        <v>1578.67999999999</v>
      </c>
      <c r="C986" s="0" t="n">
        <v>2410.2</v>
      </c>
      <c r="M986" s="81" t="n">
        <f aca="false">C986-C985</f>
        <v>1.39999999999964</v>
      </c>
    </row>
    <row r="987" customFormat="false" ht="12.75" hidden="false" customHeight="false" outlineLevel="0" collapsed="false">
      <c r="B987" s="0" t="n">
        <f aca="false">B986+0.01</f>
        <v>1578.68999999999</v>
      </c>
      <c r="C987" s="0" t="n">
        <v>2411.6</v>
      </c>
      <c r="M987" s="81" t="n">
        <f aca="false">C987-C986</f>
        <v>1.40000000000009</v>
      </c>
    </row>
    <row r="988" customFormat="false" ht="12.75" hidden="false" customHeight="false" outlineLevel="0" collapsed="false">
      <c r="B988" s="0" t="n">
        <f aca="false">B987+0.01</f>
        <v>1578.69999999999</v>
      </c>
      <c r="C988" s="0" t="n">
        <v>2413</v>
      </c>
      <c r="D988" s="0" t="n">
        <v>2414.4</v>
      </c>
      <c r="E988" s="0" t="n">
        <v>2415.8</v>
      </c>
      <c r="F988" s="0" t="n">
        <v>2417.2</v>
      </c>
      <c r="G988" s="0" t="n">
        <v>2418.6</v>
      </c>
      <c r="H988" s="0" t="n">
        <v>2420</v>
      </c>
      <c r="I988" s="0" t="n">
        <v>2421.4</v>
      </c>
      <c r="J988" s="0" t="n">
        <v>2422.8</v>
      </c>
      <c r="K988" s="0" t="n">
        <v>2424.2</v>
      </c>
      <c r="L988" s="0" t="n">
        <v>2425.6</v>
      </c>
      <c r="M988" s="81" t="n">
        <f aca="false">C988-C987</f>
        <v>1.40000000000009</v>
      </c>
    </row>
    <row r="989" customFormat="false" ht="12.75" hidden="false" customHeight="false" outlineLevel="0" collapsed="false">
      <c r="B989" s="0" t="n">
        <f aca="false">B988+0.01</f>
        <v>1578.70999999999</v>
      </c>
      <c r="C989" s="0" t="n">
        <v>2414.4</v>
      </c>
      <c r="M989" s="81" t="n">
        <f aca="false">C989-C988</f>
        <v>1.40000000000009</v>
      </c>
    </row>
    <row r="990" customFormat="false" ht="12.75" hidden="false" customHeight="false" outlineLevel="0" collapsed="false">
      <c r="B990" s="0" t="n">
        <f aca="false">B989+0.01</f>
        <v>1578.71999999999</v>
      </c>
      <c r="C990" s="0" t="n">
        <v>2415.8</v>
      </c>
      <c r="M990" s="81" t="n">
        <f aca="false">C990-C989</f>
        <v>1.40000000000009</v>
      </c>
    </row>
    <row r="991" customFormat="false" ht="12.75" hidden="false" customHeight="false" outlineLevel="0" collapsed="false">
      <c r="B991" s="0" t="n">
        <f aca="false">B990+0.01</f>
        <v>1578.72999999999</v>
      </c>
      <c r="C991" s="0" t="n">
        <v>2417.2</v>
      </c>
      <c r="M991" s="81" t="n">
        <f aca="false">C991-C990</f>
        <v>1.39999999999964</v>
      </c>
    </row>
    <row r="992" customFormat="false" ht="12.75" hidden="false" customHeight="false" outlineLevel="0" collapsed="false">
      <c r="B992" s="0" t="n">
        <f aca="false">B991+0.01</f>
        <v>1578.73999999999</v>
      </c>
      <c r="C992" s="0" t="n">
        <v>2418.6</v>
      </c>
      <c r="M992" s="81" t="n">
        <f aca="false">C992-C991</f>
        <v>1.40000000000009</v>
      </c>
    </row>
    <row r="993" customFormat="false" ht="12.75" hidden="false" customHeight="false" outlineLevel="0" collapsed="false">
      <c r="B993" s="0" t="n">
        <f aca="false">B992+0.01</f>
        <v>1578.74999999999</v>
      </c>
      <c r="C993" s="0" t="n">
        <v>2420</v>
      </c>
      <c r="M993" s="81" t="n">
        <f aca="false">C993-C992</f>
        <v>1.40000000000009</v>
      </c>
    </row>
    <row r="994" customFormat="false" ht="12.75" hidden="false" customHeight="false" outlineLevel="0" collapsed="false">
      <c r="B994" s="0" t="n">
        <f aca="false">B993+0.01</f>
        <v>1578.75999999999</v>
      </c>
      <c r="C994" s="0" t="n">
        <v>2421.4</v>
      </c>
      <c r="M994" s="81" t="n">
        <f aca="false">C994-C993</f>
        <v>1.40000000000009</v>
      </c>
    </row>
    <row r="995" customFormat="false" ht="12.75" hidden="false" customHeight="false" outlineLevel="0" collapsed="false">
      <c r="B995" s="0" t="n">
        <f aca="false">B994+0.01</f>
        <v>1578.76999999999</v>
      </c>
      <c r="C995" s="0" t="n">
        <v>2422.8</v>
      </c>
      <c r="M995" s="81" t="n">
        <f aca="false">C995-C994</f>
        <v>1.40000000000009</v>
      </c>
    </row>
    <row r="996" customFormat="false" ht="12.75" hidden="false" customHeight="false" outlineLevel="0" collapsed="false">
      <c r="B996" s="0" t="n">
        <f aca="false">B995+0.01</f>
        <v>1578.77999999999</v>
      </c>
      <c r="C996" s="0" t="n">
        <v>2424.2</v>
      </c>
      <c r="M996" s="81" t="n">
        <f aca="false">C996-C995</f>
        <v>1.39999999999964</v>
      </c>
    </row>
    <row r="997" customFormat="false" ht="12.75" hidden="false" customHeight="false" outlineLevel="0" collapsed="false">
      <c r="B997" s="0" t="n">
        <f aca="false">B996+0.01</f>
        <v>1578.78999999999</v>
      </c>
      <c r="C997" s="0" t="n">
        <v>2425.6</v>
      </c>
      <c r="M997" s="81" t="n">
        <f aca="false">C997-C996</f>
        <v>1.40000000000009</v>
      </c>
    </row>
    <row r="998" customFormat="false" ht="12.75" hidden="false" customHeight="false" outlineLevel="0" collapsed="false">
      <c r="B998" s="0" t="n">
        <f aca="false">B997+0.01</f>
        <v>1578.79999999999</v>
      </c>
      <c r="C998" s="0" t="n">
        <v>2427</v>
      </c>
      <c r="D998" s="0" t="n">
        <v>2428.4</v>
      </c>
      <c r="E998" s="0" t="n">
        <v>2429.8</v>
      </c>
      <c r="F998" s="0" t="n">
        <v>2431.2</v>
      </c>
      <c r="G998" s="0" t="n">
        <v>2432.6</v>
      </c>
      <c r="H998" s="0" t="n">
        <v>2434</v>
      </c>
      <c r="I998" s="0" t="n">
        <v>2435.4</v>
      </c>
      <c r="J998" s="0" t="n">
        <v>2436.8</v>
      </c>
      <c r="K998" s="0" t="n">
        <v>2438.2</v>
      </c>
      <c r="L998" s="0" t="n">
        <v>2439.6</v>
      </c>
      <c r="M998" s="81" t="n">
        <f aca="false">C998-C997</f>
        <v>1.40000000000009</v>
      </c>
    </row>
    <row r="999" customFormat="false" ht="12.75" hidden="false" customHeight="false" outlineLevel="0" collapsed="false">
      <c r="B999" s="0" t="n">
        <f aca="false">B998+0.01</f>
        <v>1578.80999999999</v>
      </c>
      <c r="C999" s="0" t="n">
        <v>2428.4</v>
      </c>
      <c r="M999" s="81" t="n">
        <f aca="false">C999-C998</f>
        <v>1.40000000000009</v>
      </c>
    </row>
    <row r="1000" customFormat="false" ht="12.75" hidden="false" customHeight="false" outlineLevel="0" collapsed="false">
      <c r="B1000" s="0" t="n">
        <f aca="false">B999+0.01</f>
        <v>1578.81999999999</v>
      </c>
      <c r="C1000" s="0" t="n">
        <v>2429.8</v>
      </c>
      <c r="M1000" s="81" t="n">
        <f aca="false">C1000-C999</f>
        <v>1.40000000000009</v>
      </c>
    </row>
    <row r="1001" customFormat="false" ht="12.75" hidden="false" customHeight="false" outlineLevel="0" collapsed="false">
      <c r="B1001" s="0" t="n">
        <f aca="false">B1000+0.01</f>
        <v>1578.82999999999</v>
      </c>
      <c r="C1001" s="0" t="n">
        <v>2431.2</v>
      </c>
      <c r="M1001" s="81" t="n">
        <f aca="false">C1001-C1000</f>
        <v>1.39999999999964</v>
      </c>
    </row>
    <row r="1002" customFormat="false" ht="12.75" hidden="false" customHeight="false" outlineLevel="0" collapsed="false">
      <c r="B1002" s="0" t="n">
        <f aca="false">B1001+0.01</f>
        <v>1578.83999999999</v>
      </c>
      <c r="C1002" s="0" t="n">
        <v>2432.6</v>
      </c>
      <c r="M1002" s="81" t="n">
        <f aca="false">C1002-C1001</f>
        <v>1.40000000000009</v>
      </c>
    </row>
    <row r="1003" customFormat="false" ht="12.75" hidden="false" customHeight="false" outlineLevel="0" collapsed="false">
      <c r="B1003" s="0" t="n">
        <f aca="false">B1002+0.01</f>
        <v>1578.84999999999</v>
      </c>
      <c r="C1003" s="0" t="n">
        <v>2434</v>
      </c>
      <c r="M1003" s="81" t="n">
        <f aca="false">C1003-C1002</f>
        <v>1.40000000000009</v>
      </c>
    </row>
    <row r="1004" customFormat="false" ht="12.75" hidden="false" customHeight="false" outlineLevel="0" collapsed="false">
      <c r="B1004" s="0" t="n">
        <f aca="false">B1003+0.01</f>
        <v>1578.85999999999</v>
      </c>
      <c r="C1004" s="0" t="n">
        <v>2435.4</v>
      </c>
      <c r="M1004" s="81" t="n">
        <f aca="false">C1004-C1003</f>
        <v>1.40000000000009</v>
      </c>
    </row>
    <row r="1005" customFormat="false" ht="12.75" hidden="false" customHeight="false" outlineLevel="0" collapsed="false">
      <c r="B1005" s="0" t="n">
        <f aca="false">B1004+0.01</f>
        <v>1578.86999999999</v>
      </c>
      <c r="C1005" s="0" t="n">
        <v>2436.8</v>
      </c>
      <c r="M1005" s="81" t="n">
        <f aca="false">C1005-C1004</f>
        <v>1.40000000000009</v>
      </c>
    </row>
    <row r="1006" customFormat="false" ht="12.75" hidden="false" customHeight="false" outlineLevel="0" collapsed="false">
      <c r="B1006" s="0" t="n">
        <f aca="false">B1005+0.01</f>
        <v>1578.87999999999</v>
      </c>
      <c r="C1006" s="0" t="n">
        <v>2438.2</v>
      </c>
      <c r="M1006" s="81" t="n">
        <f aca="false">C1006-C1005</f>
        <v>1.39999999999964</v>
      </c>
    </row>
    <row r="1007" customFormat="false" ht="12.75" hidden="false" customHeight="false" outlineLevel="0" collapsed="false">
      <c r="B1007" s="0" t="n">
        <f aca="false">B1006+0.01</f>
        <v>1578.88999999999</v>
      </c>
      <c r="C1007" s="0" t="n">
        <v>2439.6</v>
      </c>
      <c r="M1007" s="81" t="n">
        <f aca="false">C1007-C1006</f>
        <v>1.40000000000009</v>
      </c>
    </row>
    <row r="1008" customFormat="false" ht="12.75" hidden="false" customHeight="false" outlineLevel="0" collapsed="false">
      <c r="B1008" s="0" t="n">
        <f aca="false">B1007+0.01</f>
        <v>1578.89999999999</v>
      </c>
      <c r="C1008" s="0" t="n">
        <v>2441</v>
      </c>
      <c r="D1008" s="0" t="n">
        <v>2442.4</v>
      </c>
      <c r="E1008" s="0" t="n">
        <v>2443.8</v>
      </c>
      <c r="F1008" s="0" t="n">
        <v>2445.2</v>
      </c>
      <c r="G1008" s="0" t="n">
        <v>2446.6</v>
      </c>
      <c r="H1008" s="0" t="n">
        <v>2448</v>
      </c>
      <c r="I1008" s="0" t="n">
        <v>2449.4</v>
      </c>
      <c r="J1008" s="0" t="n">
        <v>2450.8</v>
      </c>
      <c r="K1008" s="0" t="n">
        <v>2452.2</v>
      </c>
      <c r="L1008" s="0" t="n">
        <v>2453.6</v>
      </c>
      <c r="M1008" s="81" t="n">
        <f aca="false">C1008-C1007</f>
        <v>1.40000000000009</v>
      </c>
    </row>
    <row r="1009" customFormat="false" ht="12.75" hidden="false" customHeight="false" outlineLevel="0" collapsed="false">
      <c r="B1009" s="0" t="n">
        <f aca="false">B1008+0.01</f>
        <v>1578.90999999999</v>
      </c>
      <c r="C1009" s="0" t="n">
        <v>2442.4</v>
      </c>
      <c r="M1009" s="81" t="n">
        <f aca="false">C1009-C1008</f>
        <v>1.40000000000009</v>
      </c>
    </row>
    <row r="1010" customFormat="false" ht="12.75" hidden="false" customHeight="false" outlineLevel="0" collapsed="false">
      <c r="B1010" s="0" t="n">
        <f aca="false">B1009+0.01</f>
        <v>1578.91999999999</v>
      </c>
      <c r="C1010" s="0" t="n">
        <v>2443.8</v>
      </c>
      <c r="M1010" s="81" t="n">
        <f aca="false">C1010-C1009</f>
        <v>1.40000000000009</v>
      </c>
    </row>
    <row r="1011" customFormat="false" ht="12.75" hidden="false" customHeight="false" outlineLevel="0" collapsed="false">
      <c r="B1011" s="0" t="n">
        <f aca="false">B1010+0.01</f>
        <v>1578.92999999999</v>
      </c>
      <c r="C1011" s="0" t="n">
        <v>2445.2</v>
      </c>
      <c r="M1011" s="81" t="n">
        <f aca="false">C1011-C1010</f>
        <v>1.39999999999964</v>
      </c>
    </row>
    <row r="1012" customFormat="false" ht="12.75" hidden="false" customHeight="false" outlineLevel="0" collapsed="false">
      <c r="B1012" s="0" t="n">
        <f aca="false">B1011+0.01</f>
        <v>1578.93999999999</v>
      </c>
      <c r="C1012" s="0" t="n">
        <v>2446.6</v>
      </c>
      <c r="M1012" s="81" t="n">
        <f aca="false">C1012-C1011</f>
        <v>1.40000000000009</v>
      </c>
    </row>
    <row r="1013" customFormat="false" ht="12.75" hidden="false" customHeight="false" outlineLevel="0" collapsed="false">
      <c r="B1013" s="0" t="n">
        <f aca="false">B1012+0.01</f>
        <v>1578.94999999999</v>
      </c>
      <c r="C1013" s="0" t="n">
        <v>2448</v>
      </c>
      <c r="M1013" s="81" t="n">
        <f aca="false">C1013-C1012</f>
        <v>1.40000000000009</v>
      </c>
    </row>
    <row r="1014" customFormat="false" ht="12.75" hidden="false" customHeight="false" outlineLevel="0" collapsed="false">
      <c r="B1014" s="0" t="n">
        <f aca="false">B1013+0.01</f>
        <v>1578.95999999999</v>
      </c>
      <c r="C1014" s="0" t="n">
        <v>2449.4</v>
      </c>
      <c r="M1014" s="81" t="n">
        <f aca="false">C1014-C1013</f>
        <v>1.40000000000009</v>
      </c>
    </row>
    <row r="1015" customFormat="false" ht="12.75" hidden="false" customHeight="false" outlineLevel="0" collapsed="false">
      <c r="B1015" s="0" t="n">
        <f aca="false">B1014+0.01</f>
        <v>1578.96999999999</v>
      </c>
      <c r="C1015" s="0" t="n">
        <v>2450.8</v>
      </c>
      <c r="M1015" s="81" t="n">
        <f aca="false">C1015-C1014</f>
        <v>1.40000000000009</v>
      </c>
    </row>
    <row r="1016" customFormat="false" ht="12.75" hidden="false" customHeight="false" outlineLevel="0" collapsed="false">
      <c r="B1016" s="0" t="n">
        <f aca="false">B1015+0.01</f>
        <v>1578.97999999999</v>
      </c>
      <c r="C1016" s="0" t="n">
        <v>2452.2</v>
      </c>
      <c r="M1016" s="81" t="n">
        <f aca="false">C1016-C1015</f>
        <v>1.39999999999964</v>
      </c>
    </row>
    <row r="1017" customFormat="false" ht="12.75" hidden="false" customHeight="false" outlineLevel="0" collapsed="false">
      <c r="B1017" s="0" t="n">
        <f aca="false">B1016+0.01</f>
        <v>1578.98999999999</v>
      </c>
      <c r="C1017" s="0" t="n">
        <v>2453.6</v>
      </c>
      <c r="M1017" s="81" t="n">
        <f aca="false">C1017-C1016</f>
        <v>1.40000000000009</v>
      </c>
    </row>
    <row r="1018" customFormat="false" ht="12.75" hidden="false" customHeight="false" outlineLevel="0" collapsed="false">
      <c r="B1018" s="0" t="n">
        <f aca="false">B1017+0.01</f>
        <v>1578.99999999999</v>
      </c>
      <c r="C1018" s="0" t="n">
        <v>2455</v>
      </c>
      <c r="D1018" s="0" t="n">
        <v>2456.4</v>
      </c>
      <c r="E1018" s="0" t="n">
        <v>2457.8</v>
      </c>
      <c r="F1018" s="0" t="n">
        <v>2459.2</v>
      </c>
      <c r="G1018" s="0" t="n">
        <v>2460.6</v>
      </c>
      <c r="H1018" s="0" t="n">
        <v>2462</v>
      </c>
      <c r="I1018" s="0" t="n">
        <v>2463.4</v>
      </c>
      <c r="J1018" s="0" t="n">
        <v>2464.8</v>
      </c>
      <c r="K1018" s="0" t="n">
        <v>2466.2</v>
      </c>
      <c r="L1018" s="0" t="n">
        <v>2467.6</v>
      </c>
      <c r="M1018" s="81" t="n">
        <f aca="false">C1018-C1017</f>
        <v>1.40000000000009</v>
      </c>
    </row>
    <row r="1019" customFormat="false" ht="12.75" hidden="false" customHeight="false" outlineLevel="0" collapsed="false">
      <c r="B1019" s="0" t="n">
        <f aca="false">B1018+0.01</f>
        <v>1579.00999999999</v>
      </c>
      <c r="C1019" s="0" t="n">
        <v>2456.4</v>
      </c>
      <c r="M1019" s="81" t="n">
        <f aca="false">C1019-C1018</f>
        <v>1.40000000000009</v>
      </c>
    </row>
    <row r="1020" customFormat="false" ht="12.75" hidden="false" customHeight="false" outlineLevel="0" collapsed="false">
      <c r="B1020" s="0" t="n">
        <f aca="false">B1019+0.01</f>
        <v>1579.01999999999</v>
      </c>
      <c r="C1020" s="0" t="n">
        <v>2457.8</v>
      </c>
      <c r="M1020" s="81" t="n">
        <f aca="false">C1020-C1019</f>
        <v>1.40000000000009</v>
      </c>
    </row>
    <row r="1021" customFormat="false" ht="12.75" hidden="false" customHeight="false" outlineLevel="0" collapsed="false">
      <c r="B1021" s="0" t="n">
        <f aca="false">B1020+0.01</f>
        <v>1579.02999999999</v>
      </c>
      <c r="C1021" s="0" t="n">
        <v>2459.2</v>
      </c>
      <c r="M1021" s="81" t="n">
        <f aca="false">C1021-C1020</f>
        <v>1.39999999999964</v>
      </c>
    </row>
    <row r="1022" customFormat="false" ht="12.75" hidden="false" customHeight="false" outlineLevel="0" collapsed="false">
      <c r="B1022" s="0" t="n">
        <f aca="false">B1021+0.01</f>
        <v>1579.03999999999</v>
      </c>
      <c r="C1022" s="0" t="n">
        <v>2460.6</v>
      </c>
      <c r="M1022" s="81" t="n">
        <f aca="false">C1022-C1021</f>
        <v>1.40000000000009</v>
      </c>
    </row>
    <row r="1023" customFormat="false" ht="12.75" hidden="false" customHeight="false" outlineLevel="0" collapsed="false">
      <c r="B1023" s="0" t="n">
        <f aca="false">B1022+0.01</f>
        <v>1579.04999999999</v>
      </c>
      <c r="C1023" s="0" t="n">
        <v>2462</v>
      </c>
      <c r="M1023" s="81" t="n">
        <f aca="false">C1023-C1022</f>
        <v>1.40000000000009</v>
      </c>
    </row>
    <row r="1024" customFormat="false" ht="12.75" hidden="false" customHeight="false" outlineLevel="0" collapsed="false">
      <c r="B1024" s="0" t="n">
        <f aca="false">B1023+0.01</f>
        <v>1579.05999999999</v>
      </c>
      <c r="C1024" s="0" t="n">
        <v>2463.4</v>
      </c>
      <c r="M1024" s="81" t="n">
        <f aca="false">C1024-C1023</f>
        <v>1.40000000000009</v>
      </c>
    </row>
    <row r="1025" customFormat="false" ht="12.75" hidden="false" customHeight="false" outlineLevel="0" collapsed="false">
      <c r="B1025" s="0" t="n">
        <f aca="false">B1024+0.01</f>
        <v>1579.06999999999</v>
      </c>
      <c r="C1025" s="0" t="n">
        <v>2464.8</v>
      </c>
      <c r="M1025" s="81" t="n">
        <f aca="false">C1025-C1024</f>
        <v>1.40000000000009</v>
      </c>
    </row>
    <row r="1026" customFormat="false" ht="12.75" hidden="false" customHeight="false" outlineLevel="0" collapsed="false">
      <c r="B1026" s="0" t="n">
        <f aca="false">B1025+0.01</f>
        <v>1579.07999999999</v>
      </c>
      <c r="C1026" s="0" t="n">
        <v>2466.2</v>
      </c>
      <c r="M1026" s="81" t="n">
        <f aca="false">C1026-C1025</f>
        <v>1.39999999999964</v>
      </c>
    </row>
    <row r="1027" customFormat="false" ht="12.75" hidden="false" customHeight="false" outlineLevel="0" collapsed="false">
      <c r="B1027" s="0" t="n">
        <f aca="false">B1026+0.01</f>
        <v>1579.08999999999</v>
      </c>
      <c r="C1027" s="0" t="n">
        <v>2467.6</v>
      </c>
      <c r="M1027" s="81" t="n">
        <f aca="false">C1027-C1026</f>
        <v>1.40000000000009</v>
      </c>
    </row>
    <row r="1028" customFormat="false" ht="12.75" hidden="false" customHeight="false" outlineLevel="0" collapsed="false">
      <c r="B1028" s="0" t="n">
        <f aca="false">B1027+0.01</f>
        <v>1579.09999999999</v>
      </c>
      <c r="C1028" s="0" t="n">
        <v>2469</v>
      </c>
      <c r="D1028" s="0" t="n">
        <v>2470.4</v>
      </c>
      <c r="E1028" s="0" t="n">
        <v>2471.8</v>
      </c>
      <c r="F1028" s="0" t="n">
        <v>2473.2</v>
      </c>
      <c r="G1028" s="0" t="n">
        <v>2474.6</v>
      </c>
      <c r="H1028" s="0" t="n">
        <v>2476</v>
      </c>
      <c r="I1028" s="0" t="n">
        <v>2477.4</v>
      </c>
      <c r="J1028" s="0" t="n">
        <v>2478.8</v>
      </c>
      <c r="K1028" s="0" t="n">
        <v>2480.2</v>
      </c>
      <c r="L1028" s="0" t="n">
        <v>2481.6</v>
      </c>
      <c r="M1028" s="81" t="n">
        <f aca="false">C1028-C1027</f>
        <v>1.40000000000009</v>
      </c>
    </row>
    <row r="1029" customFormat="false" ht="12.75" hidden="false" customHeight="false" outlineLevel="0" collapsed="false">
      <c r="B1029" s="0" t="n">
        <f aca="false">B1028+0.01</f>
        <v>1579.10999999999</v>
      </c>
      <c r="C1029" s="0" t="n">
        <v>2470.4</v>
      </c>
      <c r="M1029" s="81" t="n">
        <f aca="false">C1029-C1028</f>
        <v>1.40000000000009</v>
      </c>
    </row>
    <row r="1030" customFormat="false" ht="12.75" hidden="false" customHeight="false" outlineLevel="0" collapsed="false">
      <c r="B1030" s="0" t="n">
        <f aca="false">B1029+0.01</f>
        <v>1579.11999999999</v>
      </c>
      <c r="C1030" s="0" t="n">
        <v>2471.8</v>
      </c>
      <c r="M1030" s="81" t="n">
        <f aca="false">C1030-C1029</f>
        <v>1.40000000000009</v>
      </c>
    </row>
    <row r="1031" customFormat="false" ht="12.75" hidden="false" customHeight="false" outlineLevel="0" collapsed="false">
      <c r="B1031" s="0" t="n">
        <f aca="false">B1030+0.01</f>
        <v>1579.12999999999</v>
      </c>
      <c r="C1031" s="0" t="n">
        <v>2473.2</v>
      </c>
      <c r="M1031" s="81" t="n">
        <f aca="false">C1031-C1030</f>
        <v>1.39999999999964</v>
      </c>
    </row>
    <row r="1032" customFormat="false" ht="12.75" hidden="false" customHeight="false" outlineLevel="0" collapsed="false">
      <c r="B1032" s="0" t="n">
        <f aca="false">B1031+0.01</f>
        <v>1579.13999999999</v>
      </c>
      <c r="C1032" s="0" t="n">
        <v>2474.6</v>
      </c>
      <c r="M1032" s="81" t="n">
        <f aca="false">C1032-C1031</f>
        <v>1.40000000000009</v>
      </c>
    </row>
    <row r="1033" customFormat="false" ht="12.75" hidden="false" customHeight="false" outlineLevel="0" collapsed="false">
      <c r="B1033" s="0" t="n">
        <f aca="false">B1032+0.01</f>
        <v>1579.14999999999</v>
      </c>
      <c r="C1033" s="0" t="n">
        <v>2476</v>
      </c>
      <c r="M1033" s="81" t="n">
        <f aca="false">C1033-C1032</f>
        <v>1.40000000000009</v>
      </c>
    </row>
    <row r="1034" customFormat="false" ht="12.75" hidden="false" customHeight="false" outlineLevel="0" collapsed="false">
      <c r="B1034" s="0" t="n">
        <f aca="false">B1033+0.01</f>
        <v>1579.15999999999</v>
      </c>
      <c r="C1034" s="0" t="n">
        <v>2477.4</v>
      </c>
      <c r="M1034" s="81" t="n">
        <f aca="false">C1034-C1033</f>
        <v>1.40000000000009</v>
      </c>
    </row>
    <row r="1035" customFormat="false" ht="12.75" hidden="false" customHeight="false" outlineLevel="0" collapsed="false">
      <c r="B1035" s="0" t="n">
        <f aca="false">B1034+0.01</f>
        <v>1579.16999999999</v>
      </c>
      <c r="C1035" s="0" t="n">
        <v>2478.8</v>
      </c>
      <c r="M1035" s="81" t="n">
        <f aca="false">C1035-C1034</f>
        <v>1.40000000000009</v>
      </c>
    </row>
    <row r="1036" customFormat="false" ht="12.75" hidden="false" customHeight="false" outlineLevel="0" collapsed="false">
      <c r="B1036" s="0" t="n">
        <f aca="false">B1035+0.01</f>
        <v>1579.17999999999</v>
      </c>
      <c r="C1036" s="0" t="n">
        <v>2480.2</v>
      </c>
      <c r="M1036" s="81" t="n">
        <f aca="false">C1036-C1035</f>
        <v>1.39999999999964</v>
      </c>
    </row>
    <row r="1037" customFormat="false" ht="12.75" hidden="false" customHeight="false" outlineLevel="0" collapsed="false">
      <c r="B1037" s="0" t="n">
        <f aca="false">B1036+0.01</f>
        <v>1579.18999999999</v>
      </c>
      <c r="C1037" s="0" t="n">
        <v>2481.6</v>
      </c>
      <c r="M1037" s="81" t="n">
        <f aca="false">C1037-C1036</f>
        <v>1.40000000000009</v>
      </c>
    </row>
    <row r="1038" customFormat="false" ht="12.75" hidden="false" customHeight="false" outlineLevel="0" collapsed="false">
      <c r="B1038" s="0" t="n">
        <f aca="false">B1037+0.01</f>
        <v>1579.19999999999</v>
      </c>
      <c r="C1038" s="0" t="n">
        <v>2483</v>
      </c>
      <c r="D1038" s="0" t="n">
        <v>2484.4</v>
      </c>
      <c r="E1038" s="0" t="n">
        <v>2485.8</v>
      </c>
      <c r="F1038" s="0" t="n">
        <v>2487.2</v>
      </c>
      <c r="G1038" s="0" t="n">
        <v>2488.6</v>
      </c>
      <c r="H1038" s="0" t="n">
        <v>2490</v>
      </c>
      <c r="I1038" s="0" t="n">
        <v>2491.4</v>
      </c>
      <c r="J1038" s="0" t="n">
        <v>2492.8</v>
      </c>
      <c r="K1038" s="0" t="n">
        <v>2494.2</v>
      </c>
      <c r="L1038" s="0" t="n">
        <v>2495.6</v>
      </c>
      <c r="M1038" s="81" t="n">
        <f aca="false">C1038-C1037</f>
        <v>1.40000000000009</v>
      </c>
    </row>
    <row r="1039" customFormat="false" ht="12.75" hidden="false" customHeight="false" outlineLevel="0" collapsed="false">
      <c r="B1039" s="0" t="n">
        <f aca="false">B1038+0.01</f>
        <v>1579.20999999999</v>
      </c>
      <c r="C1039" s="0" t="n">
        <v>2484.4</v>
      </c>
      <c r="M1039" s="81" t="n">
        <f aca="false">C1039-C1038</f>
        <v>1.40000000000009</v>
      </c>
    </row>
    <row r="1040" customFormat="false" ht="12.75" hidden="false" customHeight="false" outlineLevel="0" collapsed="false">
      <c r="B1040" s="0" t="n">
        <f aca="false">B1039+0.01</f>
        <v>1579.21999999999</v>
      </c>
      <c r="C1040" s="0" t="n">
        <v>2485.8</v>
      </c>
      <c r="M1040" s="81" t="n">
        <f aca="false">C1040-C1039</f>
        <v>1.40000000000009</v>
      </c>
    </row>
    <row r="1041" customFormat="false" ht="12.75" hidden="false" customHeight="false" outlineLevel="0" collapsed="false">
      <c r="B1041" s="0" t="n">
        <f aca="false">B1040+0.01</f>
        <v>1579.22999999999</v>
      </c>
      <c r="C1041" s="0" t="n">
        <v>2487.2</v>
      </c>
      <c r="M1041" s="81" t="n">
        <f aca="false">C1041-C1040</f>
        <v>1.39999999999964</v>
      </c>
    </row>
    <row r="1042" customFormat="false" ht="12.75" hidden="false" customHeight="false" outlineLevel="0" collapsed="false">
      <c r="B1042" s="0" t="n">
        <f aca="false">B1041+0.01</f>
        <v>1579.23999999999</v>
      </c>
      <c r="C1042" s="0" t="n">
        <v>2488.6</v>
      </c>
      <c r="M1042" s="81" t="n">
        <f aca="false">C1042-C1041</f>
        <v>1.40000000000009</v>
      </c>
    </row>
    <row r="1043" customFormat="false" ht="12.75" hidden="false" customHeight="false" outlineLevel="0" collapsed="false">
      <c r="B1043" s="0" t="n">
        <f aca="false">B1042+0.01</f>
        <v>1579.24999999999</v>
      </c>
      <c r="C1043" s="0" t="n">
        <v>2490</v>
      </c>
      <c r="M1043" s="81" t="n">
        <f aca="false">C1043-C1042</f>
        <v>1.40000000000009</v>
      </c>
    </row>
    <row r="1044" customFormat="false" ht="12.75" hidden="false" customHeight="false" outlineLevel="0" collapsed="false">
      <c r="B1044" s="0" t="n">
        <f aca="false">B1043+0.01</f>
        <v>1579.25999999999</v>
      </c>
      <c r="C1044" s="0" t="n">
        <v>2491.4</v>
      </c>
      <c r="M1044" s="81" t="n">
        <f aca="false">C1044-C1043</f>
        <v>1.40000000000009</v>
      </c>
    </row>
    <row r="1045" customFormat="false" ht="12.75" hidden="false" customHeight="false" outlineLevel="0" collapsed="false">
      <c r="B1045" s="0" t="n">
        <f aca="false">B1044+0.01</f>
        <v>1579.26999999999</v>
      </c>
      <c r="C1045" s="0" t="n">
        <v>2492.8</v>
      </c>
      <c r="M1045" s="81" t="n">
        <f aca="false">C1045-C1044</f>
        <v>1.40000000000009</v>
      </c>
    </row>
    <row r="1046" customFormat="false" ht="12.75" hidden="false" customHeight="false" outlineLevel="0" collapsed="false">
      <c r="B1046" s="0" t="n">
        <f aca="false">B1045+0.01</f>
        <v>1579.27999999999</v>
      </c>
      <c r="C1046" s="0" t="n">
        <v>2494.2</v>
      </c>
      <c r="M1046" s="81" t="n">
        <f aca="false">C1046-C1045</f>
        <v>1.39999999999964</v>
      </c>
    </row>
    <row r="1047" customFormat="false" ht="12.75" hidden="false" customHeight="false" outlineLevel="0" collapsed="false">
      <c r="B1047" s="0" t="n">
        <f aca="false">B1046+0.01</f>
        <v>1579.28999999999</v>
      </c>
      <c r="C1047" s="0" t="n">
        <v>2495.6</v>
      </c>
      <c r="M1047" s="81" t="n">
        <f aca="false">C1047-C1046</f>
        <v>1.40000000000009</v>
      </c>
    </row>
    <row r="1048" customFormat="false" ht="12.75" hidden="false" customHeight="false" outlineLevel="0" collapsed="false">
      <c r="B1048" s="0" t="n">
        <f aca="false">B1047+0.01</f>
        <v>1579.29999999999</v>
      </c>
      <c r="C1048" s="0" t="n">
        <v>2497</v>
      </c>
      <c r="D1048" s="0" t="n">
        <v>2498.4</v>
      </c>
      <c r="E1048" s="0" t="n">
        <v>2499.8</v>
      </c>
      <c r="F1048" s="0" t="n">
        <v>2501.2</v>
      </c>
      <c r="G1048" s="0" t="n">
        <v>2502.6</v>
      </c>
      <c r="H1048" s="0" t="n">
        <v>2504</v>
      </c>
      <c r="I1048" s="0" t="n">
        <v>2505.4</v>
      </c>
      <c r="J1048" s="0" t="n">
        <v>2506.8</v>
      </c>
      <c r="K1048" s="0" t="n">
        <v>2508.2</v>
      </c>
      <c r="L1048" s="0" t="n">
        <v>2509.6</v>
      </c>
      <c r="M1048" s="81" t="n">
        <f aca="false">C1048-C1047</f>
        <v>1.40000000000009</v>
      </c>
    </row>
    <row r="1049" customFormat="false" ht="12.75" hidden="false" customHeight="false" outlineLevel="0" collapsed="false">
      <c r="B1049" s="0" t="n">
        <f aca="false">B1048+0.01</f>
        <v>1579.30999999999</v>
      </c>
      <c r="C1049" s="0" t="n">
        <v>2498.4</v>
      </c>
      <c r="M1049" s="81" t="n">
        <f aca="false">C1049-C1048</f>
        <v>1.40000000000009</v>
      </c>
    </row>
    <row r="1050" customFormat="false" ht="12.75" hidden="false" customHeight="false" outlineLevel="0" collapsed="false">
      <c r="B1050" s="0" t="n">
        <f aca="false">B1049+0.01</f>
        <v>1579.31999999999</v>
      </c>
      <c r="C1050" s="0" t="n">
        <v>2499.8</v>
      </c>
      <c r="M1050" s="81" t="n">
        <f aca="false">C1050-C1049</f>
        <v>1.40000000000009</v>
      </c>
    </row>
    <row r="1051" customFormat="false" ht="12.75" hidden="false" customHeight="false" outlineLevel="0" collapsed="false">
      <c r="B1051" s="0" t="n">
        <f aca="false">B1050+0.01</f>
        <v>1579.32999999999</v>
      </c>
      <c r="C1051" s="0" t="n">
        <v>2501.2</v>
      </c>
      <c r="M1051" s="81" t="n">
        <f aca="false">C1051-C1050</f>
        <v>1.39999999999964</v>
      </c>
    </row>
    <row r="1052" customFormat="false" ht="12.75" hidden="false" customHeight="false" outlineLevel="0" collapsed="false">
      <c r="B1052" s="0" t="n">
        <f aca="false">B1051+0.01</f>
        <v>1579.33999999999</v>
      </c>
      <c r="C1052" s="0" t="n">
        <v>2502.6</v>
      </c>
      <c r="M1052" s="81" t="n">
        <f aca="false">C1052-C1051</f>
        <v>1.40000000000009</v>
      </c>
    </row>
    <row r="1053" customFormat="false" ht="12.75" hidden="false" customHeight="false" outlineLevel="0" collapsed="false">
      <c r="B1053" s="0" t="n">
        <f aca="false">B1052+0.01</f>
        <v>1579.34999999999</v>
      </c>
      <c r="C1053" s="0" t="n">
        <v>2504</v>
      </c>
      <c r="M1053" s="81" t="n">
        <f aca="false">C1053-C1052</f>
        <v>1.40000000000009</v>
      </c>
    </row>
    <row r="1054" customFormat="false" ht="12.75" hidden="false" customHeight="false" outlineLevel="0" collapsed="false">
      <c r="B1054" s="0" t="n">
        <f aca="false">B1053+0.01</f>
        <v>1579.35999999999</v>
      </c>
      <c r="C1054" s="0" t="n">
        <v>2505.4</v>
      </c>
      <c r="M1054" s="81" t="n">
        <f aca="false">C1054-C1053</f>
        <v>1.40000000000009</v>
      </c>
    </row>
    <row r="1055" customFormat="false" ht="12.75" hidden="false" customHeight="false" outlineLevel="0" collapsed="false">
      <c r="B1055" s="0" t="n">
        <f aca="false">B1054+0.01</f>
        <v>1579.36999999999</v>
      </c>
      <c r="C1055" s="0" t="n">
        <v>2506.8</v>
      </c>
      <c r="M1055" s="81" t="n">
        <f aca="false">C1055-C1054</f>
        <v>1.40000000000009</v>
      </c>
    </row>
    <row r="1056" customFormat="false" ht="12.75" hidden="false" customHeight="false" outlineLevel="0" collapsed="false">
      <c r="B1056" s="0" t="n">
        <f aca="false">B1055+0.01</f>
        <v>1579.37999999999</v>
      </c>
      <c r="C1056" s="0" t="n">
        <v>2508.2</v>
      </c>
      <c r="M1056" s="81" t="n">
        <f aca="false">C1056-C1055</f>
        <v>1.39999999999964</v>
      </c>
    </row>
    <row r="1057" customFormat="false" ht="12.75" hidden="false" customHeight="false" outlineLevel="0" collapsed="false">
      <c r="B1057" s="0" t="n">
        <f aca="false">B1056+0.01</f>
        <v>1579.38999999999</v>
      </c>
      <c r="C1057" s="0" t="n">
        <v>2509.6</v>
      </c>
      <c r="M1057" s="81" t="n">
        <f aca="false">C1057-C1056</f>
        <v>1.40000000000009</v>
      </c>
    </row>
    <row r="1058" customFormat="false" ht="12.75" hidden="false" customHeight="false" outlineLevel="0" collapsed="false">
      <c r="B1058" s="0" t="n">
        <f aca="false">B1057+0.01</f>
        <v>1579.39999999999</v>
      </c>
      <c r="C1058" s="0" t="n">
        <v>2511</v>
      </c>
      <c r="D1058" s="0" t="n">
        <v>2512.4</v>
      </c>
      <c r="E1058" s="0" t="n">
        <v>2513.8</v>
      </c>
      <c r="F1058" s="0" t="n">
        <v>2515.2</v>
      </c>
      <c r="G1058" s="0" t="n">
        <v>2516.6</v>
      </c>
      <c r="H1058" s="0" t="n">
        <v>2518</v>
      </c>
      <c r="I1058" s="0" t="n">
        <v>2519.4</v>
      </c>
      <c r="J1058" s="0" t="n">
        <v>2520.8</v>
      </c>
      <c r="K1058" s="0" t="n">
        <v>2522.2</v>
      </c>
      <c r="L1058" s="0" t="n">
        <v>2523.6</v>
      </c>
      <c r="M1058" s="81" t="n">
        <f aca="false">C1058-C1057</f>
        <v>1.40000000000009</v>
      </c>
    </row>
    <row r="1059" customFormat="false" ht="12.75" hidden="false" customHeight="false" outlineLevel="0" collapsed="false">
      <c r="B1059" s="0" t="n">
        <f aca="false">B1058+0.01</f>
        <v>1579.40999999999</v>
      </c>
      <c r="C1059" s="0" t="n">
        <v>2512.4</v>
      </c>
      <c r="M1059" s="81" t="n">
        <f aca="false">C1059-C1058</f>
        <v>1.40000000000009</v>
      </c>
    </row>
    <row r="1060" customFormat="false" ht="12.75" hidden="false" customHeight="false" outlineLevel="0" collapsed="false">
      <c r="B1060" s="0" t="n">
        <f aca="false">B1059+0.01</f>
        <v>1579.41999999999</v>
      </c>
      <c r="C1060" s="0" t="n">
        <v>2513.8</v>
      </c>
      <c r="M1060" s="81" t="n">
        <f aca="false">C1060-C1059</f>
        <v>1.40000000000009</v>
      </c>
    </row>
    <row r="1061" customFormat="false" ht="12.75" hidden="false" customHeight="false" outlineLevel="0" collapsed="false">
      <c r="B1061" s="0" t="n">
        <f aca="false">B1060+0.01</f>
        <v>1579.42999999999</v>
      </c>
      <c r="C1061" s="0" t="n">
        <v>2515.2</v>
      </c>
      <c r="M1061" s="81" t="n">
        <f aca="false">C1061-C1060</f>
        <v>1.39999999999964</v>
      </c>
    </row>
    <row r="1062" customFormat="false" ht="12.75" hidden="false" customHeight="false" outlineLevel="0" collapsed="false">
      <c r="B1062" s="0" t="n">
        <f aca="false">B1061+0.01</f>
        <v>1579.43999999999</v>
      </c>
      <c r="C1062" s="0" t="n">
        <v>2516.6</v>
      </c>
      <c r="M1062" s="81" t="n">
        <f aca="false">C1062-C1061</f>
        <v>1.40000000000009</v>
      </c>
    </row>
    <row r="1063" customFormat="false" ht="12.75" hidden="false" customHeight="false" outlineLevel="0" collapsed="false">
      <c r="B1063" s="0" t="n">
        <f aca="false">B1062+0.01</f>
        <v>1579.44999999999</v>
      </c>
      <c r="C1063" s="0" t="n">
        <v>2518</v>
      </c>
      <c r="M1063" s="81" t="n">
        <f aca="false">C1063-C1062</f>
        <v>1.40000000000009</v>
      </c>
    </row>
    <row r="1064" customFormat="false" ht="12.75" hidden="false" customHeight="false" outlineLevel="0" collapsed="false">
      <c r="B1064" s="0" t="n">
        <f aca="false">B1063+0.01</f>
        <v>1579.45999999999</v>
      </c>
      <c r="C1064" s="0" t="n">
        <v>2519.4</v>
      </c>
      <c r="M1064" s="81" t="n">
        <f aca="false">C1064-C1063</f>
        <v>1.40000000000009</v>
      </c>
    </row>
    <row r="1065" customFormat="false" ht="12.75" hidden="false" customHeight="false" outlineLevel="0" collapsed="false">
      <c r="B1065" s="0" t="n">
        <f aca="false">B1064+0.01</f>
        <v>1579.46999999999</v>
      </c>
      <c r="C1065" s="0" t="n">
        <v>2520.8</v>
      </c>
      <c r="M1065" s="81" t="n">
        <f aca="false">C1065-C1064</f>
        <v>1.40000000000009</v>
      </c>
    </row>
    <row r="1066" customFormat="false" ht="12.75" hidden="false" customHeight="false" outlineLevel="0" collapsed="false">
      <c r="B1066" s="0" t="n">
        <f aca="false">B1065+0.01</f>
        <v>1579.47999999999</v>
      </c>
      <c r="C1066" s="0" t="n">
        <v>2522.2</v>
      </c>
      <c r="M1066" s="81" t="n">
        <f aca="false">C1066-C1065</f>
        <v>1.39999999999964</v>
      </c>
    </row>
    <row r="1067" customFormat="false" ht="12.75" hidden="false" customHeight="false" outlineLevel="0" collapsed="false">
      <c r="B1067" s="0" t="n">
        <f aca="false">B1066+0.01</f>
        <v>1579.48999999999</v>
      </c>
      <c r="C1067" s="0" t="n">
        <v>2523.6</v>
      </c>
      <c r="M1067" s="81" t="n">
        <f aca="false">C1067-C1066</f>
        <v>1.40000000000009</v>
      </c>
    </row>
    <row r="1068" customFormat="false" ht="12.75" hidden="false" customHeight="false" outlineLevel="0" collapsed="false">
      <c r="B1068" s="0" t="n">
        <f aca="false">B1067+0.01</f>
        <v>1579.49999999999</v>
      </c>
      <c r="C1068" s="0" t="n">
        <v>2525</v>
      </c>
      <c r="D1068" s="0" t="n">
        <v>2526.4</v>
      </c>
      <c r="E1068" s="0" t="n">
        <v>2527.8</v>
      </c>
      <c r="F1068" s="0" t="n">
        <v>2529.2</v>
      </c>
      <c r="G1068" s="0" t="n">
        <v>2530.6</v>
      </c>
      <c r="H1068" s="0" t="n">
        <v>2532</v>
      </c>
      <c r="I1068" s="0" t="n">
        <v>2533.4</v>
      </c>
      <c r="J1068" s="0" t="n">
        <v>2534.8</v>
      </c>
      <c r="K1068" s="0" t="n">
        <v>2536.2</v>
      </c>
      <c r="L1068" s="0" t="n">
        <v>2537.6</v>
      </c>
      <c r="M1068" s="81" t="n">
        <f aca="false">C1068-C1067</f>
        <v>1.40000000000009</v>
      </c>
    </row>
    <row r="1069" customFormat="false" ht="12.75" hidden="false" customHeight="false" outlineLevel="0" collapsed="false">
      <c r="B1069" s="0" t="n">
        <f aca="false">B1068+0.01</f>
        <v>1579.50999999999</v>
      </c>
      <c r="C1069" s="0" t="n">
        <v>2526.4</v>
      </c>
      <c r="M1069" s="81" t="n">
        <f aca="false">C1069-C1068</f>
        <v>1.40000000000009</v>
      </c>
    </row>
    <row r="1070" customFormat="false" ht="12.75" hidden="false" customHeight="false" outlineLevel="0" collapsed="false">
      <c r="B1070" s="0" t="n">
        <f aca="false">B1069+0.01</f>
        <v>1579.51999999999</v>
      </c>
      <c r="C1070" s="0" t="n">
        <v>2527.8</v>
      </c>
      <c r="M1070" s="81" t="n">
        <f aca="false">C1070-C1069</f>
        <v>1.40000000000009</v>
      </c>
    </row>
    <row r="1071" customFormat="false" ht="12.75" hidden="false" customHeight="false" outlineLevel="0" collapsed="false">
      <c r="B1071" s="0" t="n">
        <f aca="false">B1070+0.01</f>
        <v>1579.52999999999</v>
      </c>
      <c r="C1071" s="0" t="n">
        <v>2529.2</v>
      </c>
      <c r="M1071" s="81" t="n">
        <f aca="false">C1071-C1070</f>
        <v>1.39999999999964</v>
      </c>
    </row>
    <row r="1072" customFormat="false" ht="12.75" hidden="false" customHeight="false" outlineLevel="0" collapsed="false">
      <c r="B1072" s="0" t="n">
        <f aca="false">B1071+0.01</f>
        <v>1579.53999999999</v>
      </c>
      <c r="C1072" s="0" t="n">
        <v>2530.6</v>
      </c>
      <c r="M1072" s="81" t="n">
        <f aca="false">C1072-C1071</f>
        <v>1.40000000000009</v>
      </c>
    </row>
    <row r="1073" customFormat="false" ht="12.75" hidden="false" customHeight="false" outlineLevel="0" collapsed="false">
      <c r="B1073" s="0" t="n">
        <f aca="false">B1072+0.01</f>
        <v>1579.54999999999</v>
      </c>
      <c r="C1073" s="0" t="n">
        <v>2532</v>
      </c>
      <c r="M1073" s="81" t="n">
        <f aca="false">C1073-C1072</f>
        <v>1.40000000000009</v>
      </c>
    </row>
    <row r="1074" customFormat="false" ht="12.75" hidden="false" customHeight="false" outlineLevel="0" collapsed="false">
      <c r="B1074" s="0" t="n">
        <f aca="false">B1073+0.01</f>
        <v>1579.55999999999</v>
      </c>
      <c r="C1074" s="0" t="n">
        <v>2533.4</v>
      </c>
      <c r="M1074" s="81" t="n">
        <f aca="false">C1074-C1073</f>
        <v>1.40000000000009</v>
      </c>
    </row>
    <row r="1075" customFormat="false" ht="12.75" hidden="false" customHeight="false" outlineLevel="0" collapsed="false">
      <c r="B1075" s="0" t="n">
        <f aca="false">B1074+0.01</f>
        <v>1579.56999999999</v>
      </c>
      <c r="C1075" s="0" t="n">
        <v>2534.8</v>
      </c>
      <c r="M1075" s="81" t="n">
        <f aca="false">C1075-C1074</f>
        <v>1.40000000000009</v>
      </c>
    </row>
    <row r="1076" customFormat="false" ht="12.75" hidden="false" customHeight="false" outlineLevel="0" collapsed="false">
      <c r="B1076" s="0" t="n">
        <f aca="false">B1075+0.01</f>
        <v>1579.57999999999</v>
      </c>
      <c r="C1076" s="0" t="n">
        <v>2536.2</v>
      </c>
      <c r="M1076" s="81" t="n">
        <f aca="false">C1076-C1075</f>
        <v>1.39999999999964</v>
      </c>
    </row>
    <row r="1077" customFormat="false" ht="12.75" hidden="false" customHeight="false" outlineLevel="0" collapsed="false">
      <c r="B1077" s="0" t="n">
        <f aca="false">B1076+0.01</f>
        <v>1579.58999999999</v>
      </c>
      <c r="C1077" s="0" t="n">
        <v>2537.6</v>
      </c>
      <c r="M1077" s="81" t="n">
        <f aca="false">C1077-C1076</f>
        <v>1.40000000000009</v>
      </c>
    </row>
    <row r="1078" customFormat="false" ht="12.75" hidden="false" customHeight="false" outlineLevel="0" collapsed="false">
      <c r="B1078" s="0" t="n">
        <f aca="false">B1077+0.01</f>
        <v>1579.59999999999</v>
      </c>
      <c r="C1078" s="0" t="n">
        <v>2539</v>
      </c>
      <c r="D1078" s="0" t="n">
        <v>2540.4</v>
      </c>
      <c r="E1078" s="0" t="n">
        <v>2541.8</v>
      </c>
      <c r="F1078" s="0" t="n">
        <v>2543.2</v>
      </c>
      <c r="G1078" s="0" t="n">
        <v>2544.6</v>
      </c>
      <c r="H1078" s="0" t="n">
        <v>2546</v>
      </c>
      <c r="I1078" s="0" t="n">
        <v>2547.4</v>
      </c>
      <c r="J1078" s="0" t="n">
        <v>2548.8</v>
      </c>
      <c r="K1078" s="0" t="n">
        <v>2550.2</v>
      </c>
      <c r="L1078" s="0" t="n">
        <v>2551.6</v>
      </c>
      <c r="M1078" s="81" t="n">
        <f aca="false">C1078-C1077</f>
        <v>1.40000000000009</v>
      </c>
    </row>
    <row r="1079" customFormat="false" ht="12.75" hidden="false" customHeight="false" outlineLevel="0" collapsed="false">
      <c r="B1079" s="0" t="n">
        <f aca="false">B1078+0.01</f>
        <v>1579.60999999999</v>
      </c>
      <c r="C1079" s="0" t="n">
        <v>2540.4</v>
      </c>
      <c r="M1079" s="81" t="n">
        <f aca="false">C1079-C1078</f>
        <v>1.40000000000009</v>
      </c>
    </row>
    <row r="1080" customFormat="false" ht="12.75" hidden="false" customHeight="false" outlineLevel="0" collapsed="false">
      <c r="B1080" s="0" t="n">
        <f aca="false">B1079+0.01</f>
        <v>1579.61999999999</v>
      </c>
      <c r="C1080" s="0" t="n">
        <v>2541.8</v>
      </c>
      <c r="M1080" s="81" t="n">
        <f aca="false">C1080-C1079</f>
        <v>1.40000000000009</v>
      </c>
    </row>
    <row r="1081" customFormat="false" ht="12.75" hidden="false" customHeight="false" outlineLevel="0" collapsed="false">
      <c r="B1081" s="0" t="n">
        <f aca="false">B1080+0.01</f>
        <v>1579.62999999999</v>
      </c>
      <c r="C1081" s="0" t="n">
        <v>2543.2</v>
      </c>
      <c r="M1081" s="81" t="n">
        <f aca="false">C1081-C1080</f>
        <v>1.39999999999964</v>
      </c>
    </row>
    <row r="1082" customFormat="false" ht="12.75" hidden="false" customHeight="false" outlineLevel="0" collapsed="false">
      <c r="B1082" s="0" t="n">
        <f aca="false">B1081+0.01</f>
        <v>1579.63999999999</v>
      </c>
      <c r="C1082" s="0" t="n">
        <v>2544.6</v>
      </c>
      <c r="M1082" s="81" t="n">
        <f aca="false">C1082-C1081</f>
        <v>1.40000000000009</v>
      </c>
    </row>
    <row r="1083" customFormat="false" ht="12.75" hidden="false" customHeight="false" outlineLevel="0" collapsed="false">
      <c r="B1083" s="0" t="n">
        <f aca="false">B1082+0.01</f>
        <v>1579.64999999999</v>
      </c>
      <c r="C1083" s="0" t="n">
        <v>2546</v>
      </c>
      <c r="M1083" s="81" t="n">
        <f aca="false">C1083-C1082</f>
        <v>1.40000000000009</v>
      </c>
    </row>
    <row r="1084" customFormat="false" ht="12.75" hidden="false" customHeight="false" outlineLevel="0" collapsed="false">
      <c r="B1084" s="0" t="n">
        <f aca="false">B1083+0.01</f>
        <v>1579.65999999999</v>
      </c>
      <c r="C1084" s="0" t="n">
        <v>2547.4</v>
      </c>
      <c r="M1084" s="81" t="n">
        <f aca="false">C1084-C1083</f>
        <v>1.40000000000009</v>
      </c>
    </row>
    <row r="1085" customFormat="false" ht="12.75" hidden="false" customHeight="false" outlineLevel="0" collapsed="false">
      <c r="B1085" s="0" t="n">
        <f aca="false">B1084+0.01</f>
        <v>1579.66999999999</v>
      </c>
      <c r="C1085" s="0" t="n">
        <v>2548.8</v>
      </c>
      <c r="M1085" s="81" t="n">
        <f aca="false">C1085-C1084</f>
        <v>1.40000000000009</v>
      </c>
    </row>
    <row r="1086" customFormat="false" ht="12.75" hidden="false" customHeight="false" outlineLevel="0" collapsed="false">
      <c r="B1086" s="0" t="n">
        <f aca="false">B1085+0.01</f>
        <v>1579.67999999999</v>
      </c>
      <c r="C1086" s="0" t="n">
        <v>2550.2</v>
      </c>
      <c r="M1086" s="81" t="n">
        <f aca="false">C1086-C1085</f>
        <v>1.39999999999964</v>
      </c>
    </row>
    <row r="1087" customFormat="false" ht="12.75" hidden="false" customHeight="false" outlineLevel="0" collapsed="false">
      <c r="B1087" s="0" t="n">
        <f aca="false">B1086+0.01</f>
        <v>1579.68999999999</v>
      </c>
      <c r="C1087" s="0" t="n">
        <v>2551.6</v>
      </c>
      <c r="M1087" s="81" t="n">
        <f aca="false">C1087-C1086</f>
        <v>1.40000000000009</v>
      </c>
    </row>
    <row r="1088" customFormat="false" ht="12.75" hidden="false" customHeight="false" outlineLevel="0" collapsed="false">
      <c r="B1088" s="0" t="n">
        <f aca="false">B1087+0.01</f>
        <v>1579.69999999999</v>
      </c>
      <c r="C1088" s="0" t="n">
        <v>2553</v>
      </c>
      <c r="D1088" s="0" t="n">
        <v>2554.4</v>
      </c>
      <c r="E1088" s="0" t="n">
        <v>2555.8</v>
      </c>
      <c r="F1088" s="0" t="n">
        <v>2557.2</v>
      </c>
      <c r="G1088" s="0" t="n">
        <v>2558.6</v>
      </c>
      <c r="H1088" s="0" t="n">
        <v>2560</v>
      </c>
      <c r="I1088" s="0" t="n">
        <v>2561.4</v>
      </c>
      <c r="J1088" s="0" t="n">
        <v>2562.8</v>
      </c>
      <c r="K1088" s="0" t="n">
        <v>2564.2</v>
      </c>
      <c r="L1088" s="0" t="n">
        <v>2565.6</v>
      </c>
      <c r="M1088" s="81" t="n">
        <f aca="false">C1088-C1087</f>
        <v>1.40000000000009</v>
      </c>
    </row>
    <row r="1089" customFormat="false" ht="12.75" hidden="false" customHeight="false" outlineLevel="0" collapsed="false">
      <c r="B1089" s="0" t="n">
        <f aca="false">B1088+0.01</f>
        <v>1579.70999999999</v>
      </c>
      <c r="C1089" s="0" t="n">
        <v>2554.4</v>
      </c>
      <c r="M1089" s="81" t="n">
        <f aca="false">C1089-C1088</f>
        <v>1.40000000000009</v>
      </c>
    </row>
    <row r="1090" customFormat="false" ht="12.75" hidden="false" customHeight="false" outlineLevel="0" collapsed="false">
      <c r="B1090" s="0" t="n">
        <f aca="false">B1089+0.01</f>
        <v>1579.71999999999</v>
      </c>
      <c r="C1090" s="0" t="n">
        <v>2555.8</v>
      </c>
      <c r="M1090" s="81" t="n">
        <f aca="false">C1090-C1089</f>
        <v>1.40000000000009</v>
      </c>
    </row>
    <row r="1091" customFormat="false" ht="12.75" hidden="false" customHeight="false" outlineLevel="0" collapsed="false">
      <c r="B1091" s="0" t="n">
        <f aca="false">B1090+0.01</f>
        <v>1579.72999999999</v>
      </c>
      <c r="C1091" s="0" t="n">
        <v>2557.2</v>
      </c>
      <c r="M1091" s="81" t="n">
        <f aca="false">C1091-C1090</f>
        <v>1.39999999999964</v>
      </c>
    </row>
    <row r="1092" customFormat="false" ht="12.75" hidden="false" customHeight="false" outlineLevel="0" collapsed="false">
      <c r="B1092" s="0" t="n">
        <f aca="false">B1091+0.01</f>
        <v>1579.73999999999</v>
      </c>
      <c r="C1092" s="0" t="n">
        <v>2558.6</v>
      </c>
      <c r="M1092" s="81" t="n">
        <f aca="false">C1092-C1091</f>
        <v>1.40000000000009</v>
      </c>
    </row>
    <row r="1093" customFormat="false" ht="12.75" hidden="false" customHeight="false" outlineLevel="0" collapsed="false">
      <c r="B1093" s="0" t="n">
        <f aca="false">B1092+0.01</f>
        <v>1579.74999999999</v>
      </c>
      <c r="C1093" s="0" t="n">
        <v>2560</v>
      </c>
      <c r="M1093" s="81" t="n">
        <f aca="false">C1093-C1092</f>
        <v>1.40000000000009</v>
      </c>
    </row>
    <row r="1094" customFormat="false" ht="12.75" hidden="false" customHeight="false" outlineLevel="0" collapsed="false">
      <c r="B1094" s="0" t="n">
        <f aca="false">B1093+0.01</f>
        <v>1579.75999999999</v>
      </c>
      <c r="C1094" s="0" t="n">
        <v>2561.4</v>
      </c>
      <c r="M1094" s="81" t="n">
        <f aca="false">C1094-C1093</f>
        <v>1.40000000000009</v>
      </c>
    </row>
    <row r="1095" customFormat="false" ht="12.75" hidden="false" customHeight="false" outlineLevel="0" collapsed="false">
      <c r="B1095" s="0" t="n">
        <f aca="false">B1094+0.01</f>
        <v>1579.76999999999</v>
      </c>
      <c r="C1095" s="0" t="n">
        <v>2562.8</v>
      </c>
      <c r="M1095" s="81" t="n">
        <f aca="false">C1095-C1094</f>
        <v>1.40000000000009</v>
      </c>
    </row>
    <row r="1096" customFormat="false" ht="12.75" hidden="false" customHeight="false" outlineLevel="0" collapsed="false">
      <c r="B1096" s="0" t="n">
        <f aca="false">B1095+0.01</f>
        <v>1579.77999999999</v>
      </c>
      <c r="C1096" s="0" t="n">
        <v>2564.2</v>
      </c>
      <c r="M1096" s="81" t="n">
        <f aca="false">C1096-C1095</f>
        <v>1.39999999999964</v>
      </c>
    </row>
    <row r="1097" customFormat="false" ht="12.75" hidden="false" customHeight="false" outlineLevel="0" collapsed="false">
      <c r="B1097" s="0" t="n">
        <f aca="false">B1096+0.01</f>
        <v>1579.78999999999</v>
      </c>
      <c r="C1097" s="0" t="n">
        <v>2565.6</v>
      </c>
      <c r="M1097" s="81" t="n">
        <f aca="false">C1097-C1096</f>
        <v>1.40000000000009</v>
      </c>
    </row>
    <row r="1098" customFormat="false" ht="12.75" hidden="false" customHeight="false" outlineLevel="0" collapsed="false">
      <c r="B1098" s="0" t="n">
        <f aca="false">B1097+0.01</f>
        <v>1579.79999999999</v>
      </c>
      <c r="C1098" s="0" t="n">
        <v>2567</v>
      </c>
      <c r="D1098" s="0" t="n">
        <v>2568.3</v>
      </c>
      <c r="E1098" s="0" t="n">
        <v>2569.6</v>
      </c>
      <c r="F1098" s="0" t="n">
        <v>2570.9</v>
      </c>
      <c r="G1098" s="0" t="n">
        <v>2572.2</v>
      </c>
      <c r="H1098" s="0" t="n">
        <v>2573.5</v>
      </c>
      <c r="I1098" s="0" t="n">
        <v>2574.8</v>
      </c>
      <c r="J1098" s="0" t="n">
        <v>2576.1</v>
      </c>
      <c r="K1098" s="0" t="n">
        <v>2577.4</v>
      </c>
      <c r="L1098" s="0" t="n">
        <v>2578.7</v>
      </c>
      <c r="M1098" s="81" t="n">
        <f aca="false">C1098-C1097</f>
        <v>1.40000000000009</v>
      </c>
    </row>
    <row r="1099" customFormat="false" ht="12.75" hidden="false" customHeight="false" outlineLevel="0" collapsed="false">
      <c r="B1099" s="0" t="n">
        <f aca="false">B1098+0.01</f>
        <v>1579.80999999999</v>
      </c>
      <c r="C1099" s="0" t="n">
        <v>2568.3</v>
      </c>
      <c r="M1099" s="81" t="n">
        <f aca="false">C1099-C1098</f>
        <v>1.30000000000018</v>
      </c>
    </row>
    <row r="1100" customFormat="false" ht="12.75" hidden="false" customHeight="false" outlineLevel="0" collapsed="false">
      <c r="B1100" s="0" t="n">
        <f aca="false">B1099+0.01</f>
        <v>1579.81999999999</v>
      </c>
      <c r="C1100" s="0" t="n">
        <v>2569.6</v>
      </c>
      <c r="M1100" s="81" t="n">
        <f aca="false">C1100-C1099</f>
        <v>1.29999999999973</v>
      </c>
    </row>
    <row r="1101" customFormat="false" ht="12.75" hidden="false" customHeight="false" outlineLevel="0" collapsed="false">
      <c r="B1101" s="0" t="n">
        <f aca="false">B1100+0.01</f>
        <v>1579.82999999999</v>
      </c>
      <c r="C1101" s="0" t="n">
        <v>2570.9</v>
      </c>
      <c r="M1101" s="81" t="n">
        <f aca="false">C1101-C1100</f>
        <v>1.30000000000018</v>
      </c>
    </row>
    <row r="1102" customFormat="false" ht="12.75" hidden="false" customHeight="false" outlineLevel="0" collapsed="false">
      <c r="B1102" s="0" t="n">
        <f aca="false">B1101+0.01</f>
        <v>1579.83999999999</v>
      </c>
      <c r="C1102" s="0" t="n">
        <v>2572.2</v>
      </c>
      <c r="M1102" s="81" t="n">
        <f aca="false">C1102-C1101</f>
        <v>1.29999999999973</v>
      </c>
    </row>
    <row r="1103" customFormat="false" ht="12.75" hidden="false" customHeight="false" outlineLevel="0" collapsed="false">
      <c r="B1103" s="0" t="n">
        <f aca="false">B1102+0.01</f>
        <v>1579.84999999999</v>
      </c>
      <c r="C1103" s="0" t="n">
        <v>2573.5</v>
      </c>
      <c r="M1103" s="81" t="n">
        <f aca="false">C1103-C1102</f>
        <v>1.30000000000018</v>
      </c>
    </row>
    <row r="1104" customFormat="false" ht="12.75" hidden="false" customHeight="false" outlineLevel="0" collapsed="false">
      <c r="B1104" s="0" t="n">
        <f aca="false">B1103+0.01</f>
        <v>1579.85999999999</v>
      </c>
      <c r="C1104" s="0" t="n">
        <v>2574.8</v>
      </c>
      <c r="M1104" s="81" t="n">
        <f aca="false">C1104-C1103</f>
        <v>1.30000000000018</v>
      </c>
    </row>
    <row r="1105" customFormat="false" ht="12.75" hidden="false" customHeight="false" outlineLevel="0" collapsed="false">
      <c r="B1105" s="0" t="n">
        <f aca="false">B1104+0.01</f>
        <v>1579.86999999999</v>
      </c>
      <c r="C1105" s="0" t="n">
        <v>2576.1</v>
      </c>
      <c r="M1105" s="81" t="n">
        <f aca="false">C1105-C1104</f>
        <v>1.29999999999973</v>
      </c>
    </row>
    <row r="1106" customFormat="false" ht="12.75" hidden="false" customHeight="false" outlineLevel="0" collapsed="false">
      <c r="B1106" s="0" t="n">
        <f aca="false">B1105+0.01</f>
        <v>1579.87999999999</v>
      </c>
      <c r="C1106" s="0" t="n">
        <v>2577.4</v>
      </c>
      <c r="M1106" s="81" t="n">
        <f aca="false">C1106-C1105</f>
        <v>1.30000000000018</v>
      </c>
    </row>
    <row r="1107" customFormat="false" ht="12.75" hidden="false" customHeight="false" outlineLevel="0" collapsed="false">
      <c r="B1107" s="0" t="n">
        <f aca="false">B1106+0.01</f>
        <v>1579.88999999999</v>
      </c>
      <c r="C1107" s="0" t="n">
        <v>2578.7</v>
      </c>
      <c r="M1107" s="81" t="n">
        <f aca="false">C1107-C1106</f>
        <v>1.29999999999973</v>
      </c>
    </row>
    <row r="1108" customFormat="false" ht="12.75" hidden="false" customHeight="false" outlineLevel="0" collapsed="false">
      <c r="B1108" s="0" t="n">
        <f aca="false">B1107+0.01</f>
        <v>1579.89999999999</v>
      </c>
      <c r="C1108" s="0" t="n">
        <v>2580</v>
      </c>
      <c r="D1108" s="0" t="n">
        <v>2581.4</v>
      </c>
      <c r="E1108" s="0" t="n">
        <v>2582.8</v>
      </c>
      <c r="F1108" s="0" t="n">
        <v>2584.2</v>
      </c>
      <c r="G1108" s="0" t="n">
        <v>2585.6</v>
      </c>
      <c r="H1108" s="0" t="n">
        <v>2587</v>
      </c>
      <c r="I1108" s="0" t="n">
        <v>2588.4</v>
      </c>
      <c r="J1108" s="0" t="n">
        <v>2589.8</v>
      </c>
      <c r="K1108" s="0" t="n">
        <v>2591.2</v>
      </c>
      <c r="L1108" s="0" t="n">
        <v>2592.6</v>
      </c>
      <c r="M1108" s="81" t="n">
        <f aca="false">C1108-C1107</f>
        <v>1.30000000000018</v>
      </c>
    </row>
    <row r="1109" customFormat="false" ht="12.75" hidden="false" customHeight="false" outlineLevel="0" collapsed="false">
      <c r="B1109" s="0" t="n">
        <f aca="false">B1108+0.01</f>
        <v>1579.90999999999</v>
      </c>
      <c r="C1109" s="0" t="n">
        <v>2581.4</v>
      </c>
      <c r="M1109" s="81" t="n">
        <f aca="false">C1109-C1108</f>
        <v>1.40000000000009</v>
      </c>
    </row>
    <row r="1110" customFormat="false" ht="12.75" hidden="false" customHeight="false" outlineLevel="0" collapsed="false">
      <c r="B1110" s="0" t="n">
        <f aca="false">B1109+0.01</f>
        <v>1579.91999999999</v>
      </c>
      <c r="C1110" s="0" t="n">
        <v>2582.8</v>
      </c>
      <c r="M1110" s="81" t="n">
        <f aca="false">C1110-C1109</f>
        <v>1.40000000000009</v>
      </c>
    </row>
    <row r="1111" customFormat="false" ht="12.75" hidden="false" customHeight="false" outlineLevel="0" collapsed="false">
      <c r="B1111" s="0" t="n">
        <f aca="false">B1110+0.01</f>
        <v>1579.92999999999</v>
      </c>
      <c r="C1111" s="0" t="n">
        <v>2584.2</v>
      </c>
      <c r="M1111" s="81" t="n">
        <f aca="false">C1111-C1110</f>
        <v>1.39999999999964</v>
      </c>
    </row>
    <row r="1112" customFormat="false" ht="12.75" hidden="false" customHeight="false" outlineLevel="0" collapsed="false">
      <c r="B1112" s="0" t="n">
        <f aca="false">B1111+0.01</f>
        <v>1579.93999999999</v>
      </c>
      <c r="C1112" s="0" t="n">
        <v>2585.6</v>
      </c>
      <c r="M1112" s="81" t="n">
        <f aca="false">C1112-C1111</f>
        <v>1.40000000000009</v>
      </c>
    </row>
    <row r="1113" customFormat="false" ht="12.75" hidden="false" customHeight="false" outlineLevel="0" collapsed="false">
      <c r="B1113" s="0" t="n">
        <f aca="false">B1112+0.01</f>
        <v>1579.94999999999</v>
      </c>
      <c r="C1113" s="0" t="n">
        <v>2587</v>
      </c>
      <c r="M1113" s="81" t="n">
        <f aca="false">C1113-C1112</f>
        <v>1.40000000000009</v>
      </c>
    </row>
    <row r="1114" customFormat="false" ht="12.75" hidden="false" customHeight="false" outlineLevel="0" collapsed="false">
      <c r="B1114" s="0" t="n">
        <f aca="false">B1113+0.01</f>
        <v>1579.95999999999</v>
      </c>
      <c r="C1114" s="0" t="n">
        <v>2588.4</v>
      </c>
      <c r="M1114" s="81" t="n">
        <f aca="false">C1114-C1113</f>
        <v>1.40000000000009</v>
      </c>
    </row>
    <row r="1115" customFormat="false" ht="12.75" hidden="false" customHeight="false" outlineLevel="0" collapsed="false">
      <c r="B1115" s="0" t="n">
        <f aca="false">B1114+0.01</f>
        <v>1579.96999999999</v>
      </c>
      <c r="C1115" s="0" t="n">
        <v>2589.8</v>
      </c>
      <c r="M1115" s="81" t="n">
        <f aca="false">C1115-C1114</f>
        <v>1.40000000000009</v>
      </c>
    </row>
    <row r="1116" customFormat="false" ht="12.75" hidden="false" customHeight="false" outlineLevel="0" collapsed="false">
      <c r="B1116" s="0" t="n">
        <f aca="false">B1115+0.01</f>
        <v>1579.97999999999</v>
      </c>
      <c r="C1116" s="0" t="n">
        <v>2591.2</v>
      </c>
      <c r="M1116" s="81" t="n">
        <f aca="false">C1116-C1115</f>
        <v>1.39999999999964</v>
      </c>
    </row>
    <row r="1117" customFormat="false" ht="12.75" hidden="false" customHeight="false" outlineLevel="0" collapsed="false">
      <c r="B1117" s="0" t="n">
        <f aca="false">B1116+0.01</f>
        <v>1579.98999999999</v>
      </c>
      <c r="C1117" s="0" t="n">
        <v>2592.6</v>
      </c>
      <c r="M1117" s="81" t="n">
        <f aca="false">C1117-C1116</f>
        <v>1.40000000000009</v>
      </c>
    </row>
    <row r="1118" customFormat="false" ht="12.75" hidden="false" customHeight="false" outlineLevel="0" collapsed="false">
      <c r="B1118" s="0" t="n">
        <f aca="false">B1117+0.01</f>
        <v>1579.99999999999</v>
      </c>
      <c r="C1118" s="0" t="n">
        <v>2594</v>
      </c>
      <c r="D1118" s="0" t="n">
        <v>2595.6</v>
      </c>
      <c r="E1118" s="0" t="n">
        <v>2597.2</v>
      </c>
      <c r="F1118" s="0" t="n">
        <v>2598.8</v>
      </c>
      <c r="G1118" s="0" t="n">
        <v>2600.4</v>
      </c>
      <c r="H1118" s="0" t="n">
        <v>2602</v>
      </c>
      <c r="I1118" s="0" t="n">
        <v>2603.6</v>
      </c>
      <c r="J1118" s="0" t="n">
        <v>2605.2</v>
      </c>
      <c r="K1118" s="0" t="n">
        <v>2606.8</v>
      </c>
      <c r="L1118" s="0" t="n">
        <v>2608.4</v>
      </c>
      <c r="M1118" s="81" t="n">
        <f aca="false">C1118-C1117</f>
        <v>1.40000000000009</v>
      </c>
    </row>
    <row r="1119" customFormat="false" ht="12.75" hidden="false" customHeight="false" outlineLevel="0" collapsed="false">
      <c r="B1119" s="0" t="n">
        <f aca="false">B1118+0.01</f>
        <v>1580.00999999999</v>
      </c>
      <c r="C1119" s="0" t="n">
        <v>2595.6</v>
      </c>
      <c r="M1119" s="81" t="n">
        <f aca="false">C1119-C1118</f>
        <v>1.59999999999991</v>
      </c>
    </row>
    <row r="1120" customFormat="false" ht="12.75" hidden="false" customHeight="false" outlineLevel="0" collapsed="false">
      <c r="B1120" s="0" t="n">
        <f aca="false">B1119+0.01</f>
        <v>1580.01999999999</v>
      </c>
      <c r="C1120" s="0" t="n">
        <v>2597.2</v>
      </c>
      <c r="M1120" s="81" t="n">
        <f aca="false">C1120-C1119</f>
        <v>1.59999999999991</v>
      </c>
    </row>
    <row r="1121" customFormat="false" ht="12.75" hidden="false" customHeight="false" outlineLevel="0" collapsed="false">
      <c r="B1121" s="0" t="n">
        <f aca="false">B1120+0.01</f>
        <v>1580.02999999999</v>
      </c>
      <c r="C1121" s="0" t="n">
        <v>2598.8</v>
      </c>
      <c r="M1121" s="81" t="n">
        <f aca="false">C1121-C1120</f>
        <v>1.60000000000036</v>
      </c>
    </row>
    <row r="1122" customFormat="false" ht="12.75" hidden="false" customHeight="false" outlineLevel="0" collapsed="false">
      <c r="B1122" s="0" t="n">
        <f aca="false">B1121+0.01</f>
        <v>1580.03999999999</v>
      </c>
      <c r="C1122" s="0" t="n">
        <v>2600.4</v>
      </c>
      <c r="M1122" s="81" t="n">
        <f aca="false">C1122-C1121</f>
        <v>1.59999999999991</v>
      </c>
    </row>
    <row r="1123" customFormat="false" ht="12.75" hidden="false" customHeight="false" outlineLevel="0" collapsed="false">
      <c r="B1123" s="0" t="n">
        <f aca="false">B1122+0.01</f>
        <v>1580.04999999999</v>
      </c>
      <c r="C1123" s="0" t="n">
        <v>2602</v>
      </c>
      <c r="M1123" s="81" t="n">
        <f aca="false">C1123-C1122</f>
        <v>1.59999999999991</v>
      </c>
    </row>
    <row r="1124" customFormat="false" ht="12.75" hidden="false" customHeight="false" outlineLevel="0" collapsed="false">
      <c r="B1124" s="0" t="n">
        <f aca="false">B1123+0.01</f>
        <v>1580.05999999999</v>
      </c>
      <c r="C1124" s="0" t="n">
        <v>2603.6</v>
      </c>
      <c r="M1124" s="81" t="n">
        <f aca="false">C1124-C1123</f>
        <v>1.59999999999991</v>
      </c>
    </row>
    <row r="1125" customFormat="false" ht="12.75" hidden="false" customHeight="false" outlineLevel="0" collapsed="false">
      <c r="B1125" s="0" t="n">
        <f aca="false">B1124+0.01</f>
        <v>1580.06999999999</v>
      </c>
      <c r="C1125" s="0" t="n">
        <v>2605.2</v>
      </c>
      <c r="M1125" s="81" t="n">
        <f aca="false">C1125-C1124</f>
        <v>1.59999999999991</v>
      </c>
    </row>
    <row r="1126" customFormat="false" ht="12.75" hidden="false" customHeight="false" outlineLevel="0" collapsed="false">
      <c r="B1126" s="0" t="n">
        <f aca="false">B1125+0.01</f>
        <v>1580.07999999999</v>
      </c>
      <c r="C1126" s="0" t="n">
        <v>2606.8</v>
      </c>
      <c r="M1126" s="81" t="n">
        <f aca="false">C1126-C1125</f>
        <v>1.60000000000036</v>
      </c>
    </row>
    <row r="1127" customFormat="false" ht="12.75" hidden="false" customHeight="false" outlineLevel="0" collapsed="false">
      <c r="B1127" s="0" t="n">
        <f aca="false">B1126+0.01</f>
        <v>1580.08999999999</v>
      </c>
      <c r="C1127" s="0" t="n">
        <v>2608.4</v>
      </c>
      <c r="M1127" s="81" t="n">
        <f aca="false">C1127-C1126</f>
        <v>1.59999999999991</v>
      </c>
    </row>
    <row r="1128" customFormat="false" ht="12.75" hidden="false" customHeight="false" outlineLevel="0" collapsed="false">
      <c r="B1128" s="0" t="n">
        <f aca="false">B1127+0.01</f>
        <v>1580.09999999999</v>
      </c>
      <c r="C1128" s="0" t="n">
        <v>2610</v>
      </c>
      <c r="D1128" s="0" t="n">
        <v>2611.5</v>
      </c>
      <c r="E1128" s="0" t="n">
        <v>2613</v>
      </c>
      <c r="F1128" s="0" t="n">
        <v>2614.5</v>
      </c>
      <c r="G1128" s="0" t="n">
        <v>2616</v>
      </c>
      <c r="H1128" s="0" t="n">
        <v>2617.5</v>
      </c>
      <c r="I1128" s="0" t="n">
        <v>2619</v>
      </c>
      <c r="J1128" s="0" t="n">
        <v>2620.5</v>
      </c>
      <c r="K1128" s="0" t="n">
        <v>2622</v>
      </c>
      <c r="L1128" s="0" t="n">
        <v>2623.5</v>
      </c>
      <c r="M1128" s="81" t="n">
        <f aca="false">C1128-C1127</f>
        <v>1.59999999999991</v>
      </c>
    </row>
    <row r="1129" customFormat="false" ht="15" hidden="false" customHeight="true" outlineLevel="0" collapsed="false">
      <c r="B1129" s="0" t="n">
        <f aca="false">B1128+0.01</f>
        <v>1580.10999999999</v>
      </c>
      <c r="C1129" s="0" t="n">
        <v>2611.5</v>
      </c>
      <c r="M1129" s="81" t="n">
        <f aca="false">C1129-C1128</f>
        <v>1.5</v>
      </c>
    </row>
    <row r="1130" customFormat="false" ht="15" hidden="false" customHeight="true" outlineLevel="0" collapsed="false">
      <c r="B1130" s="0" t="n">
        <f aca="false">B1129+0.01</f>
        <v>1580.11999999999</v>
      </c>
      <c r="C1130" s="0" t="n">
        <v>2613</v>
      </c>
      <c r="M1130" s="81" t="n">
        <f aca="false">C1130-C1129</f>
        <v>1.5</v>
      </c>
    </row>
    <row r="1131" customFormat="false" ht="15" hidden="false" customHeight="true" outlineLevel="0" collapsed="false">
      <c r="B1131" s="0" t="n">
        <f aca="false">B1130+0.01</f>
        <v>1580.12999999999</v>
      </c>
      <c r="C1131" s="0" t="n">
        <v>2614.5</v>
      </c>
      <c r="M1131" s="81" t="n">
        <f aca="false">C1131-C1130</f>
        <v>1.5</v>
      </c>
    </row>
    <row r="1132" customFormat="false" ht="15" hidden="false" customHeight="true" outlineLevel="0" collapsed="false">
      <c r="B1132" s="0" t="n">
        <f aca="false">B1131+0.01</f>
        <v>1580.13999999999</v>
      </c>
      <c r="C1132" s="0" t="n">
        <v>2616</v>
      </c>
      <c r="M1132" s="81" t="n">
        <f aca="false">C1132-C1131</f>
        <v>1.5</v>
      </c>
    </row>
    <row r="1133" customFormat="false" ht="15" hidden="false" customHeight="true" outlineLevel="0" collapsed="false">
      <c r="B1133" s="0" t="n">
        <f aca="false">B1132+0.01</f>
        <v>1580.14999999999</v>
      </c>
      <c r="C1133" s="0" t="n">
        <v>2617.5</v>
      </c>
      <c r="M1133" s="81" t="n">
        <f aca="false">C1133-C1132</f>
        <v>1.5</v>
      </c>
    </row>
    <row r="1134" customFormat="false" ht="15" hidden="false" customHeight="true" outlineLevel="0" collapsed="false">
      <c r="B1134" s="0" t="n">
        <f aca="false">B1133+0.01</f>
        <v>1580.15999999999</v>
      </c>
      <c r="C1134" s="0" t="n">
        <v>2619</v>
      </c>
      <c r="M1134" s="81" t="n">
        <f aca="false">C1134-C1133</f>
        <v>1.5</v>
      </c>
    </row>
    <row r="1135" customFormat="false" ht="15" hidden="false" customHeight="true" outlineLevel="0" collapsed="false">
      <c r="B1135" s="0" t="n">
        <f aca="false">B1134+0.01</f>
        <v>1580.16999999999</v>
      </c>
      <c r="C1135" s="0" t="n">
        <v>2620.5</v>
      </c>
      <c r="M1135" s="81" t="n">
        <f aca="false">C1135-C1134</f>
        <v>1.5</v>
      </c>
    </row>
    <row r="1136" customFormat="false" ht="15" hidden="false" customHeight="true" outlineLevel="0" collapsed="false">
      <c r="B1136" s="0" t="n">
        <f aca="false">B1135+0.01</f>
        <v>1580.17999999999</v>
      </c>
      <c r="C1136" s="0" t="n">
        <v>2622</v>
      </c>
      <c r="M1136" s="81" t="n">
        <f aca="false">C1136-C1135</f>
        <v>1.5</v>
      </c>
    </row>
    <row r="1137" customFormat="false" ht="15" hidden="false" customHeight="true" outlineLevel="0" collapsed="false">
      <c r="B1137" s="0" t="n">
        <f aca="false">B1136+0.01</f>
        <v>1580.18999999999</v>
      </c>
      <c r="C1137" s="0" t="n">
        <v>2623.5</v>
      </c>
      <c r="M1137" s="81" t="n">
        <f aca="false">C1137-C1136</f>
        <v>1.5</v>
      </c>
    </row>
    <row r="1138" customFormat="false" ht="15" hidden="false" customHeight="true" outlineLevel="0" collapsed="false">
      <c r="B1138" s="0" t="n">
        <f aca="false">B1137+0.01</f>
        <v>1580.19999999999</v>
      </c>
      <c r="C1138" s="0" t="n">
        <v>2625</v>
      </c>
      <c r="D1138" s="0" t="n">
        <v>2626.5</v>
      </c>
      <c r="E1138" s="0" t="n">
        <v>2628</v>
      </c>
      <c r="F1138" s="0" t="n">
        <v>2629.5</v>
      </c>
      <c r="G1138" s="0" t="n">
        <v>2631</v>
      </c>
      <c r="H1138" s="0" t="n">
        <v>2632.5</v>
      </c>
      <c r="I1138" s="0" t="n">
        <v>2634</v>
      </c>
      <c r="J1138" s="0" t="n">
        <v>2635.5</v>
      </c>
      <c r="K1138" s="0" t="n">
        <v>2637</v>
      </c>
      <c r="L1138" s="0" t="n">
        <v>2638.5</v>
      </c>
      <c r="M1138" s="81" t="n">
        <f aca="false">C1138-C1137</f>
        <v>1.5</v>
      </c>
    </row>
    <row r="1139" customFormat="false" ht="12.75" hidden="false" customHeight="false" outlineLevel="0" collapsed="false">
      <c r="B1139" s="0" t="n">
        <f aca="false">B1138+0.01</f>
        <v>1580.20999999999</v>
      </c>
      <c r="C1139" s="0" t="n">
        <v>2626.5</v>
      </c>
      <c r="M1139" s="81" t="n">
        <f aca="false">C1139-C1138</f>
        <v>1.5</v>
      </c>
    </row>
    <row r="1140" customFormat="false" ht="12.75" hidden="false" customHeight="false" outlineLevel="0" collapsed="false">
      <c r="B1140" s="0" t="n">
        <f aca="false">B1139+0.01</f>
        <v>1580.21999999999</v>
      </c>
      <c r="C1140" s="0" t="n">
        <v>2628</v>
      </c>
      <c r="M1140" s="81" t="n">
        <f aca="false">C1140-C1139</f>
        <v>1.5</v>
      </c>
    </row>
    <row r="1141" customFormat="false" ht="12.75" hidden="false" customHeight="false" outlineLevel="0" collapsed="false">
      <c r="B1141" s="0" t="n">
        <f aca="false">B1140+0.01</f>
        <v>1580.22999999999</v>
      </c>
      <c r="C1141" s="0" t="n">
        <v>2629.5</v>
      </c>
      <c r="M1141" s="81" t="n">
        <f aca="false">C1141-C1140</f>
        <v>1.5</v>
      </c>
    </row>
    <row r="1142" customFormat="false" ht="12.75" hidden="false" customHeight="false" outlineLevel="0" collapsed="false">
      <c r="B1142" s="0" t="n">
        <f aca="false">B1141+0.01</f>
        <v>1580.23999999999</v>
      </c>
      <c r="C1142" s="0" t="n">
        <v>2631</v>
      </c>
      <c r="M1142" s="81" t="n">
        <f aca="false">C1142-C1141</f>
        <v>1.5</v>
      </c>
    </row>
    <row r="1143" customFormat="false" ht="12.75" hidden="false" customHeight="false" outlineLevel="0" collapsed="false">
      <c r="B1143" s="0" t="n">
        <f aca="false">B1142+0.01</f>
        <v>1580.24999999999</v>
      </c>
      <c r="C1143" s="0" t="n">
        <v>2632.5</v>
      </c>
      <c r="M1143" s="81" t="n">
        <f aca="false">C1143-C1142</f>
        <v>1.5</v>
      </c>
    </row>
    <row r="1144" customFormat="false" ht="12.75" hidden="false" customHeight="false" outlineLevel="0" collapsed="false">
      <c r="B1144" s="0" t="n">
        <f aca="false">B1143+0.01</f>
        <v>1580.25999999999</v>
      </c>
      <c r="C1144" s="0" t="n">
        <v>2634</v>
      </c>
      <c r="M1144" s="81" t="n">
        <f aca="false">C1144-C1143</f>
        <v>1.5</v>
      </c>
    </row>
    <row r="1145" customFormat="false" ht="12.75" hidden="false" customHeight="false" outlineLevel="0" collapsed="false">
      <c r="B1145" s="0" t="n">
        <f aca="false">B1144+0.01</f>
        <v>1580.26999999999</v>
      </c>
      <c r="C1145" s="0" t="n">
        <v>2635.5</v>
      </c>
      <c r="M1145" s="81" t="n">
        <f aca="false">C1145-C1144</f>
        <v>1.5</v>
      </c>
    </row>
    <row r="1146" customFormat="false" ht="12.75" hidden="false" customHeight="false" outlineLevel="0" collapsed="false">
      <c r="B1146" s="0" t="n">
        <f aca="false">B1145+0.01</f>
        <v>1580.27999999999</v>
      </c>
      <c r="C1146" s="0" t="n">
        <v>2637</v>
      </c>
      <c r="M1146" s="81" t="n">
        <f aca="false">C1146-C1145</f>
        <v>1.5</v>
      </c>
    </row>
    <row r="1147" customFormat="false" ht="12.75" hidden="false" customHeight="false" outlineLevel="0" collapsed="false">
      <c r="B1147" s="0" t="n">
        <f aca="false">B1146+0.01</f>
        <v>1580.28999999999</v>
      </c>
      <c r="C1147" s="0" t="n">
        <v>2638.5</v>
      </c>
      <c r="M1147" s="81" t="n">
        <f aca="false">C1147-C1146</f>
        <v>1.5</v>
      </c>
    </row>
    <row r="1148" customFormat="false" ht="15" hidden="false" customHeight="true" outlineLevel="0" collapsed="false">
      <c r="B1148" s="0" t="n">
        <f aca="false">B1147+0.01</f>
        <v>1580.29999999999</v>
      </c>
      <c r="C1148" s="0" t="n">
        <v>2640</v>
      </c>
      <c r="D1148" s="0" t="n">
        <v>2641.5</v>
      </c>
      <c r="E1148" s="0" t="n">
        <v>2643</v>
      </c>
      <c r="F1148" s="0" t="n">
        <v>2644.5</v>
      </c>
      <c r="G1148" s="0" t="n">
        <v>2646</v>
      </c>
      <c r="H1148" s="0" t="n">
        <v>2647.5</v>
      </c>
      <c r="I1148" s="0" t="n">
        <v>2649</v>
      </c>
      <c r="J1148" s="0" t="n">
        <v>2650.5</v>
      </c>
      <c r="K1148" s="0" t="n">
        <v>2652</v>
      </c>
      <c r="L1148" s="0" t="n">
        <v>2653.5</v>
      </c>
      <c r="M1148" s="81" t="n">
        <f aca="false">C1148-C1147</f>
        <v>1.5</v>
      </c>
    </row>
    <row r="1149" customFormat="false" ht="12.75" hidden="false" customHeight="false" outlineLevel="0" collapsed="false">
      <c r="B1149" s="0" t="n">
        <f aca="false">B1148+0.01</f>
        <v>1580.30999999999</v>
      </c>
      <c r="C1149" s="0" t="n">
        <v>2641.5</v>
      </c>
      <c r="M1149" s="81" t="n">
        <f aca="false">C1149-C1148</f>
        <v>1.5</v>
      </c>
    </row>
    <row r="1150" customFormat="false" ht="12.75" hidden="false" customHeight="false" outlineLevel="0" collapsed="false">
      <c r="B1150" s="0" t="n">
        <f aca="false">B1149+0.01</f>
        <v>1580.31999999999</v>
      </c>
      <c r="C1150" s="0" t="n">
        <v>2643</v>
      </c>
      <c r="M1150" s="81" t="n">
        <f aca="false">C1150-C1149</f>
        <v>1.5</v>
      </c>
    </row>
    <row r="1151" customFormat="false" ht="12.75" hidden="false" customHeight="false" outlineLevel="0" collapsed="false">
      <c r="B1151" s="0" t="n">
        <f aca="false">B1150+0.01</f>
        <v>1580.32999999999</v>
      </c>
      <c r="C1151" s="0" t="n">
        <v>2644.5</v>
      </c>
      <c r="M1151" s="81" t="n">
        <f aca="false">C1151-C1150</f>
        <v>1.5</v>
      </c>
    </row>
    <row r="1152" customFormat="false" ht="12.75" hidden="false" customHeight="false" outlineLevel="0" collapsed="false">
      <c r="B1152" s="0" t="n">
        <f aca="false">B1151+0.01</f>
        <v>1580.33999999999</v>
      </c>
      <c r="C1152" s="0" t="n">
        <v>2646</v>
      </c>
      <c r="M1152" s="81" t="n">
        <f aca="false">C1152-C1151</f>
        <v>1.5</v>
      </c>
    </row>
    <row r="1153" customFormat="false" ht="12.75" hidden="false" customHeight="false" outlineLevel="0" collapsed="false">
      <c r="B1153" s="0" t="n">
        <f aca="false">B1152+0.01</f>
        <v>1580.34999999999</v>
      </c>
      <c r="C1153" s="0" t="n">
        <v>2647.5</v>
      </c>
      <c r="M1153" s="81" t="n">
        <f aca="false">C1153-C1152</f>
        <v>1.5</v>
      </c>
    </row>
    <row r="1154" customFormat="false" ht="12.75" hidden="false" customHeight="false" outlineLevel="0" collapsed="false">
      <c r="B1154" s="0" t="n">
        <f aca="false">B1153+0.01</f>
        <v>1580.35999999999</v>
      </c>
      <c r="C1154" s="0" t="n">
        <v>2649</v>
      </c>
      <c r="M1154" s="81" t="n">
        <f aca="false">C1154-C1153</f>
        <v>1.5</v>
      </c>
    </row>
    <row r="1155" customFormat="false" ht="12.75" hidden="false" customHeight="false" outlineLevel="0" collapsed="false">
      <c r="B1155" s="0" t="n">
        <f aca="false">B1154+0.01</f>
        <v>1580.36999999999</v>
      </c>
      <c r="C1155" s="0" t="n">
        <v>2650.5</v>
      </c>
      <c r="M1155" s="81" t="n">
        <f aca="false">C1155-C1154</f>
        <v>1.5</v>
      </c>
    </row>
    <row r="1156" customFormat="false" ht="12.75" hidden="false" customHeight="false" outlineLevel="0" collapsed="false">
      <c r="B1156" s="0" t="n">
        <f aca="false">B1155+0.01</f>
        <v>1580.37999999999</v>
      </c>
      <c r="C1156" s="0" t="n">
        <v>2652</v>
      </c>
      <c r="M1156" s="81" t="n">
        <f aca="false">C1156-C1155</f>
        <v>1.5</v>
      </c>
    </row>
    <row r="1157" customFormat="false" ht="12.75" hidden="false" customHeight="false" outlineLevel="0" collapsed="false">
      <c r="B1157" s="0" t="n">
        <f aca="false">B1156+0.01</f>
        <v>1580.38999999999</v>
      </c>
      <c r="C1157" s="0" t="n">
        <v>2653.5</v>
      </c>
      <c r="M1157" s="81" t="n">
        <f aca="false">C1157-C1156</f>
        <v>1.5</v>
      </c>
    </row>
    <row r="1158" customFormat="false" ht="12.75" hidden="false" customHeight="false" outlineLevel="0" collapsed="false">
      <c r="B1158" s="0" t="n">
        <f aca="false">B1157+0.01</f>
        <v>1580.39999999999</v>
      </c>
      <c r="C1158" s="0" t="n">
        <v>2655</v>
      </c>
      <c r="D1158" s="0" t="n">
        <v>2656.5</v>
      </c>
      <c r="E1158" s="0" t="n">
        <v>2658</v>
      </c>
      <c r="F1158" s="0" t="n">
        <v>2659.5</v>
      </c>
      <c r="G1158" s="0" t="n">
        <v>2661</v>
      </c>
      <c r="H1158" s="0" t="n">
        <v>2662.5</v>
      </c>
      <c r="I1158" s="0" t="n">
        <v>2664</v>
      </c>
      <c r="J1158" s="0" t="n">
        <v>2665.5</v>
      </c>
      <c r="K1158" s="0" t="n">
        <v>2667</v>
      </c>
      <c r="L1158" s="0" t="n">
        <v>2668.5</v>
      </c>
      <c r="M1158" s="81" t="n">
        <f aca="false">C1158-C1157</f>
        <v>1.5</v>
      </c>
    </row>
    <row r="1159" customFormat="false" ht="12.75" hidden="false" customHeight="false" outlineLevel="0" collapsed="false">
      <c r="B1159" s="0" t="n">
        <f aca="false">B1158+0.01</f>
        <v>1580.40999999999</v>
      </c>
      <c r="C1159" s="0" t="n">
        <v>2656.5</v>
      </c>
      <c r="M1159" s="81" t="n">
        <f aca="false">C1159-C1158</f>
        <v>1.5</v>
      </c>
    </row>
    <row r="1160" customFormat="false" ht="12.75" hidden="false" customHeight="false" outlineLevel="0" collapsed="false">
      <c r="B1160" s="0" t="n">
        <f aca="false">B1159+0.01</f>
        <v>1580.41999999999</v>
      </c>
      <c r="C1160" s="0" t="n">
        <v>2658</v>
      </c>
      <c r="M1160" s="81" t="n">
        <f aca="false">C1160-C1159</f>
        <v>1.5</v>
      </c>
    </row>
    <row r="1161" customFormat="false" ht="12.75" hidden="false" customHeight="false" outlineLevel="0" collapsed="false">
      <c r="B1161" s="0" t="n">
        <f aca="false">B1160+0.01</f>
        <v>1580.42999999999</v>
      </c>
      <c r="C1161" s="0" t="n">
        <v>2659.5</v>
      </c>
      <c r="M1161" s="81" t="n">
        <f aca="false">C1161-C1160</f>
        <v>1.5</v>
      </c>
    </row>
    <row r="1162" customFormat="false" ht="12.75" hidden="false" customHeight="false" outlineLevel="0" collapsed="false">
      <c r="B1162" s="0" t="n">
        <f aca="false">B1161+0.01</f>
        <v>1580.43999999999</v>
      </c>
      <c r="C1162" s="0" t="n">
        <v>2661</v>
      </c>
      <c r="M1162" s="81" t="n">
        <f aca="false">C1162-C1161</f>
        <v>1.5</v>
      </c>
    </row>
    <row r="1163" customFormat="false" ht="12.75" hidden="false" customHeight="false" outlineLevel="0" collapsed="false">
      <c r="B1163" s="0" t="n">
        <f aca="false">B1162+0.01</f>
        <v>1580.44999999999</v>
      </c>
      <c r="C1163" s="0" t="n">
        <v>2662.5</v>
      </c>
      <c r="M1163" s="81" t="n">
        <f aca="false">C1163-C1162</f>
        <v>1.5</v>
      </c>
    </row>
    <row r="1164" customFormat="false" ht="12.75" hidden="false" customHeight="false" outlineLevel="0" collapsed="false">
      <c r="B1164" s="0" t="n">
        <f aca="false">B1163+0.01</f>
        <v>1580.45999999999</v>
      </c>
      <c r="C1164" s="0" t="n">
        <v>2664</v>
      </c>
      <c r="M1164" s="81" t="n">
        <f aca="false">C1164-C1163</f>
        <v>1.5</v>
      </c>
    </row>
    <row r="1165" customFormat="false" ht="12.75" hidden="false" customHeight="false" outlineLevel="0" collapsed="false">
      <c r="B1165" s="0" t="n">
        <f aca="false">B1164+0.01</f>
        <v>1580.46999999999</v>
      </c>
      <c r="C1165" s="0" t="n">
        <v>2665.5</v>
      </c>
      <c r="M1165" s="81" t="n">
        <f aca="false">C1165-C1164</f>
        <v>1.5</v>
      </c>
    </row>
    <row r="1166" customFormat="false" ht="12.75" hidden="false" customHeight="false" outlineLevel="0" collapsed="false">
      <c r="B1166" s="0" t="n">
        <f aca="false">B1165+0.01</f>
        <v>1580.47999999999</v>
      </c>
      <c r="C1166" s="0" t="n">
        <v>2667</v>
      </c>
      <c r="M1166" s="81" t="n">
        <f aca="false">C1166-C1165</f>
        <v>1.5</v>
      </c>
    </row>
    <row r="1167" customFormat="false" ht="12.75" hidden="false" customHeight="false" outlineLevel="0" collapsed="false">
      <c r="B1167" s="0" t="n">
        <f aca="false">B1166+0.01</f>
        <v>1580.48999999999</v>
      </c>
      <c r="C1167" s="0" t="n">
        <v>2668.5</v>
      </c>
      <c r="M1167" s="81" t="n">
        <f aca="false">C1167-C1166</f>
        <v>1.5</v>
      </c>
    </row>
    <row r="1168" customFormat="false" ht="12.75" hidden="false" customHeight="false" outlineLevel="0" collapsed="false">
      <c r="B1168" s="0" t="n">
        <f aca="false">B1167+0.01</f>
        <v>1580.49999999999</v>
      </c>
      <c r="C1168" s="0" t="n">
        <v>2670</v>
      </c>
      <c r="D1168" s="0" t="n">
        <v>2671.5</v>
      </c>
      <c r="E1168" s="0" t="n">
        <v>2673</v>
      </c>
      <c r="F1168" s="0" t="n">
        <v>2674.5</v>
      </c>
      <c r="G1168" s="0" t="n">
        <v>2676</v>
      </c>
      <c r="H1168" s="0" t="n">
        <v>2677.5</v>
      </c>
      <c r="I1168" s="0" t="n">
        <v>2679</v>
      </c>
      <c r="J1168" s="0" t="n">
        <v>2680.5</v>
      </c>
      <c r="K1168" s="0" t="n">
        <v>2682</v>
      </c>
      <c r="L1168" s="0" t="n">
        <v>2683.5</v>
      </c>
      <c r="M1168" s="81" t="n">
        <f aca="false">C1168-C1167</f>
        <v>1.5</v>
      </c>
    </row>
    <row r="1169" customFormat="false" ht="12.75" hidden="false" customHeight="false" outlineLevel="0" collapsed="false">
      <c r="B1169" s="0" t="n">
        <f aca="false">B1168+0.01</f>
        <v>1580.50999999999</v>
      </c>
      <c r="C1169" s="0" t="n">
        <v>2671.5</v>
      </c>
      <c r="M1169" s="81" t="n">
        <f aca="false">C1169-C1168</f>
        <v>1.5</v>
      </c>
    </row>
    <row r="1170" customFormat="false" ht="12.75" hidden="false" customHeight="false" outlineLevel="0" collapsed="false">
      <c r="B1170" s="0" t="n">
        <f aca="false">B1169+0.01</f>
        <v>1580.51999999999</v>
      </c>
      <c r="C1170" s="0" t="n">
        <v>2673</v>
      </c>
      <c r="M1170" s="81" t="n">
        <f aca="false">C1170-C1169</f>
        <v>1.5</v>
      </c>
    </row>
    <row r="1171" customFormat="false" ht="12.75" hidden="false" customHeight="false" outlineLevel="0" collapsed="false">
      <c r="B1171" s="0" t="n">
        <f aca="false">B1170+0.01</f>
        <v>1580.52999999999</v>
      </c>
      <c r="C1171" s="0" t="n">
        <v>2674.5</v>
      </c>
      <c r="M1171" s="81" t="n">
        <f aca="false">C1171-C1170</f>
        <v>1.5</v>
      </c>
    </row>
    <row r="1172" customFormat="false" ht="12.75" hidden="false" customHeight="false" outlineLevel="0" collapsed="false">
      <c r="B1172" s="0" t="n">
        <f aca="false">B1171+0.01</f>
        <v>1580.53999999999</v>
      </c>
      <c r="C1172" s="0" t="n">
        <v>2676</v>
      </c>
      <c r="M1172" s="81" t="n">
        <f aca="false">C1172-C1171</f>
        <v>1.5</v>
      </c>
    </row>
    <row r="1173" customFormat="false" ht="12.75" hidden="false" customHeight="false" outlineLevel="0" collapsed="false">
      <c r="B1173" s="0" t="n">
        <f aca="false">B1172+0.01</f>
        <v>1580.54999999999</v>
      </c>
      <c r="C1173" s="0" t="n">
        <v>2677.5</v>
      </c>
      <c r="M1173" s="81" t="n">
        <f aca="false">C1173-C1172</f>
        <v>1.5</v>
      </c>
    </row>
    <row r="1174" customFormat="false" ht="12.75" hidden="false" customHeight="false" outlineLevel="0" collapsed="false">
      <c r="B1174" s="0" t="n">
        <f aca="false">B1173+0.01</f>
        <v>1580.55999999999</v>
      </c>
      <c r="C1174" s="0" t="n">
        <v>2679</v>
      </c>
      <c r="M1174" s="81" t="n">
        <f aca="false">C1174-C1173</f>
        <v>1.5</v>
      </c>
    </row>
    <row r="1175" customFormat="false" ht="12.75" hidden="false" customHeight="false" outlineLevel="0" collapsed="false">
      <c r="B1175" s="0" t="n">
        <f aca="false">B1174+0.01</f>
        <v>1580.56999999999</v>
      </c>
      <c r="C1175" s="0" t="n">
        <v>2680.5</v>
      </c>
      <c r="M1175" s="81" t="n">
        <f aca="false">C1175-C1174</f>
        <v>1.5</v>
      </c>
    </row>
    <row r="1176" customFormat="false" ht="12.75" hidden="false" customHeight="false" outlineLevel="0" collapsed="false">
      <c r="B1176" s="0" t="n">
        <f aca="false">B1175+0.01</f>
        <v>1580.57999999999</v>
      </c>
      <c r="C1176" s="0" t="n">
        <v>2682</v>
      </c>
      <c r="M1176" s="81" t="n">
        <f aca="false">C1176-C1175</f>
        <v>1.5</v>
      </c>
    </row>
    <row r="1177" customFormat="false" ht="12.75" hidden="false" customHeight="false" outlineLevel="0" collapsed="false">
      <c r="B1177" s="0" t="n">
        <f aca="false">B1176+0.01</f>
        <v>1580.58999999999</v>
      </c>
      <c r="C1177" s="0" t="n">
        <v>2683.5</v>
      </c>
      <c r="M1177" s="81" t="n">
        <f aca="false">C1177-C1176</f>
        <v>1.5</v>
      </c>
    </row>
    <row r="1178" customFormat="false" ht="12.75" hidden="false" customHeight="false" outlineLevel="0" collapsed="false">
      <c r="B1178" s="0" t="n">
        <f aca="false">B1177+0.01</f>
        <v>1580.59999999999</v>
      </c>
      <c r="C1178" s="0" t="n">
        <v>2685</v>
      </c>
      <c r="D1178" s="0" t="n">
        <v>2686.5</v>
      </c>
      <c r="E1178" s="0" t="n">
        <v>2688</v>
      </c>
      <c r="F1178" s="0" t="n">
        <v>2689.5</v>
      </c>
      <c r="G1178" s="0" t="n">
        <v>2691</v>
      </c>
      <c r="H1178" s="0" t="n">
        <v>2692.5</v>
      </c>
      <c r="I1178" s="0" t="n">
        <v>2694</v>
      </c>
      <c r="J1178" s="0" t="n">
        <v>2695.5</v>
      </c>
      <c r="K1178" s="0" t="n">
        <v>2697</v>
      </c>
      <c r="L1178" s="0" t="n">
        <v>2698.5</v>
      </c>
      <c r="M1178" s="81" t="n">
        <f aca="false">C1178-C1177</f>
        <v>1.5</v>
      </c>
    </row>
    <row r="1179" customFormat="false" ht="12.75" hidden="false" customHeight="false" outlineLevel="0" collapsed="false">
      <c r="B1179" s="0" t="n">
        <f aca="false">B1178+0.01</f>
        <v>1580.60999999999</v>
      </c>
      <c r="C1179" s="0" t="n">
        <v>2686.5</v>
      </c>
      <c r="M1179" s="81" t="n">
        <f aca="false">C1179-C1178</f>
        <v>1.5</v>
      </c>
    </row>
    <row r="1180" customFormat="false" ht="12.75" hidden="false" customHeight="false" outlineLevel="0" collapsed="false">
      <c r="B1180" s="0" t="n">
        <f aca="false">B1179+0.01</f>
        <v>1580.61999999999</v>
      </c>
      <c r="C1180" s="0" t="n">
        <v>2688</v>
      </c>
      <c r="M1180" s="81" t="n">
        <f aca="false">C1180-C1179</f>
        <v>1.5</v>
      </c>
    </row>
    <row r="1181" customFormat="false" ht="12.75" hidden="false" customHeight="false" outlineLevel="0" collapsed="false">
      <c r="B1181" s="0" t="n">
        <f aca="false">B1180+0.01</f>
        <v>1580.62999999999</v>
      </c>
      <c r="C1181" s="0" t="n">
        <v>2689.5</v>
      </c>
      <c r="M1181" s="81" t="n">
        <f aca="false">C1181-C1180</f>
        <v>1.5</v>
      </c>
    </row>
    <row r="1182" customFormat="false" ht="12.75" hidden="false" customHeight="false" outlineLevel="0" collapsed="false">
      <c r="B1182" s="0" t="n">
        <f aca="false">B1181+0.01</f>
        <v>1580.63999999999</v>
      </c>
      <c r="C1182" s="0" t="n">
        <v>2691</v>
      </c>
      <c r="M1182" s="81" t="n">
        <f aca="false">C1182-C1181</f>
        <v>1.5</v>
      </c>
    </row>
    <row r="1183" customFormat="false" ht="12.75" hidden="false" customHeight="false" outlineLevel="0" collapsed="false">
      <c r="B1183" s="0" t="n">
        <f aca="false">B1182+0.01</f>
        <v>1580.64999999999</v>
      </c>
      <c r="C1183" s="0" t="n">
        <v>2692.5</v>
      </c>
      <c r="M1183" s="81" t="n">
        <f aca="false">C1183-C1182</f>
        <v>1.5</v>
      </c>
    </row>
    <row r="1184" customFormat="false" ht="12.75" hidden="false" customHeight="false" outlineLevel="0" collapsed="false">
      <c r="B1184" s="0" t="n">
        <f aca="false">B1183+0.01</f>
        <v>1580.65999999999</v>
      </c>
      <c r="C1184" s="0" t="n">
        <v>2694</v>
      </c>
      <c r="M1184" s="81" t="n">
        <f aca="false">C1184-C1183</f>
        <v>1.5</v>
      </c>
    </row>
    <row r="1185" customFormat="false" ht="12.75" hidden="false" customHeight="false" outlineLevel="0" collapsed="false">
      <c r="B1185" s="0" t="n">
        <f aca="false">B1184+0.01</f>
        <v>1580.66999999999</v>
      </c>
      <c r="C1185" s="0" t="n">
        <v>2695.5</v>
      </c>
      <c r="M1185" s="81" t="n">
        <f aca="false">C1185-C1184</f>
        <v>1.5</v>
      </c>
    </row>
    <row r="1186" customFormat="false" ht="12.75" hidden="false" customHeight="false" outlineLevel="0" collapsed="false">
      <c r="B1186" s="0" t="n">
        <f aca="false">B1185+0.01</f>
        <v>1580.67999999999</v>
      </c>
      <c r="C1186" s="0" t="n">
        <v>2697</v>
      </c>
      <c r="M1186" s="81" t="n">
        <f aca="false">C1186-C1185</f>
        <v>1.5</v>
      </c>
    </row>
    <row r="1187" customFormat="false" ht="12.75" hidden="false" customHeight="false" outlineLevel="0" collapsed="false">
      <c r="B1187" s="0" t="n">
        <f aca="false">B1186+0.01</f>
        <v>1580.68999999999</v>
      </c>
      <c r="C1187" s="0" t="n">
        <v>2698.5</v>
      </c>
      <c r="M1187" s="81" t="n">
        <f aca="false">C1187-C1186</f>
        <v>1.5</v>
      </c>
    </row>
    <row r="1188" customFormat="false" ht="12.75" hidden="false" customHeight="false" outlineLevel="0" collapsed="false">
      <c r="B1188" s="0" t="n">
        <f aca="false">B1187+0.01</f>
        <v>1580.69999999999</v>
      </c>
      <c r="C1188" s="0" t="n">
        <v>2700</v>
      </c>
      <c r="D1188" s="0" t="n">
        <v>2701.5</v>
      </c>
      <c r="E1188" s="0" t="n">
        <v>2703</v>
      </c>
      <c r="F1188" s="0" t="n">
        <v>2704.5</v>
      </c>
      <c r="G1188" s="0" t="n">
        <v>2706</v>
      </c>
      <c r="H1188" s="0" t="n">
        <v>2707.5</v>
      </c>
      <c r="I1188" s="0" t="n">
        <v>2709</v>
      </c>
      <c r="J1188" s="0" t="n">
        <v>2710.5</v>
      </c>
      <c r="K1188" s="0" t="n">
        <v>2712</v>
      </c>
      <c r="L1188" s="0" t="n">
        <v>2713.5</v>
      </c>
      <c r="M1188" s="81" t="n">
        <f aca="false">C1188-C1187</f>
        <v>1.5</v>
      </c>
    </row>
    <row r="1189" customFormat="false" ht="12.75" hidden="false" customHeight="false" outlineLevel="0" collapsed="false">
      <c r="B1189" s="0" t="n">
        <f aca="false">B1188+0.01</f>
        <v>1580.70999999999</v>
      </c>
      <c r="C1189" s="0" t="n">
        <v>2701.5</v>
      </c>
      <c r="M1189" s="81" t="n">
        <f aca="false">C1189-C1188</f>
        <v>1.5</v>
      </c>
    </row>
    <row r="1190" customFormat="false" ht="12.75" hidden="false" customHeight="false" outlineLevel="0" collapsed="false">
      <c r="B1190" s="0" t="n">
        <f aca="false">B1189+0.01</f>
        <v>1580.71999999999</v>
      </c>
      <c r="C1190" s="0" t="n">
        <v>2703</v>
      </c>
      <c r="M1190" s="81" t="n">
        <f aca="false">C1190-C1189</f>
        <v>1.5</v>
      </c>
    </row>
    <row r="1191" customFormat="false" ht="12.75" hidden="false" customHeight="false" outlineLevel="0" collapsed="false">
      <c r="B1191" s="0" t="n">
        <f aca="false">B1190+0.01</f>
        <v>1580.72999999999</v>
      </c>
      <c r="C1191" s="0" t="n">
        <v>2704.5</v>
      </c>
      <c r="M1191" s="81" t="n">
        <f aca="false">C1191-C1190</f>
        <v>1.5</v>
      </c>
    </row>
    <row r="1192" customFormat="false" ht="12.75" hidden="false" customHeight="false" outlineLevel="0" collapsed="false">
      <c r="B1192" s="0" t="n">
        <f aca="false">B1191+0.01</f>
        <v>1580.73999999999</v>
      </c>
      <c r="C1192" s="0" t="n">
        <v>2706</v>
      </c>
      <c r="M1192" s="81" t="n">
        <f aca="false">C1192-C1191</f>
        <v>1.5</v>
      </c>
    </row>
    <row r="1193" customFormat="false" ht="12.75" hidden="false" customHeight="false" outlineLevel="0" collapsed="false">
      <c r="B1193" s="0" t="n">
        <f aca="false">B1192+0.01</f>
        <v>1580.74999999999</v>
      </c>
      <c r="C1193" s="0" t="n">
        <v>2707.5</v>
      </c>
      <c r="M1193" s="81" t="n">
        <f aca="false">C1193-C1192</f>
        <v>1.5</v>
      </c>
    </row>
    <row r="1194" customFormat="false" ht="12.75" hidden="false" customHeight="false" outlineLevel="0" collapsed="false">
      <c r="B1194" s="0" t="n">
        <f aca="false">B1193+0.01</f>
        <v>1580.75999999999</v>
      </c>
      <c r="C1194" s="0" t="n">
        <v>2709</v>
      </c>
      <c r="M1194" s="81" t="n">
        <f aca="false">C1194-C1193</f>
        <v>1.5</v>
      </c>
    </row>
    <row r="1195" customFormat="false" ht="12.75" hidden="false" customHeight="false" outlineLevel="0" collapsed="false">
      <c r="B1195" s="0" t="n">
        <f aca="false">B1194+0.01</f>
        <v>1580.76999999999</v>
      </c>
      <c r="C1195" s="0" t="n">
        <v>2710.5</v>
      </c>
      <c r="M1195" s="81" t="n">
        <f aca="false">C1195-C1194</f>
        <v>1.5</v>
      </c>
    </row>
    <row r="1196" customFormat="false" ht="12.75" hidden="false" customHeight="false" outlineLevel="0" collapsed="false">
      <c r="B1196" s="0" t="n">
        <f aca="false">B1195+0.01</f>
        <v>1580.77999999999</v>
      </c>
      <c r="C1196" s="0" t="n">
        <v>2712</v>
      </c>
      <c r="M1196" s="81" t="n">
        <f aca="false">C1196-C1195</f>
        <v>1.5</v>
      </c>
    </row>
    <row r="1197" customFormat="false" ht="12.75" hidden="false" customHeight="false" outlineLevel="0" collapsed="false">
      <c r="B1197" s="0" t="n">
        <f aca="false">B1196+0.01</f>
        <v>1580.78999999999</v>
      </c>
      <c r="C1197" s="0" t="n">
        <v>2713.5</v>
      </c>
      <c r="M1197" s="81" t="n">
        <f aca="false">C1197-C1196</f>
        <v>1.5</v>
      </c>
    </row>
    <row r="1198" customFormat="false" ht="12.75" hidden="false" customHeight="false" outlineLevel="0" collapsed="false">
      <c r="B1198" s="0" t="n">
        <f aca="false">B1197+0.01</f>
        <v>1580.79999999999</v>
      </c>
      <c r="C1198" s="0" t="n">
        <v>2715</v>
      </c>
      <c r="D1198" s="0" t="n">
        <v>2716.5</v>
      </c>
      <c r="E1198" s="0" t="n">
        <v>2718</v>
      </c>
      <c r="F1198" s="0" t="n">
        <v>2719.5</v>
      </c>
      <c r="G1198" s="0" t="n">
        <v>2721</v>
      </c>
      <c r="H1198" s="0" t="n">
        <v>2722.5</v>
      </c>
      <c r="I1198" s="0" t="n">
        <v>2724</v>
      </c>
      <c r="J1198" s="0" t="n">
        <v>2725.5</v>
      </c>
      <c r="K1198" s="0" t="n">
        <v>2727</v>
      </c>
      <c r="L1198" s="0" t="n">
        <v>2728.5</v>
      </c>
      <c r="M1198" s="81" t="n">
        <f aca="false">C1198-C1197</f>
        <v>1.5</v>
      </c>
    </row>
    <row r="1199" customFormat="false" ht="12.75" hidden="false" customHeight="false" outlineLevel="0" collapsed="false">
      <c r="B1199" s="0" t="n">
        <f aca="false">B1198+0.01</f>
        <v>1580.80999999999</v>
      </c>
      <c r="C1199" s="0" t="n">
        <v>2716.5</v>
      </c>
      <c r="M1199" s="81" t="n">
        <f aca="false">C1199-C1198</f>
        <v>1.5</v>
      </c>
    </row>
    <row r="1200" customFormat="false" ht="12.75" hidden="false" customHeight="false" outlineLevel="0" collapsed="false">
      <c r="B1200" s="0" t="n">
        <f aca="false">B1199+0.01</f>
        <v>1580.81999999999</v>
      </c>
      <c r="C1200" s="0" t="n">
        <v>2718</v>
      </c>
      <c r="M1200" s="81" t="n">
        <f aca="false">C1200-C1199</f>
        <v>1.5</v>
      </c>
    </row>
    <row r="1201" customFormat="false" ht="12.75" hidden="false" customHeight="false" outlineLevel="0" collapsed="false">
      <c r="B1201" s="0" t="n">
        <f aca="false">B1200+0.01</f>
        <v>1580.82999999999</v>
      </c>
      <c r="C1201" s="0" t="n">
        <v>2719.5</v>
      </c>
      <c r="M1201" s="81" t="n">
        <f aca="false">C1201-C1200</f>
        <v>1.5</v>
      </c>
    </row>
    <row r="1202" customFormat="false" ht="12.75" hidden="false" customHeight="false" outlineLevel="0" collapsed="false">
      <c r="B1202" s="0" t="n">
        <f aca="false">B1201+0.01</f>
        <v>1580.83999999999</v>
      </c>
      <c r="C1202" s="0" t="n">
        <v>2721</v>
      </c>
      <c r="M1202" s="81" t="n">
        <f aca="false">C1202-C1201</f>
        <v>1.5</v>
      </c>
    </row>
    <row r="1203" customFormat="false" ht="12.75" hidden="false" customHeight="false" outlineLevel="0" collapsed="false">
      <c r="B1203" s="0" t="n">
        <f aca="false">B1202+0.01</f>
        <v>1580.84999999999</v>
      </c>
      <c r="C1203" s="0" t="n">
        <v>2722.5</v>
      </c>
      <c r="M1203" s="81" t="n">
        <f aca="false">C1203-C1202</f>
        <v>1.5</v>
      </c>
    </row>
    <row r="1204" customFormat="false" ht="12.75" hidden="false" customHeight="false" outlineLevel="0" collapsed="false">
      <c r="B1204" s="0" t="n">
        <f aca="false">B1203+0.01</f>
        <v>1580.85999999999</v>
      </c>
      <c r="C1204" s="0" t="n">
        <v>2724</v>
      </c>
      <c r="M1204" s="81" t="n">
        <f aca="false">C1204-C1203</f>
        <v>1.5</v>
      </c>
    </row>
    <row r="1205" customFormat="false" ht="12.75" hidden="false" customHeight="false" outlineLevel="0" collapsed="false">
      <c r="B1205" s="0" t="n">
        <f aca="false">B1204+0.01</f>
        <v>1580.86999999999</v>
      </c>
      <c r="C1205" s="0" t="n">
        <v>2725.5</v>
      </c>
      <c r="M1205" s="81" t="n">
        <f aca="false">C1205-C1204</f>
        <v>1.5</v>
      </c>
    </row>
    <row r="1206" customFormat="false" ht="12.75" hidden="false" customHeight="false" outlineLevel="0" collapsed="false">
      <c r="B1206" s="0" t="n">
        <f aca="false">B1205+0.01</f>
        <v>1580.87999999999</v>
      </c>
      <c r="C1206" s="0" t="n">
        <v>2727</v>
      </c>
      <c r="M1206" s="81" t="n">
        <f aca="false">C1206-C1205</f>
        <v>1.5</v>
      </c>
    </row>
    <row r="1207" customFormat="false" ht="12.75" hidden="false" customHeight="false" outlineLevel="0" collapsed="false">
      <c r="B1207" s="0" t="n">
        <f aca="false">B1206+0.01</f>
        <v>1580.88999999999</v>
      </c>
      <c r="C1207" s="0" t="n">
        <v>2728.5</v>
      </c>
      <c r="M1207" s="81" t="n">
        <f aca="false">C1207-C1206</f>
        <v>1.5</v>
      </c>
    </row>
    <row r="1208" customFormat="false" ht="12.75" hidden="false" customHeight="false" outlineLevel="0" collapsed="false">
      <c r="B1208" s="0" t="n">
        <f aca="false">B1207+0.01</f>
        <v>1580.89999999999</v>
      </c>
      <c r="C1208" s="0" t="n">
        <v>2730</v>
      </c>
      <c r="D1208" s="0" t="n">
        <v>2731.6</v>
      </c>
      <c r="E1208" s="0" t="n">
        <v>2733.2</v>
      </c>
      <c r="F1208" s="0" t="n">
        <v>2734.8</v>
      </c>
      <c r="G1208" s="0" t="n">
        <v>2736.4</v>
      </c>
      <c r="H1208" s="0" t="n">
        <v>2738</v>
      </c>
      <c r="I1208" s="0" t="n">
        <v>2739.6</v>
      </c>
      <c r="J1208" s="0" t="n">
        <v>2741.2</v>
      </c>
      <c r="K1208" s="0" t="n">
        <v>2742.8</v>
      </c>
      <c r="L1208" s="0" t="n">
        <v>2744.4</v>
      </c>
      <c r="M1208" s="81" t="n">
        <f aca="false">C1208-C1207</f>
        <v>1.5</v>
      </c>
    </row>
    <row r="1209" customFormat="false" ht="12.75" hidden="false" customHeight="false" outlineLevel="0" collapsed="false">
      <c r="B1209" s="0" t="n">
        <f aca="false">B1208+0.01</f>
        <v>1580.90999999999</v>
      </c>
      <c r="C1209" s="0" t="n">
        <v>2731.6</v>
      </c>
      <c r="M1209" s="81" t="n">
        <f aca="false">C1209-C1208</f>
        <v>1.59999999999991</v>
      </c>
    </row>
    <row r="1210" customFormat="false" ht="12.75" hidden="false" customHeight="false" outlineLevel="0" collapsed="false">
      <c r="B1210" s="0" t="n">
        <f aca="false">B1209+0.01</f>
        <v>1580.91999999999</v>
      </c>
      <c r="C1210" s="0" t="n">
        <v>2733.2</v>
      </c>
      <c r="M1210" s="81" t="n">
        <f aca="false">C1210-C1209</f>
        <v>1.59999999999991</v>
      </c>
    </row>
    <row r="1211" customFormat="false" ht="12.75" hidden="false" customHeight="false" outlineLevel="0" collapsed="false">
      <c r="B1211" s="0" t="n">
        <f aca="false">B1210+0.01</f>
        <v>1580.92999999999</v>
      </c>
      <c r="C1211" s="0" t="n">
        <v>2734.8</v>
      </c>
      <c r="M1211" s="81" t="n">
        <f aca="false">C1211-C1210</f>
        <v>1.60000000000036</v>
      </c>
    </row>
    <row r="1212" customFormat="false" ht="12.75" hidden="false" customHeight="false" outlineLevel="0" collapsed="false">
      <c r="B1212" s="0" t="n">
        <f aca="false">B1211+0.01</f>
        <v>1580.93999999999</v>
      </c>
      <c r="C1212" s="0" t="n">
        <v>2736.4</v>
      </c>
      <c r="M1212" s="81" t="n">
        <f aca="false">C1212-C1211</f>
        <v>1.59999999999991</v>
      </c>
    </row>
    <row r="1213" customFormat="false" ht="12.75" hidden="false" customHeight="false" outlineLevel="0" collapsed="false">
      <c r="B1213" s="0" t="n">
        <f aca="false">B1212+0.01</f>
        <v>1580.94999999999</v>
      </c>
      <c r="C1213" s="0" t="n">
        <v>2738</v>
      </c>
      <c r="M1213" s="81" t="n">
        <f aca="false">C1213-C1212</f>
        <v>1.59999999999991</v>
      </c>
    </row>
    <row r="1214" customFormat="false" ht="12.75" hidden="false" customHeight="false" outlineLevel="0" collapsed="false">
      <c r="B1214" s="0" t="n">
        <f aca="false">B1213+0.01</f>
        <v>1580.95999999999</v>
      </c>
      <c r="C1214" s="0" t="n">
        <v>2739.6</v>
      </c>
      <c r="M1214" s="81" t="n">
        <f aca="false">C1214-C1213</f>
        <v>1.59999999999991</v>
      </c>
    </row>
    <row r="1215" customFormat="false" ht="12.75" hidden="false" customHeight="false" outlineLevel="0" collapsed="false">
      <c r="B1215" s="0" t="n">
        <f aca="false">B1214+0.01</f>
        <v>1580.96999999999</v>
      </c>
      <c r="C1215" s="0" t="n">
        <v>2741.2</v>
      </c>
      <c r="M1215" s="81" t="n">
        <f aca="false">C1215-C1214</f>
        <v>1.59999999999991</v>
      </c>
    </row>
    <row r="1216" customFormat="false" ht="12.75" hidden="false" customHeight="false" outlineLevel="0" collapsed="false">
      <c r="B1216" s="0" t="n">
        <f aca="false">B1215+0.01</f>
        <v>1580.97999999999</v>
      </c>
      <c r="C1216" s="0" t="n">
        <v>2742.8</v>
      </c>
      <c r="M1216" s="81" t="n">
        <f aca="false">C1216-C1215</f>
        <v>1.60000000000036</v>
      </c>
    </row>
    <row r="1217" customFormat="false" ht="12.75" hidden="false" customHeight="false" outlineLevel="0" collapsed="false">
      <c r="B1217" s="0" t="n">
        <f aca="false">B1216+0.01</f>
        <v>1580.98999999999</v>
      </c>
      <c r="C1217" s="0" t="n">
        <v>2744.4</v>
      </c>
      <c r="M1217" s="81" t="n">
        <f aca="false">C1217-C1216</f>
        <v>1.59999999999991</v>
      </c>
    </row>
    <row r="1218" customFormat="false" ht="12.75" hidden="false" customHeight="false" outlineLevel="0" collapsed="false">
      <c r="B1218" s="0" t="n">
        <f aca="false">B1217+0.01</f>
        <v>1580.99999999999</v>
      </c>
      <c r="C1218" s="0" t="n">
        <v>2746</v>
      </c>
      <c r="D1218" s="0" t="n">
        <v>2747.5</v>
      </c>
      <c r="E1218" s="0" t="n">
        <v>2749</v>
      </c>
      <c r="F1218" s="0" t="n">
        <v>2750.5</v>
      </c>
      <c r="G1218" s="0" t="n">
        <v>2752</v>
      </c>
      <c r="H1218" s="0" t="n">
        <v>2753.5</v>
      </c>
      <c r="I1218" s="0" t="n">
        <v>2755</v>
      </c>
      <c r="J1218" s="0" t="n">
        <v>2756.5</v>
      </c>
      <c r="K1218" s="0" t="n">
        <v>2758</v>
      </c>
      <c r="L1218" s="0" t="n">
        <v>2759.5</v>
      </c>
      <c r="M1218" s="81" t="n">
        <f aca="false">C1218-C1217</f>
        <v>1.59999999999991</v>
      </c>
    </row>
    <row r="1219" customFormat="false" ht="12.75" hidden="false" customHeight="false" outlineLevel="0" collapsed="false">
      <c r="B1219" s="0" t="n">
        <f aca="false">B1218+0.01</f>
        <v>1581.00999999999</v>
      </c>
      <c r="C1219" s="0" t="n">
        <v>2747.5</v>
      </c>
      <c r="M1219" s="81" t="n">
        <f aca="false">C1219-C1218</f>
        <v>1.5</v>
      </c>
    </row>
    <row r="1220" customFormat="false" ht="12.75" hidden="false" customHeight="false" outlineLevel="0" collapsed="false">
      <c r="B1220" s="0" t="n">
        <f aca="false">B1219+0.01</f>
        <v>1581.01999999999</v>
      </c>
      <c r="C1220" s="0" t="n">
        <v>2749</v>
      </c>
      <c r="M1220" s="81" t="n">
        <f aca="false">C1220-C1219</f>
        <v>1.5</v>
      </c>
    </row>
    <row r="1221" customFormat="false" ht="12.75" hidden="false" customHeight="false" outlineLevel="0" collapsed="false">
      <c r="B1221" s="0" t="n">
        <f aca="false">B1220+0.01</f>
        <v>1581.02999999999</v>
      </c>
      <c r="C1221" s="0" t="n">
        <v>2750.5</v>
      </c>
      <c r="M1221" s="81" t="n">
        <f aca="false">C1221-C1220</f>
        <v>1.5</v>
      </c>
    </row>
    <row r="1222" customFormat="false" ht="12.75" hidden="false" customHeight="false" outlineLevel="0" collapsed="false">
      <c r="B1222" s="0" t="n">
        <f aca="false">B1221+0.01</f>
        <v>1581.03999999999</v>
      </c>
      <c r="C1222" s="0" t="n">
        <v>2752</v>
      </c>
      <c r="M1222" s="81" t="n">
        <f aca="false">C1222-C1221</f>
        <v>1.5</v>
      </c>
    </row>
    <row r="1223" customFormat="false" ht="12.75" hidden="false" customHeight="false" outlineLevel="0" collapsed="false">
      <c r="B1223" s="0" t="n">
        <f aca="false">B1222+0.01</f>
        <v>1581.04999999999</v>
      </c>
      <c r="C1223" s="0" t="n">
        <v>2753.5</v>
      </c>
      <c r="M1223" s="81" t="n">
        <f aca="false">C1223-C1222</f>
        <v>1.5</v>
      </c>
    </row>
    <row r="1224" customFormat="false" ht="12.75" hidden="false" customHeight="false" outlineLevel="0" collapsed="false">
      <c r="B1224" s="0" t="n">
        <f aca="false">B1223+0.01</f>
        <v>1581.05999999999</v>
      </c>
      <c r="C1224" s="0" t="n">
        <v>2755</v>
      </c>
      <c r="M1224" s="81" t="n">
        <f aca="false">C1224-C1223</f>
        <v>1.5</v>
      </c>
    </row>
    <row r="1225" customFormat="false" ht="12.75" hidden="false" customHeight="false" outlineLevel="0" collapsed="false">
      <c r="B1225" s="0" t="n">
        <f aca="false">B1224+0.01</f>
        <v>1581.06999999999</v>
      </c>
      <c r="C1225" s="0" t="n">
        <v>2756.5</v>
      </c>
      <c r="M1225" s="81" t="n">
        <f aca="false">C1225-C1224</f>
        <v>1.5</v>
      </c>
    </row>
    <row r="1226" customFormat="false" ht="12.75" hidden="false" customHeight="false" outlineLevel="0" collapsed="false">
      <c r="B1226" s="0" t="n">
        <f aca="false">B1225+0.01</f>
        <v>1581.07999999999</v>
      </c>
      <c r="C1226" s="0" t="n">
        <v>2758</v>
      </c>
      <c r="M1226" s="81" t="n">
        <f aca="false">C1226-C1225</f>
        <v>1.5</v>
      </c>
    </row>
    <row r="1227" customFormat="false" ht="12.75" hidden="false" customHeight="false" outlineLevel="0" collapsed="false">
      <c r="B1227" s="0" t="n">
        <f aca="false">B1226+0.01</f>
        <v>1581.08999999999</v>
      </c>
      <c r="C1227" s="0" t="n">
        <v>2759.5</v>
      </c>
      <c r="M1227" s="81" t="n">
        <f aca="false">C1227-C1226</f>
        <v>1.5</v>
      </c>
    </row>
    <row r="1228" customFormat="false" ht="12.75" hidden="false" customHeight="false" outlineLevel="0" collapsed="false">
      <c r="B1228" s="0" t="n">
        <f aca="false">B1227+0.01</f>
        <v>1581.09999999999</v>
      </c>
      <c r="C1228" s="0" t="n">
        <v>2761</v>
      </c>
      <c r="D1228" s="0" t="n">
        <v>2762.5</v>
      </c>
      <c r="E1228" s="0" t="n">
        <v>2764</v>
      </c>
      <c r="F1228" s="0" t="n">
        <v>2765.5</v>
      </c>
      <c r="G1228" s="0" t="n">
        <v>2767</v>
      </c>
      <c r="H1228" s="0" t="n">
        <v>2768.5</v>
      </c>
      <c r="I1228" s="0" t="n">
        <v>2770</v>
      </c>
      <c r="J1228" s="0" t="n">
        <v>2771.5</v>
      </c>
      <c r="K1228" s="0" t="n">
        <v>2773</v>
      </c>
      <c r="L1228" s="0" t="n">
        <v>2774.5</v>
      </c>
      <c r="M1228" s="81" t="n">
        <f aca="false">C1228-C1227</f>
        <v>1.5</v>
      </c>
    </row>
    <row r="1229" customFormat="false" ht="12.75" hidden="false" customHeight="false" outlineLevel="0" collapsed="false">
      <c r="B1229" s="0" t="n">
        <f aca="false">B1228+0.01</f>
        <v>1581.10999999999</v>
      </c>
      <c r="C1229" s="0" t="n">
        <v>2762.5</v>
      </c>
      <c r="M1229" s="81" t="n">
        <f aca="false">C1229-C1228</f>
        <v>1.5</v>
      </c>
    </row>
    <row r="1230" customFormat="false" ht="12.75" hidden="false" customHeight="false" outlineLevel="0" collapsed="false">
      <c r="B1230" s="0" t="n">
        <f aca="false">B1229+0.01</f>
        <v>1581.11999999999</v>
      </c>
      <c r="C1230" s="0" t="n">
        <v>2764</v>
      </c>
      <c r="M1230" s="81" t="n">
        <f aca="false">C1230-C1229</f>
        <v>1.5</v>
      </c>
    </row>
    <row r="1231" customFormat="false" ht="12.75" hidden="false" customHeight="false" outlineLevel="0" collapsed="false">
      <c r="B1231" s="0" t="n">
        <f aca="false">B1230+0.01</f>
        <v>1581.12999999999</v>
      </c>
      <c r="C1231" s="0" t="n">
        <v>2765.5</v>
      </c>
      <c r="M1231" s="81" t="n">
        <f aca="false">C1231-C1230</f>
        <v>1.5</v>
      </c>
    </row>
    <row r="1232" customFormat="false" ht="12.75" hidden="false" customHeight="false" outlineLevel="0" collapsed="false">
      <c r="B1232" s="0" t="n">
        <f aca="false">B1231+0.01</f>
        <v>1581.13999999999</v>
      </c>
      <c r="C1232" s="0" t="n">
        <v>2767</v>
      </c>
      <c r="M1232" s="81" t="n">
        <f aca="false">C1232-C1231</f>
        <v>1.5</v>
      </c>
    </row>
    <row r="1233" customFormat="false" ht="12.75" hidden="false" customHeight="false" outlineLevel="0" collapsed="false">
      <c r="B1233" s="0" t="n">
        <f aca="false">B1232+0.01</f>
        <v>1581.14999999999</v>
      </c>
      <c r="C1233" s="0" t="n">
        <v>2768.5</v>
      </c>
      <c r="M1233" s="81" t="n">
        <f aca="false">C1233-C1232</f>
        <v>1.5</v>
      </c>
    </row>
    <row r="1234" customFormat="false" ht="12.75" hidden="false" customHeight="false" outlineLevel="0" collapsed="false">
      <c r="B1234" s="0" t="n">
        <f aca="false">B1233+0.01</f>
        <v>1581.15999999999</v>
      </c>
      <c r="C1234" s="0" t="n">
        <v>2770</v>
      </c>
      <c r="M1234" s="81" t="n">
        <f aca="false">C1234-C1233</f>
        <v>1.5</v>
      </c>
    </row>
    <row r="1235" customFormat="false" ht="12.75" hidden="false" customHeight="false" outlineLevel="0" collapsed="false">
      <c r="B1235" s="0" t="n">
        <f aca="false">B1234+0.01</f>
        <v>1581.16999999999</v>
      </c>
      <c r="C1235" s="0" t="n">
        <v>2771.5</v>
      </c>
      <c r="M1235" s="81" t="n">
        <f aca="false">C1235-C1234</f>
        <v>1.5</v>
      </c>
    </row>
    <row r="1236" customFormat="false" ht="12.75" hidden="false" customHeight="false" outlineLevel="0" collapsed="false">
      <c r="B1236" s="0" t="n">
        <f aca="false">B1235+0.01</f>
        <v>1581.17999999999</v>
      </c>
      <c r="C1236" s="0" t="n">
        <v>2773</v>
      </c>
      <c r="M1236" s="81" t="n">
        <f aca="false">C1236-C1235</f>
        <v>1.5</v>
      </c>
    </row>
    <row r="1237" customFormat="false" ht="12.75" hidden="false" customHeight="false" outlineLevel="0" collapsed="false">
      <c r="B1237" s="0" t="n">
        <f aca="false">B1236+0.01</f>
        <v>1581.18999999999</v>
      </c>
      <c r="C1237" s="0" t="n">
        <v>2774.5</v>
      </c>
      <c r="M1237" s="81" t="n">
        <f aca="false">C1237-C1236</f>
        <v>1.5</v>
      </c>
    </row>
    <row r="1238" customFormat="false" ht="12.75" hidden="false" customHeight="false" outlineLevel="0" collapsed="false">
      <c r="B1238" s="0" t="n">
        <f aca="false">B1237+0.01</f>
        <v>1581.19999999999</v>
      </c>
      <c r="C1238" s="0" t="n">
        <v>2776</v>
      </c>
      <c r="D1238" s="0" t="n">
        <v>2777.5</v>
      </c>
      <c r="E1238" s="0" t="n">
        <v>2779</v>
      </c>
      <c r="F1238" s="0" t="n">
        <v>2780.5</v>
      </c>
      <c r="G1238" s="0" t="n">
        <v>2782</v>
      </c>
      <c r="H1238" s="0" t="n">
        <v>2783.5</v>
      </c>
      <c r="I1238" s="0" t="n">
        <v>2785</v>
      </c>
      <c r="J1238" s="0" t="n">
        <v>2786.5</v>
      </c>
      <c r="K1238" s="0" t="n">
        <v>2788</v>
      </c>
      <c r="L1238" s="0" t="n">
        <v>2789.5</v>
      </c>
      <c r="M1238" s="81" t="n">
        <f aca="false">C1238-C1237</f>
        <v>1.5</v>
      </c>
    </row>
    <row r="1239" customFormat="false" ht="12.75" hidden="false" customHeight="false" outlineLevel="0" collapsed="false">
      <c r="B1239" s="0" t="n">
        <f aca="false">B1238+0.01</f>
        <v>1581.20999999999</v>
      </c>
      <c r="C1239" s="0" t="n">
        <v>2777.5</v>
      </c>
      <c r="M1239" s="81" t="n">
        <f aca="false">C1239-C1238</f>
        <v>1.5</v>
      </c>
    </row>
    <row r="1240" customFormat="false" ht="12.75" hidden="false" customHeight="false" outlineLevel="0" collapsed="false">
      <c r="B1240" s="0" t="n">
        <f aca="false">B1239+0.01</f>
        <v>1581.21999999999</v>
      </c>
      <c r="C1240" s="0" t="n">
        <v>2779</v>
      </c>
      <c r="M1240" s="81" t="n">
        <f aca="false">C1240-C1239</f>
        <v>1.5</v>
      </c>
    </row>
    <row r="1241" customFormat="false" ht="12.75" hidden="false" customHeight="false" outlineLevel="0" collapsed="false">
      <c r="B1241" s="0" t="n">
        <f aca="false">B1240+0.01</f>
        <v>1581.22999999999</v>
      </c>
      <c r="C1241" s="0" t="n">
        <v>2780.5</v>
      </c>
      <c r="M1241" s="81" t="n">
        <f aca="false">C1241-C1240</f>
        <v>1.5</v>
      </c>
    </row>
    <row r="1242" customFormat="false" ht="12.75" hidden="false" customHeight="false" outlineLevel="0" collapsed="false">
      <c r="B1242" s="0" t="n">
        <f aca="false">B1241+0.01</f>
        <v>1581.23999999999</v>
      </c>
      <c r="C1242" s="0" t="n">
        <v>2782</v>
      </c>
      <c r="M1242" s="81" t="n">
        <f aca="false">C1242-C1241</f>
        <v>1.5</v>
      </c>
    </row>
    <row r="1243" customFormat="false" ht="12.75" hidden="false" customHeight="false" outlineLevel="0" collapsed="false">
      <c r="B1243" s="0" t="n">
        <f aca="false">B1242+0.01</f>
        <v>1581.24999999999</v>
      </c>
      <c r="C1243" s="0" t="n">
        <v>2783.5</v>
      </c>
      <c r="M1243" s="81" t="n">
        <f aca="false">C1243-C1242</f>
        <v>1.5</v>
      </c>
    </row>
    <row r="1244" customFormat="false" ht="12.75" hidden="false" customHeight="false" outlineLevel="0" collapsed="false">
      <c r="B1244" s="0" t="n">
        <f aca="false">B1243+0.01</f>
        <v>1581.25999999999</v>
      </c>
      <c r="C1244" s="0" t="n">
        <v>2785</v>
      </c>
      <c r="M1244" s="81" t="n">
        <f aca="false">C1244-C1243</f>
        <v>1.5</v>
      </c>
    </row>
    <row r="1245" customFormat="false" ht="12.75" hidden="false" customHeight="false" outlineLevel="0" collapsed="false">
      <c r="B1245" s="0" t="n">
        <f aca="false">B1244+0.01</f>
        <v>1581.26999999999</v>
      </c>
      <c r="C1245" s="0" t="n">
        <v>2786.5</v>
      </c>
      <c r="M1245" s="81" t="n">
        <f aca="false">C1245-C1244</f>
        <v>1.5</v>
      </c>
    </row>
    <row r="1246" customFormat="false" ht="12.75" hidden="false" customHeight="false" outlineLevel="0" collapsed="false">
      <c r="B1246" s="0" t="n">
        <f aca="false">B1245+0.01</f>
        <v>1581.27999999999</v>
      </c>
      <c r="C1246" s="0" t="n">
        <v>2788</v>
      </c>
      <c r="M1246" s="81" t="n">
        <f aca="false">C1246-C1245</f>
        <v>1.5</v>
      </c>
    </row>
    <row r="1247" customFormat="false" ht="12.75" hidden="false" customHeight="false" outlineLevel="0" collapsed="false">
      <c r="B1247" s="0" t="n">
        <f aca="false">B1246+0.01</f>
        <v>1581.28999999999</v>
      </c>
      <c r="C1247" s="0" t="n">
        <v>2789.5</v>
      </c>
      <c r="M1247" s="81" t="n">
        <f aca="false">C1247-C1246</f>
        <v>1.5</v>
      </c>
    </row>
    <row r="1248" customFormat="false" ht="12.75" hidden="false" customHeight="false" outlineLevel="0" collapsed="false">
      <c r="B1248" s="0" t="n">
        <f aca="false">B1247+0.01</f>
        <v>1581.29999999999</v>
      </c>
      <c r="C1248" s="0" t="n">
        <v>2791</v>
      </c>
      <c r="D1248" s="0" t="n">
        <v>2792.5</v>
      </c>
      <c r="E1248" s="0" t="n">
        <v>2794</v>
      </c>
      <c r="F1248" s="0" t="n">
        <v>2795.5</v>
      </c>
      <c r="G1248" s="0" t="n">
        <v>2797</v>
      </c>
      <c r="H1248" s="0" t="n">
        <v>2798.5</v>
      </c>
      <c r="I1248" s="0" t="n">
        <v>2800</v>
      </c>
      <c r="J1248" s="0" t="n">
        <v>2801.5</v>
      </c>
      <c r="K1248" s="0" t="n">
        <v>2803</v>
      </c>
      <c r="L1248" s="0" t="n">
        <v>2804.5</v>
      </c>
      <c r="M1248" s="81" t="n">
        <f aca="false">C1248-C1247</f>
        <v>1.5</v>
      </c>
    </row>
    <row r="1249" customFormat="false" ht="12.75" hidden="false" customHeight="false" outlineLevel="0" collapsed="false">
      <c r="B1249" s="0" t="n">
        <f aca="false">B1248+0.01</f>
        <v>1581.30999999999</v>
      </c>
      <c r="C1249" s="0" t="n">
        <v>2792.5</v>
      </c>
      <c r="M1249" s="81" t="n">
        <f aca="false">C1249-C1248</f>
        <v>1.5</v>
      </c>
    </row>
    <row r="1250" customFormat="false" ht="12.75" hidden="false" customHeight="false" outlineLevel="0" collapsed="false">
      <c r="B1250" s="0" t="n">
        <f aca="false">B1249+0.01</f>
        <v>1581.31999999999</v>
      </c>
      <c r="C1250" s="0" t="n">
        <v>2794</v>
      </c>
      <c r="M1250" s="81" t="n">
        <f aca="false">C1250-C1249</f>
        <v>1.5</v>
      </c>
    </row>
    <row r="1251" customFormat="false" ht="12.75" hidden="false" customHeight="false" outlineLevel="0" collapsed="false">
      <c r="B1251" s="0" t="n">
        <f aca="false">B1250+0.01</f>
        <v>1581.32999999999</v>
      </c>
      <c r="C1251" s="0" t="n">
        <v>2795.5</v>
      </c>
      <c r="M1251" s="81" t="n">
        <f aca="false">C1251-C1250</f>
        <v>1.5</v>
      </c>
    </row>
    <row r="1252" customFormat="false" ht="12.75" hidden="false" customHeight="false" outlineLevel="0" collapsed="false">
      <c r="B1252" s="0" t="n">
        <f aca="false">B1251+0.01</f>
        <v>1581.33999999999</v>
      </c>
      <c r="C1252" s="0" t="n">
        <v>2797</v>
      </c>
      <c r="M1252" s="81" t="n">
        <f aca="false">C1252-C1251</f>
        <v>1.5</v>
      </c>
    </row>
    <row r="1253" customFormat="false" ht="12.75" hidden="false" customHeight="false" outlineLevel="0" collapsed="false">
      <c r="B1253" s="0" t="n">
        <f aca="false">B1252+0.01</f>
        <v>1581.34999999999</v>
      </c>
      <c r="C1253" s="0" t="n">
        <v>2798.5</v>
      </c>
      <c r="M1253" s="81" t="n">
        <f aca="false">C1253-C1252</f>
        <v>1.5</v>
      </c>
    </row>
    <row r="1254" customFormat="false" ht="12.75" hidden="false" customHeight="false" outlineLevel="0" collapsed="false">
      <c r="B1254" s="0" t="n">
        <f aca="false">B1253+0.01</f>
        <v>1581.35999999999</v>
      </c>
      <c r="C1254" s="0" t="n">
        <v>2800</v>
      </c>
      <c r="M1254" s="81" t="n">
        <f aca="false">C1254-C1253</f>
        <v>1.5</v>
      </c>
    </row>
    <row r="1255" customFormat="false" ht="12.75" hidden="false" customHeight="false" outlineLevel="0" collapsed="false">
      <c r="B1255" s="0" t="n">
        <f aca="false">B1254+0.01</f>
        <v>1581.36999999999</v>
      </c>
      <c r="C1255" s="0" t="n">
        <v>2801.5</v>
      </c>
      <c r="M1255" s="81" t="n">
        <f aca="false">C1255-C1254</f>
        <v>1.5</v>
      </c>
    </row>
    <row r="1256" customFormat="false" ht="12.75" hidden="false" customHeight="false" outlineLevel="0" collapsed="false">
      <c r="B1256" s="0" t="n">
        <f aca="false">B1255+0.01</f>
        <v>1581.37999999999</v>
      </c>
      <c r="C1256" s="0" t="n">
        <v>2803</v>
      </c>
      <c r="M1256" s="81" t="n">
        <f aca="false">C1256-C1255</f>
        <v>1.5</v>
      </c>
    </row>
    <row r="1257" customFormat="false" ht="12.75" hidden="false" customHeight="false" outlineLevel="0" collapsed="false">
      <c r="B1257" s="0" t="n">
        <f aca="false">B1256+0.01</f>
        <v>1581.38999999999</v>
      </c>
      <c r="C1257" s="0" t="n">
        <v>2804.5</v>
      </c>
      <c r="M1257" s="81" t="n">
        <f aca="false">C1257-C1256</f>
        <v>1.5</v>
      </c>
    </row>
    <row r="1258" customFormat="false" ht="12.75" hidden="false" customHeight="false" outlineLevel="0" collapsed="false">
      <c r="B1258" s="0" t="n">
        <f aca="false">B1257+0.01</f>
        <v>1581.39999999999</v>
      </c>
      <c r="C1258" s="0" t="n">
        <v>2806</v>
      </c>
      <c r="D1258" s="0" t="n">
        <v>2807.5</v>
      </c>
      <c r="E1258" s="0" t="n">
        <v>2809</v>
      </c>
      <c r="F1258" s="0" t="n">
        <v>2810.5</v>
      </c>
      <c r="G1258" s="0" t="n">
        <v>2812</v>
      </c>
      <c r="H1258" s="0" t="n">
        <v>2813.5</v>
      </c>
      <c r="I1258" s="0" t="n">
        <v>2815</v>
      </c>
      <c r="J1258" s="0" t="n">
        <v>2816.5</v>
      </c>
      <c r="K1258" s="0" t="n">
        <v>2818</v>
      </c>
      <c r="L1258" s="0" t="n">
        <v>2819.5</v>
      </c>
      <c r="M1258" s="81" t="n">
        <f aca="false">C1258-C1257</f>
        <v>1.5</v>
      </c>
    </row>
    <row r="1259" customFormat="false" ht="12.75" hidden="false" customHeight="false" outlineLevel="0" collapsed="false">
      <c r="B1259" s="0" t="n">
        <f aca="false">B1258+0.01</f>
        <v>1581.40999999999</v>
      </c>
      <c r="C1259" s="0" t="n">
        <v>2807.5</v>
      </c>
      <c r="M1259" s="81" t="n">
        <f aca="false">C1259-C1258</f>
        <v>1.5</v>
      </c>
    </row>
    <row r="1260" customFormat="false" ht="12.75" hidden="false" customHeight="false" outlineLevel="0" collapsed="false">
      <c r="B1260" s="0" t="n">
        <f aca="false">B1259+0.01</f>
        <v>1581.41999999999</v>
      </c>
      <c r="C1260" s="0" t="n">
        <v>2809</v>
      </c>
      <c r="M1260" s="81" t="n">
        <f aca="false">C1260-C1259</f>
        <v>1.5</v>
      </c>
    </row>
    <row r="1261" customFormat="false" ht="12.75" hidden="false" customHeight="false" outlineLevel="0" collapsed="false">
      <c r="B1261" s="0" t="n">
        <f aca="false">B1260+0.01</f>
        <v>1581.42999999999</v>
      </c>
      <c r="C1261" s="0" t="n">
        <v>2810.5</v>
      </c>
      <c r="M1261" s="81" t="n">
        <f aca="false">C1261-C1260</f>
        <v>1.5</v>
      </c>
    </row>
    <row r="1262" customFormat="false" ht="12.75" hidden="false" customHeight="false" outlineLevel="0" collapsed="false">
      <c r="B1262" s="0" t="n">
        <f aca="false">B1261+0.01</f>
        <v>1581.43999999999</v>
      </c>
      <c r="C1262" s="0" t="n">
        <v>2812</v>
      </c>
      <c r="M1262" s="81" t="n">
        <f aca="false">C1262-C1261</f>
        <v>1.5</v>
      </c>
    </row>
    <row r="1263" customFormat="false" ht="12.75" hidden="false" customHeight="false" outlineLevel="0" collapsed="false">
      <c r="B1263" s="0" t="n">
        <f aca="false">B1262+0.01</f>
        <v>1581.44999999999</v>
      </c>
      <c r="C1263" s="0" t="n">
        <v>2813.5</v>
      </c>
      <c r="M1263" s="81" t="n">
        <f aca="false">C1263-C1262</f>
        <v>1.5</v>
      </c>
    </row>
    <row r="1264" customFormat="false" ht="12.75" hidden="false" customHeight="false" outlineLevel="0" collapsed="false">
      <c r="B1264" s="0" t="n">
        <f aca="false">B1263+0.01</f>
        <v>1581.45999999999</v>
      </c>
      <c r="C1264" s="0" t="n">
        <v>2815</v>
      </c>
      <c r="M1264" s="81" t="n">
        <f aca="false">C1264-C1263</f>
        <v>1.5</v>
      </c>
    </row>
    <row r="1265" customFormat="false" ht="12.75" hidden="false" customHeight="false" outlineLevel="0" collapsed="false">
      <c r="B1265" s="0" t="n">
        <f aca="false">B1264+0.01</f>
        <v>1581.46999999999</v>
      </c>
      <c r="C1265" s="0" t="n">
        <v>2816.5</v>
      </c>
      <c r="M1265" s="81" t="n">
        <f aca="false">C1265-C1264</f>
        <v>1.5</v>
      </c>
    </row>
    <row r="1266" customFormat="false" ht="12.75" hidden="false" customHeight="false" outlineLevel="0" collapsed="false">
      <c r="B1266" s="0" t="n">
        <f aca="false">B1265+0.01</f>
        <v>1581.47999999999</v>
      </c>
      <c r="C1266" s="0" t="n">
        <v>2818</v>
      </c>
      <c r="M1266" s="81" t="n">
        <f aca="false">C1266-C1265</f>
        <v>1.5</v>
      </c>
    </row>
    <row r="1267" customFormat="false" ht="12.75" hidden="false" customHeight="false" outlineLevel="0" collapsed="false">
      <c r="B1267" s="0" t="n">
        <f aca="false">B1266+0.01</f>
        <v>1581.48999999999</v>
      </c>
      <c r="C1267" s="0" t="n">
        <v>2819.5</v>
      </c>
      <c r="M1267" s="81" t="n">
        <f aca="false">C1267-C1266</f>
        <v>1.5</v>
      </c>
    </row>
    <row r="1268" customFormat="false" ht="12.75" hidden="false" customHeight="false" outlineLevel="0" collapsed="false">
      <c r="B1268" s="0" t="n">
        <f aca="false">B1267+0.01</f>
        <v>1581.49999999999</v>
      </c>
      <c r="C1268" s="0" t="n">
        <v>2821</v>
      </c>
      <c r="D1268" s="0" t="n">
        <v>2822.5</v>
      </c>
      <c r="E1268" s="0" t="n">
        <v>2824</v>
      </c>
      <c r="F1268" s="0" t="n">
        <v>2825.5</v>
      </c>
      <c r="G1268" s="0" t="n">
        <v>2827</v>
      </c>
      <c r="H1268" s="0" t="n">
        <v>2828.5</v>
      </c>
      <c r="I1268" s="0" t="n">
        <v>2830</v>
      </c>
      <c r="J1268" s="0" t="n">
        <v>2831.5</v>
      </c>
      <c r="K1268" s="0" t="n">
        <v>2833</v>
      </c>
      <c r="L1268" s="0" t="n">
        <v>2834.5</v>
      </c>
      <c r="M1268" s="81" t="n">
        <f aca="false">C1268-C1267</f>
        <v>1.5</v>
      </c>
    </row>
    <row r="1269" customFormat="false" ht="12.75" hidden="false" customHeight="false" outlineLevel="0" collapsed="false">
      <c r="B1269" s="0" t="n">
        <f aca="false">B1268+0.01</f>
        <v>1581.50999999999</v>
      </c>
      <c r="C1269" s="0" t="n">
        <v>2822.5</v>
      </c>
      <c r="M1269" s="81" t="n">
        <f aca="false">C1269-C1268</f>
        <v>1.5</v>
      </c>
    </row>
    <row r="1270" customFormat="false" ht="12.75" hidden="false" customHeight="false" outlineLevel="0" collapsed="false">
      <c r="B1270" s="0" t="n">
        <f aca="false">B1269+0.01</f>
        <v>1581.51999999999</v>
      </c>
      <c r="C1270" s="0" t="n">
        <v>2824</v>
      </c>
      <c r="M1270" s="81" t="n">
        <f aca="false">C1270-C1269</f>
        <v>1.5</v>
      </c>
    </row>
    <row r="1271" customFormat="false" ht="12.75" hidden="false" customHeight="false" outlineLevel="0" collapsed="false">
      <c r="B1271" s="0" t="n">
        <f aca="false">B1270+0.01</f>
        <v>1581.52999999999</v>
      </c>
      <c r="C1271" s="0" t="n">
        <v>2825.5</v>
      </c>
      <c r="M1271" s="81" t="n">
        <f aca="false">C1271-C1270</f>
        <v>1.5</v>
      </c>
    </row>
    <row r="1272" customFormat="false" ht="12.75" hidden="false" customHeight="false" outlineLevel="0" collapsed="false">
      <c r="B1272" s="0" t="n">
        <f aca="false">B1271+0.01</f>
        <v>1581.53999999999</v>
      </c>
      <c r="C1272" s="0" t="n">
        <v>2827</v>
      </c>
      <c r="M1272" s="81" t="n">
        <f aca="false">C1272-C1271</f>
        <v>1.5</v>
      </c>
    </row>
    <row r="1273" customFormat="false" ht="12.75" hidden="false" customHeight="false" outlineLevel="0" collapsed="false">
      <c r="B1273" s="0" t="n">
        <f aca="false">B1272+0.01</f>
        <v>1581.54999999999</v>
      </c>
      <c r="C1273" s="0" t="n">
        <v>2828.5</v>
      </c>
      <c r="M1273" s="81" t="n">
        <f aca="false">C1273-C1272</f>
        <v>1.5</v>
      </c>
    </row>
    <row r="1274" customFormat="false" ht="12.75" hidden="false" customHeight="false" outlineLevel="0" collapsed="false">
      <c r="B1274" s="0" t="n">
        <f aca="false">B1273+0.01</f>
        <v>1581.55999999999</v>
      </c>
      <c r="C1274" s="0" t="n">
        <v>2830</v>
      </c>
      <c r="M1274" s="81" t="n">
        <f aca="false">C1274-C1273</f>
        <v>1.5</v>
      </c>
    </row>
    <row r="1275" customFormat="false" ht="12.75" hidden="false" customHeight="false" outlineLevel="0" collapsed="false">
      <c r="B1275" s="0" t="n">
        <f aca="false">B1274+0.01</f>
        <v>1581.56999999999</v>
      </c>
      <c r="C1275" s="0" t="n">
        <v>2831.5</v>
      </c>
      <c r="M1275" s="81" t="n">
        <f aca="false">C1275-C1274</f>
        <v>1.5</v>
      </c>
    </row>
    <row r="1276" customFormat="false" ht="12.75" hidden="false" customHeight="false" outlineLevel="0" collapsed="false">
      <c r="B1276" s="0" t="n">
        <f aca="false">B1275+0.01</f>
        <v>1581.57999999999</v>
      </c>
      <c r="C1276" s="0" t="n">
        <v>2833</v>
      </c>
      <c r="M1276" s="81" t="n">
        <f aca="false">C1276-C1275</f>
        <v>1.5</v>
      </c>
    </row>
    <row r="1277" customFormat="false" ht="12.75" hidden="false" customHeight="false" outlineLevel="0" collapsed="false">
      <c r="B1277" s="0" t="n">
        <f aca="false">B1276+0.01</f>
        <v>1581.58999999999</v>
      </c>
      <c r="C1277" s="0" t="n">
        <v>2834.5</v>
      </c>
      <c r="M1277" s="81" t="n">
        <f aca="false">C1277-C1276</f>
        <v>1.5</v>
      </c>
    </row>
    <row r="1278" customFormat="false" ht="12.75" hidden="false" customHeight="false" outlineLevel="0" collapsed="false">
      <c r="B1278" s="0" t="n">
        <f aca="false">B1277+0.01</f>
        <v>1581.59999999999</v>
      </c>
      <c r="C1278" s="0" t="n">
        <v>2836</v>
      </c>
      <c r="D1278" s="0" t="n">
        <v>2837.5</v>
      </c>
      <c r="E1278" s="0" t="n">
        <v>2839</v>
      </c>
      <c r="F1278" s="0" t="n">
        <v>2840.5</v>
      </c>
      <c r="G1278" s="0" t="n">
        <v>2842</v>
      </c>
      <c r="H1278" s="0" t="n">
        <v>2843.5</v>
      </c>
      <c r="I1278" s="0" t="n">
        <v>2845</v>
      </c>
      <c r="J1278" s="0" t="n">
        <v>2846.5</v>
      </c>
      <c r="K1278" s="0" t="n">
        <v>2848</v>
      </c>
      <c r="L1278" s="0" t="n">
        <v>2849.5</v>
      </c>
      <c r="M1278" s="81" t="n">
        <f aca="false">C1278-C1277</f>
        <v>1.5</v>
      </c>
    </row>
    <row r="1279" customFormat="false" ht="12.75" hidden="false" customHeight="false" outlineLevel="0" collapsed="false">
      <c r="B1279" s="0" t="n">
        <f aca="false">B1278+0.01</f>
        <v>1581.60999999999</v>
      </c>
      <c r="C1279" s="0" t="n">
        <v>2837.5</v>
      </c>
      <c r="M1279" s="81" t="n">
        <f aca="false">C1279-C1278</f>
        <v>1.5</v>
      </c>
    </row>
    <row r="1280" customFormat="false" ht="12.75" hidden="false" customHeight="false" outlineLevel="0" collapsed="false">
      <c r="B1280" s="0" t="n">
        <f aca="false">B1279+0.01</f>
        <v>1581.61999999999</v>
      </c>
      <c r="C1280" s="0" t="n">
        <v>2839</v>
      </c>
      <c r="M1280" s="81" t="n">
        <f aca="false">C1280-C1279</f>
        <v>1.5</v>
      </c>
    </row>
    <row r="1281" customFormat="false" ht="12.75" hidden="false" customHeight="false" outlineLevel="0" collapsed="false">
      <c r="B1281" s="0" t="n">
        <f aca="false">B1280+0.01</f>
        <v>1581.62999999999</v>
      </c>
      <c r="C1281" s="0" t="n">
        <v>2840.5</v>
      </c>
      <c r="M1281" s="81" t="n">
        <f aca="false">C1281-C1280</f>
        <v>1.5</v>
      </c>
    </row>
    <row r="1282" customFormat="false" ht="12.75" hidden="false" customHeight="false" outlineLevel="0" collapsed="false">
      <c r="B1282" s="0" t="n">
        <f aca="false">B1281+0.01</f>
        <v>1581.63999999999</v>
      </c>
      <c r="C1282" s="0" t="n">
        <v>2842</v>
      </c>
      <c r="M1282" s="81" t="n">
        <f aca="false">C1282-C1281</f>
        <v>1.5</v>
      </c>
    </row>
    <row r="1283" customFormat="false" ht="12.75" hidden="false" customHeight="false" outlineLevel="0" collapsed="false">
      <c r="B1283" s="0" t="n">
        <f aca="false">B1282+0.01</f>
        <v>1581.64999999999</v>
      </c>
      <c r="C1283" s="0" t="n">
        <v>2843.5</v>
      </c>
      <c r="M1283" s="81" t="n">
        <f aca="false">C1283-C1282</f>
        <v>1.5</v>
      </c>
    </row>
    <row r="1284" customFormat="false" ht="12.75" hidden="false" customHeight="false" outlineLevel="0" collapsed="false">
      <c r="B1284" s="0" t="n">
        <f aca="false">B1283+0.01</f>
        <v>1581.65999999999</v>
      </c>
      <c r="C1284" s="0" t="n">
        <v>2845</v>
      </c>
      <c r="M1284" s="81" t="n">
        <f aca="false">C1284-C1283</f>
        <v>1.5</v>
      </c>
    </row>
    <row r="1285" customFormat="false" ht="12.75" hidden="false" customHeight="false" outlineLevel="0" collapsed="false">
      <c r="B1285" s="0" t="n">
        <f aca="false">B1284+0.01</f>
        <v>1581.66999999999</v>
      </c>
      <c r="C1285" s="0" t="n">
        <v>2846.5</v>
      </c>
      <c r="M1285" s="81" t="n">
        <f aca="false">C1285-C1284</f>
        <v>1.5</v>
      </c>
    </row>
    <row r="1286" customFormat="false" ht="12.75" hidden="false" customHeight="false" outlineLevel="0" collapsed="false">
      <c r="B1286" s="0" t="n">
        <f aca="false">B1285+0.01</f>
        <v>1581.67999999999</v>
      </c>
      <c r="C1286" s="0" t="n">
        <v>2848</v>
      </c>
      <c r="M1286" s="81" t="n">
        <f aca="false">C1286-C1285</f>
        <v>1.5</v>
      </c>
    </row>
    <row r="1287" customFormat="false" ht="12.75" hidden="false" customHeight="false" outlineLevel="0" collapsed="false">
      <c r="B1287" s="0" t="n">
        <f aca="false">B1286+0.01</f>
        <v>1581.68999999999</v>
      </c>
      <c r="C1287" s="0" t="n">
        <v>2849.5</v>
      </c>
      <c r="M1287" s="81" t="n">
        <f aca="false">C1287-C1286</f>
        <v>1.5</v>
      </c>
    </row>
    <row r="1288" customFormat="false" ht="12.75" hidden="false" customHeight="false" outlineLevel="0" collapsed="false">
      <c r="B1288" s="0" t="n">
        <f aca="false">B1287+0.01</f>
        <v>1581.69999999999</v>
      </c>
      <c r="C1288" s="0" t="n">
        <v>2851</v>
      </c>
      <c r="D1288" s="0" t="n">
        <v>2852.5</v>
      </c>
      <c r="E1288" s="0" t="n">
        <v>2854</v>
      </c>
      <c r="F1288" s="0" t="n">
        <v>2855.5</v>
      </c>
      <c r="G1288" s="0" t="n">
        <v>2857</v>
      </c>
      <c r="H1288" s="0" t="n">
        <v>2858.5</v>
      </c>
      <c r="I1288" s="0" t="n">
        <v>2860</v>
      </c>
      <c r="J1288" s="0" t="n">
        <v>2861.5</v>
      </c>
      <c r="K1288" s="0" t="n">
        <v>2863</v>
      </c>
      <c r="L1288" s="0" t="n">
        <v>2864.5</v>
      </c>
      <c r="M1288" s="81" t="n">
        <f aca="false">C1288-C1287</f>
        <v>1.5</v>
      </c>
    </row>
    <row r="1289" customFormat="false" ht="12.75" hidden="false" customHeight="false" outlineLevel="0" collapsed="false">
      <c r="B1289" s="0" t="n">
        <f aca="false">B1288+0.01</f>
        <v>1581.70999999999</v>
      </c>
      <c r="C1289" s="0" t="n">
        <v>2852.5</v>
      </c>
      <c r="M1289" s="81" t="n">
        <f aca="false">C1289-C1288</f>
        <v>1.5</v>
      </c>
    </row>
    <row r="1290" customFormat="false" ht="12.75" hidden="false" customHeight="false" outlineLevel="0" collapsed="false">
      <c r="B1290" s="0" t="n">
        <f aca="false">B1289+0.01</f>
        <v>1581.71999999999</v>
      </c>
      <c r="C1290" s="0" t="n">
        <v>2854</v>
      </c>
      <c r="M1290" s="81" t="n">
        <f aca="false">C1290-C1289</f>
        <v>1.5</v>
      </c>
    </row>
    <row r="1291" customFormat="false" ht="12.75" hidden="false" customHeight="false" outlineLevel="0" collapsed="false">
      <c r="B1291" s="0" t="n">
        <f aca="false">B1290+0.01</f>
        <v>1581.72999999999</v>
      </c>
      <c r="C1291" s="0" t="n">
        <v>2855.5</v>
      </c>
      <c r="M1291" s="81" t="n">
        <f aca="false">C1291-C1290</f>
        <v>1.5</v>
      </c>
    </row>
    <row r="1292" customFormat="false" ht="12.75" hidden="false" customHeight="false" outlineLevel="0" collapsed="false">
      <c r="B1292" s="0" t="n">
        <f aca="false">B1291+0.01</f>
        <v>1581.73999999999</v>
      </c>
      <c r="C1292" s="0" t="n">
        <v>2857</v>
      </c>
      <c r="M1292" s="81" t="n">
        <f aca="false">C1292-C1291</f>
        <v>1.5</v>
      </c>
    </row>
    <row r="1293" customFormat="false" ht="12.75" hidden="false" customHeight="false" outlineLevel="0" collapsed="false">
      <c r="B1293" s="0" t="n">
        <f aca="false">B1292+0.01</f>
        <v>1581.74999999999</v>
      </c>
      <c r="C1293" s="0" t="n">
        <v>2858.5</v>
      </c>
      <c r="M1293" s="81" t="n">
        <f aca="false">C1293-C1292</f>
        <v>1.5</v>
      </c>
    </row>
    <row r="1294" customFormat="false" ht="12.75" hidden="false" customHeight="false" outlineLevel="0" collapsed="false">
      <c r="B1294" s="0" t="n">
        <f aca="false">B1293+0.01</f>
        <v>1581.75999999999</v>
      </c>
      <c r="C1294" s="0" t="n">
        <v>2860</v>
      </c>
      <c r="M1294" s="81" t="n">
        <f aca="false">C1294-C1293</f>
        <v>1.5</v>
      </c>
    </row>
    <row r="1295" customFormat="false" ht="12.75" hidden="false" customHeight="false" outlineLevel="0" collapsed="false">
      <c r="B1295" s="0" t="n">
        <f aca="false">B1294+0.01</f>
        <v>1581.76999999999</v>
      </c>
      <c r="C1295" s="0" t="n">
        <v>2861.5</v>
      </c>
      <c r="M1295" s="81" t="n">
        <f aca="false">C1295-C1294</f>
        <v>1.5</v>
      </c>
    </row>
    <row r="1296" customFormat="false" ht="12.75" hidden="false" customHeight="false" outlineLevel="0" collapsed="false">
      <c r="B1296" s="0" t="n">
        <f aca="false">B1295+0.01</f>
        <v>1581.77999999999</v>
      </c>
      <c r="C1296" s="0" t="n">
        <v>2863</v>
      </c>
      <c r="M1296" s="81" t="n">
        <f aca="false">C1296-C1295</f>
        <v>1.5</v>
      </c>
    </row>
    <row r="1297" customFormat="false" ht="12.75" hidden="false" customHeight="false" outlineLevel="0" collapsed="false">
      <c r="B1297" s="0" t="n">
        <f aca="false">B1296+0.01</f>
        <v>1581.78999999999</v>
      </c>
      <c r="C1297" s="0" t="n">
        <v>2864.5</v>
      </c>
      <c r="M1297" s="81" t="n">
        <f aca="false">C1297-C1296</f>
        <v>1.5</v>
      </c>
    </row>
    <row r="1298" customFormat="false" ht="12.75" hidden="false" customHeight="false" outlineLevel="0" collapsed="false">
      <c r="B1298" s="0" t="n">
        <f aca="false">B1297+0.01</f>
        <v>1581.79999999999</v>
      </c>
      <c r="C1298" s="0" t="n">
        <v>2866</v>
      </c>
      <c r="D1298" s="0" t="n">
        <v>2867.6</v>
      </c>
      <c r="E1298" s="0" t="n">
        <v>2869.2</v>
      </c>
      <c r="F1298" s="0" t="n">
        <v>2870.8</v>
      </c>
      <c r="G1298" s="0" t="n">
        <v>2872.4</v>
      </c>
      <c r="H1298" s="0" t="n">
        <v>2874</v>
      </c>
      <c r="I1298" s="0" t="n">
        <v>2875.6</v>
      </c>
      <c r="J1298" s="0" t="n">
        <v>2877.2</v>
      </c>
      <c r="K1298" s="0" t="n">
        <v>2878.8</v>
      </c>
      <c r="L1298" s="0" t="n">
        <v>2880.4</v>
      </c>
      <c r="M1298" s="81" t="n">
        <f aca="false">C1298-C1297</f>
        <v>1.5</v>
      </c>
    </row>
    <row r="1299" customFormat="false" ht="12.75" hidden="false" customHeight="false" outlineLevel="0" collapsed="false">
      <c r="B1299" s="0" t="n">
        <f aca="false">B1298+0.01</f>
        <v>1581.80999999999</v>
      </c>
      <c r="C1299" s="0" t="n">
        <v>2867.6</v>
      </c>
      <c r="M1299" s="81" t="n">
        <f aca="false">C1299-C1298</f>
        <v>1.59999999999991</v>
      </c>
    </row>
    <row r="1300" customFormat="false" ht="12.75" hidden="false" customHeight="false" outlineLevel="0" collapsed="false">
      <c r="B1300" s="0" t="n">
        <f aca="false">B1299+0.01</f>
        <v>1581.81999999999</v>
      </c>
      <c r="C1300" s="0" t="n">
        <v>2869.2</v>
      </c>
      <c r="M1300" s="81" t="n">
        <f aca="false">C1300-C1299</f>
        <v>1.59999999999991</v>
      </c>
    </row>
    <row r="1301" customFormat="false" ht="12.75" hidden="false" customHeight="false" outlineLevel="0" collapsed="false">
      <c r="B1301" s="0" t="n">
        <f aca="false">B1300+0.01</f>
        <v>1581.82999999999</v>
      </c>
      <c r="C1301" s="0" t="n">
        <v>2870.8</v>
      </c>
      <c r="M1301" s="81" t="n">
        <f aca="false">C1301-C1300</f>
        <v>1.60000000000036</v>
      </c>
    </row>
    <row r="1302" customFormat="false" ht="12.75" hidden="false" customHeight="false" outlineLevel="0" collapsed="false">
      <c r="B1302" s="0" t="n">
        <f aca="false">B1301+0.01</f>
        <v>1581.83999999999</v>
      </c>
      <c r="C1302" s="0" t="n">
        <v>2872.4</v>
      </c>
      <c r="M1302" s="81" t="n">
        <f aca="false">C1302-C1301</f>
        <v>1.59999999999991</v>
      </c>
    </row>
    <row r="1303" customFormat="false" ht="12.75" hidden="false" customHeight="false" outlineLevel="0" collapsed="false">
      <c r="B1303" s="0" t="n">
        <f aca="false">B1302+0.01</f>
        <v>1581.84999999999</v>
      </c>
      <c r="C1303" s="0" t="n">
        <v>2874</v>
      </c>
      <c r="M1303" s="81" t="n">
        <f aca="false">C1303-C1302</f>
        <v>1.59999999999991</v>
      </c>
    </row>
    <row r="1304" customFormat="false" ht="12.75" hidden="false" customHeight="false" outlineLevel="0" collapsed="false">
      <c r="B1304" s="0" t="n">
        <f aca="false">B1303+0.01</f>
        <v>1581.85999999999</v>
      </c>
      <c r="C1304" s="0" t="n">
        <v>2875.6</v>
      </c>
      <c r="M1304" s="81" t="n">
        <f aca="false">C1304-C1303</f>
        <v>1.59999999999991</v>
      </c>
    </row>
    <row r="1305" customFormat="false" ht="12.75" hidden="false" customHeight="false" outlineLevel="0" collapsed="false">
      <c r="B1305" s="0" t="n">
        <f aca="false">B1304+0.01</f>
        <v>1581.86999999999</v>
      </c>
      <c r="C1305" s="0" t="n">
        <v>2877.2</v>
      </c>
      <c r="M1305" s="81" t="n">
        <f aca="false">C1305-C1304</f>
        <v>1.59999999999991</v>
      </c>
    </row>
    <row r="1306" customFormat="false" ht="12.75" hidden="false" customHeight="false" outlineLevel="0" collapsed="false">
      <c r="B1306" s="0" t="n">
        <f aca="false">B1305+0.01</f>
        <v>1581.87999999999</v>
      </c>
      <c r="C1306" s="0" t="n">
        <v>2878.8</v>
      </c>
      <c r="M1306" s="81" t="n">
        <f aca="false">C1306-C1305</f>
        <v>1.60000000000036</v>
      </c>
    </row>
    <row r="1307" customFormat="false" ht="12.75" hidden="false" customHeight="false" outlineLevel="0" collapsed="false">
      <c r="B1307" s="0" t="n">
        <f aca="false">B1306+0.01</f>
        <v>1581.88999999999</v>
      </c>
      <c r="C1307" s="0" t="n">
        <v>2880.4</v>
      </c>
      <c r="M1307" s="81" t="n">
        <f aca="false">C1307-C1306</f>
        <v>1.59999999999991</v>
      </c>
    </row>
    <row r="1308" customFormat="false" ht="12.75" hidden="false" customHeight="false" outlineLevel="0" collapsed="false">
      <c r="B1308" s="0" t="n">
        <f aca="false">B1307+0.01</f>
        <v>1581.89999999999</v>
      </c>
      <c r="C1308" s="0" t="n">
        <v>2882</v>
      </c>
      <c r="D1308" s="0" t="n">
        <v>2883.5</v>
      </c>
      <c r="E1308" s="0" t="n">
        <v>2885</v>
      </c>
      <c r="F1308" s="0" t="n">
        <v>2886.5</v>
      </c>
      <c r="G1308" s="0" t="n">
        <v>2888</v>
      </c>
      <c r="H1308" s="0" t="n">
        <v>2889.5</v>
      </c>
      <c r="I1308" s="0" t="n">
        <v>2891</v>
      </c>
      <c r="J1308" s="0" t="n">
        <v>2892.5</v>
      </c>
      <c r="K1308" s="0" t="n">
        <v>2894</v>
      </c>
      <c r="L1308" s="0" t="n">
        <v>2895.5</v>
      </c>
      <c r="M1308" s="81" t="n">
        <f aca="false">C1308-C1307</f>
        <v>1.59999999999991</v>
      </c>
    </row>
    <row r="1309" customFormat="false" ht="12.75" hidden="false" customHeight="false" outlineLevel="0" collapsed="false">
      <c r="B1309" s="0" t="n">
        <f aca="false">B1308+0.01</f>
        <v>1581.90999999999</v>
      </c>
      <c r="C1309" s="0" t="n">
        <v>2883.5</v>
      </c>
      <c r="M1309" s="81" t="n">
        <f aca="false">C1309-C1308</f>
        <v>1.5</v>
      </c>
    </row>
    <row r="1310" customFormat="false" ht="12.75" hidden="false" customHeight="false" outlineLevel="0" collapsed="false">
      <c r="B1310" s="0" t="n">
        <f aca="false">B1309+0.01</f>
        <v>1581.91999999999</v>
      </c>
      <c r="C1310" s="0" t="n">
        <v>2885</v>
      </c>
      <c r="M1310" s="81" t="n">
        <f aca="false">C1310-C1309</f>
        <v>1.5</v>
      </c>
    </row>
    <row r="1311" customFormat="false" ht="12.75" hidden="false" customHeight="false" outlineLevel="0" collapsed="false">
      <c r="B1311" s="0" t="n">
        <f aca="false">B1310+0.01</f>
        <v>1581.92999999999</v>
      </c>
      <c r="C1311" s="0" t="n">
        <v>2886.5</v>
      </c>
      <c r="M1311" s="81" t="n">
        <f aca="false">C1311-C1310</f>
        <v>1.5</v>
      </c>
    </row>
    <row r="1312" customFormat="false" ht="12.75" hidden="false" customHeight="false" outlineLevel="0" collapsed="false">
      <c r="B1312" s="0" t="n">
        <f aca="false">B1311+0.01</f>
        <v>1581.93999999999</v>
      </c>
      <c r="C1312" s="0" t="n">
        <v>2888</v>
      </c>
      <c r="M1312" s="81" t="n">
        <f aca="false">C1312-C1311</f>
        <v>1.5</v>
      </c>
    </row>
    <row r="1313" customFormat="false" ht="12.75" hidden="false" customHeight="false" outlineLevel="0" collapsed="false">
      <c r="B1313" s="0" t="n">
        <f aca="false">B1312+0.01</f>
        <v>1581.94999999999</v>
      </c>
      <c r="C1313" s="0" t="n">
        <v>2889.5</v>
      </c>
      <c r="M1313" s="81" t="n">
        <f aca="false">C1313-C1312</f>
        <v>1.5</v>
      </c>
    </row>
    <row r="1314" customFormat="false" ht="12.75" hidden="false" customHeight="false" outlineLevel="0" collapsed="false">
      <c r="B1314" s="0" t="n">
        <f aca="false">B1313+0.01</f>
        <v>1581.95999999999</v>
      </c>
      <c r="C1314" s="0" t="n">
        <v>2891</v>
      </c>
      <c r="M1314" s="81" t="n">
        <f aca="false">C1314-C1313</f>
        <v>1.5</v>
      </c>
    </row>
    <row r="1315" customFormat="false" ht="12.75" hidden="false" customHeight="false" outlineLevel="0" collapsed="false">
      <c r="B1315" s="0" t="n">
        <f aca="false">B1314+0.01</f>
        <v>1581.96999999999</v>
      </c>
      <c r="C1315" s="0" t="n">
        <v>2892.5</v>
      </c>
      <c r="M1315" s="81" t="n">
        <f aca="false">C1315-C1314</f>
        <v>1.5</v>
      </c>
    </row>
    <row r="1316" customFormat="false" ht="12.75" hidden="false" customHeight="false" outlineLevel="0" collapsed="false">
      <c r="B1316" s="0" t="n">
        <f aca="false">B1315+0.01</f>
        <v>1581.97999999999</v>
      </c>
      <c r="C1316" s="0" t="n">
        <v>2894</v>
      </c>
      <c r="M1316" s="81" t="n">
        <f aca="false">C1316-C1315</f>
        <v>1.5</v>
      </c>
    </row>
    <row r="1317" customFormat="false" ht="12.75" hidden="false" customHeight="false" outlineLevel="0" collapsed="false">
      <c r="B1317" s="0" t="n">
        <f aca="false">B1316+0.01</f>
        <v>1581.98999999999</v>
      </c>
      <c r="C1317" s="0" t="n">
        <v>2895.5</v>
      </c>
      <c r="M1317" s="81" t="n">
        <f aca="false">C1317-C1316</f>
        <v>1.5</v>
      </c>
    </row>
    <row r="1318" customFormat="false" ht="12.75" hidden="false" customHeight="false" outlineLevel="0" collapsed="false">
      <c r="B1318" s="0" t="n">
        <f aca="false">B1317+0.01</f>
        <v>1581.99999999999</v>
      </c>
      <c r="C1318" s="0" t="n">
        <v>2897</v>
      </c>
      <c r="D1318" s="0" t="n">
        <v>2898.5</v>
      </c>
      <c r="E1318" s="0" t="n">
        <v>2900</v>
      </c>
      <c r="F1318" s="0" t="n">
        <v>2901.5</v>
      </c>
      <c r="G1318" s="0" t="n">
        <v>2903</v>
      </c>
      <c r="H1318" s="0" t="n">
        <v>2904.5</v>
      </c>
      <c r="I1318" s="0" t="n">
        <v>2906</v>
      </c>
      <c r="J1318" s="0" t="n">
        <v>2907.5</v>
      </c>
      <c r="K1318" s="0" t="n">
        <v>2909</v>
      </c>
      <c r="L1318" s="0" t="n">
        <v>2910.5</v>
      </c>
      <c r="M1318" s="81" t="n">
        <f aca="false">C1318-C1317</f>
        <v>1.5</v>
      </c>
    </row>
    <row r="1319" customFormat="false" ht="12.75" hidden="false" customHeight="false" outlineLevel="0" collapsed="false">
      <c r="B1319" s="0" t="n">
        <f aca="false">B1318+0.01</f>
        <v>1582.00999999999</v>
      </c>
      <c r="C1319" s="0" t="n">
        <v>2898.5</v>
      </c>
      <c r="M1319" s="81" t="n">
        <f aca="false">C1319-C1318</f>
        <v>1.5</v>
      </c>
    </row>
    <row r="1320" customFormat="false" ht="12.75" hidden="false" customHeight="false" outlineLevel="0" collapsed="false">
      <c r="B1320" s="0" t="n">
        <f aca="false">B1319+0.01</f>
        <v>1582.01999999999</v>
      </c>
      <c r="C1320" s="0" t="n">
        <v>2900</v>
      </c>
      <c r="M1320" s="81" t="n">
        <f aca="false">C1320-C1319</f>
        <v>1.5</v>
      </c>
    </row>
    <row r="1321" customFormat="false" ht="12.75" hidden="false" customHeight="false" outlineLevel="0" collapsed="false">
      <c r="B1321" s="0" t="n">
        <f aca="false">B1320+0.01</f>
        <v>1582.02999999999</v>
      </c>
      <c r="C1321" s="0" t="n">
        <v>2901.5</v>
      </c>
      <c r="M1321" s="81" t="n">
        <f aca="false">C1321-C1320</f>
        <v>1.5</v>
      </c>
    </row>
    <row r="1322" customFormat="false" ht="12.75" hidden="false" customHeight="false" outlineLevel="0" collapsed="false">
      <c r="B1322" s="0" t="n">
        <f aca="false">B1321+0.01</f>
        <v>1582.03999999999</v>
      </c>
      <c r="C1322" s="0" t="n">
        <v>2903</v>
      </c>
      <c r="M1322" s="81" t="n">
        <f aca="false">C1322-C1321</f>
        <v>1.5</v>
      </c>
    </row>
    <row r="1323" customFormat="false" ht="12.75" hidden="false" customHeight="false" outlineLevel="0" collapsed="false">
      <c r="B1323" s="0" t="n">
        <f aca="false">B1322+0.01</f>
        <v>1582.04999999999</v>
      </c>
      <c r="C1323" s="0" t="n">
        <v>2904.5</v>
      </c>
      <c r="M1323" s="81" t="n">
        <f aca="false">C1323-C1322</f>
        <v>1.5</v>
      </c>
    </row>
    <row r="1324" customFormat="false" ht="12.75" hidden="false" customHeight="false" outlineLevel="0" collapsed="false">
      <c r="B1324" s="0" t="n">
        <f aca="false">B1323+0.01</f>
        <v>1582.05999999999</v>
      </c>
      <c r="C1324" s="0" t="n">
        <v>2906</v>
      </c>
      <c r="M1324" s="81" t="n">
        <f aca="false">C1324-C1323</f>
        <v>1.5</v>
      </c>
    </row>
    <row r="1325" customFormat="false" ht="12.75" hidden="false" customHeight="false" outlineLevel="0" collapsed="false">
      <c r="B1325" s="0" t="n">
        <f aca="false">B1324+0.01</f>
        <v>1582.06999999999</v>
      </c>
      <c r="C1325" s="0" t="n">
        <v>2907.5</v>
      </c>
      <c r="M1325" s="81" t="n">
        <f aca="false">C1325-C1324</f>
        <v>1.5</v>
      </c>
    </row>
    <row r="1326" customFormat="false" ht="12.75" hidden="false" customHeight="false" outlineLevel="0" collapsed="false">
      <c r="B1326" s="0" t="n">
        <f aca="false">B1325+0.01</f>
        <v>1582.07999999999</v>
      </c>
      <c r="C1326" s="0" t="n">
        <v>2909</v>
      </c>
      <c r="M1326" s="81" t="n">
        <f aca="false">C1326-C1325</f>
        <v>1.5</v>
      </c>
    </row>
    <row r="1327" customFormat="false" ht="12.75" hidden="false" customHeight="false" outlineLevel="0" collapsed="false">
      <c r="B1327" s="0" t="n">
        <f aca="false">B1326+0.01</f>
        <v>1582.08999999999</v>
      </c>
      <c r="C1327" s="0" t="n">
        <v>2910.5</v>
      </c>
      <c r="M1327" s="81" t="n">
        <f aca="false">C1327-C1326</f>
        <v>1.5</v>
      </c>
    </row>
    <row r="1328" customFormat="false" ht="12.75" hidden="false" customHeight="false" outlineLevel="0" collapsed="false">
      <c r="B1328" s="0" t="n">
        <f aca="false">B1327+0.01</f>
        <v>1582.09999999999</v>
      </c>
      <c r="C1328" s="0" t="n">
        <v>2912</v>
      </c>
      <c r="D1328" s="0" t="n">
        <v>2913.5</v>
      </c>
      <c r="E1328" s="0" t="n">
        <v>2915</v>
      </c>
      <c r="F1328" s="0" t="n">
        <v>2916.5</v>
      </c>
      <c r="G1328" s="0" t="n">
        <v>2918</v>
      </c>
      <c r="H1328" s="0" t="n">
        <v>2919.5</v>
      </c>
      <c r="I1328" s="0" t="n">
        <v>2921</v>
      </c>
      <c r="J1328" s="0" t="n">
        <v>2922.5</v>
      </c>
      <c r="K1328" s="0" t="n">
        <v>2924</v>
      </c>
      <c r="L1328" s="0" t="n">
        <v>2925.5</v>
      </c>
      <c r="M1328" s="81" t="n">
        <f aca="false">C1328-C1327</f>
        <v>1.5</v>
      </c>
    </row>
    <row r="1329" customFormat="false" ht="12.75" hidden="false" customHeight="false" outlineLevel="0" collapsed="false">
      <c r="B1329" s="0" t="n">
        <f aca="false">B1328+0.01</f>
        <v>1582.10999999999</v>
      </c>
      <c r="C1329" s="0" t="n">
        <v>2913.5</v>
      </c>
      <c r="M1329" s="81" t="n">
        <f aca="false">C1329-C1328</f>
        <v>1.5</v>
      </c>
    </row>
    <row r="1330" customFormat="false" ht="12.75" hidden="false" customHeight="false" outlineLevel="0" collapsed="false">
      <c r="B1330" s="0" t="n">
        <f aca="false">B1329+0.01</f>
        <v>1582.11999999999</v>
      </c>
      <c r="C1330" s="0" t="n">
        <v>2915</v>
      </c>
      <c r="M1330" s="81" t="n">
        <f aca="false">C1330-C1329</f>
        <v>1.5</v>
      </c>
    </row>
    <row r="1331" customFormat="false" ht="12.75" hidden="false" customHeight="false" outlineLevel="0" collapsed="false">
      <c r="B1331" s="0" t="n">
        <f aca="false">B1330+0.01</f>
        <v>1582.12999999999</v>
      </c>
      <c r="C1331" s="0" t="n">
        <v>2916.5</v>
      </c>
      <c r="M1331" s="81" t="n">
        <f aca="false">C1331-C1330</f>
        <v>1.5</v>
      </c>
    </row>
    <row r="1332" customFormat="false" ht="12.75" hidden="false" customHeight="false" outlineLevel="0" collapsed="false">
      <c r="B1332" s="0" t="n">
        <f aca="false">B1331+0.01</f>
        <v>1582.13999999999</v>
      </c>
      <c r="C1332" s="0" t="n">
        <v>2918</v>
      </c>
      <c r="M1332" s="81" t="n">
        <f aca="false">C1332-C1331</f>
        <v>1.5</v>
      </c>
    </row>
    <row r="1333" customFormat="false" ht="12.75" hidden="false" customHeight="false" outlineLevel="0" collapsed="false">
      <c r="B1333" s="0" t="n">
        <f aca="false">B1332+0.01</f>
        <v>1582.14999999999</v>
      </c>
      <c r="C1333" s="0" t="n">
        <v>2919.5</v>
      </c>
      <c r="M1333" s="81" t="n">
        <f aca="false">C1333-C1332</f>
        <v>1.5</v>
      </c>
    </row>
    <row r="1334" customFormat="false" ht="12.75" hidden="false" customHeight="false" outlineLevel="0" collapsed="false">
      <c r="B1334" s="0" t="n">
        <f aca="false">B1333+0.01</f>
        <v>1582.15999999999</v>
      </c>
      <c r="C1334" s="0" t="n">
        <v>2921</v>
      </c>
      <c r="M1334" s="81" t="n">
        <f aca="false">C1334-C1333</f>
        <v>1.5</v>
      </c>
    </row>
    <row r="1335" customFormat="false" ht="12.75" hidden="false" customHeight="false" outlineLevel="0" collapsed="false">
      <c r="B1335" s="0" t="n">
        <f aca="false">B1334+0.01</f>
        <v>1582.16999999999</v>
      </c>
      <c r="C1335" s="0" t="n">
        <v>2922.5</v>
      </c>
      <c r="M1335" s="81" t="n">
        <f aca="false">C1335-C1334</f>
        <v>1.5</v>
      </c>
    </row>
    <row r="1336" customFormat="false" ht="12.75" hidden="false" customHeight="false" outlineLevel="0" collapsed="false">
      <c r="B1336" s="0" t="n">
        <f aca="false">B1335+0.01</f>
        <v>1582.17999999999</v>
      </c>
      <c r="C1336" s="0" t="n">
        <v>2924</v>
      </c>
      <c r="M1336" s="81" t="n">
        <f aca="false">C1336-C1335</f>
        <v>1.5</v>
      </c>
    </row>
    <row r="1337" customFormat="false" ht="12.75" hidden="false" customHeight="false" outlineLevel="0" collapsed="false">
      <c r="B1337" s="0" t="n">
        <f aca="false">B1336+0.01</f>
        <v>1582.18999999999</v>
      </c>
      <c r="C1337" s="0" t="n">
        <v>2925.5</v>
      </c>
      <c r="M1337" s="81" t="n">
        <f aca="false">C1337-C1336</f>
        <v>1.5</v>
      </c>
    </row>
    <row r="1338" customFormat="false" ht="12.75" hidden="false" customHeight="false" outlineLevel="0" collapsed="false">
      <c r="B1338" s="0" t="n">
        <f aca="false">B1337+0.01</f>
        <v>1582.19999999999</v>
      </c>
      <c r="C1338" s="0" t="n">
        <v>2927</v>
      </c>
      <c r="D1338" s="0" t="n">
        <v>2928.5</v>
      </c>
      <c r="E1338" s="0" t="n">
        <v>2930</v>
      </c>
      <c r="F1338" s="0" t="n">
        <v>2931.5</v>
      </c>
      <c r="G1338" s="0" t="n">
        <v>2933</v>
      </c>
      <c r="H1338" s="0" t="n">
        <v>2934.5</v>
      </c>
      <c r="I1338" s="0" t="n">
        <v>2936</v>
      </c>
      <c r="J1338" s="0" t="n">
        <v>2937.5</v>
      </c>
      <c r="K1338" s="0" t="n">
        <v>2939</v>
      </c>
      <c r="L1338" s="0" t="n">
        <v>2940.5</v>
      </c>
      <c r="M1338" s="81" t="n">
        <f aca="false">C1338-C1337</f>
        <v>1.5</v>
      </c>
    </row>
    <row r="1339" customFormat="false" ht="12.75" hidden="false" customHeight="false" outlineLevel="0" collapsed="false">
      <c r="B1339" s="0" t="n">
        <f aca="false">B1338+0.01</f>
        <v>1582.20999999999</v>
      </c>
      <c r="C1339" s="0" t="n">
        <v>2928.5</v>
      </c>
      <c r="M1339" s="81" t="n">
        <f aca="false">C1339-C1338</f>
        <v>1.5</v>
      </c>
    </row>
    <row r="1340" customFormat="false" ht="12.75" hidden="false" customHeight="false" outlineLevel="0" collapsed="false">
      <c r="B1340" s="0" t="n">
        <f aca="false">B1339+0.01</f>
        <v>1582.21999999999</v>
      </c>
      <c r="C1340" s="0" t="n">
        <v>2930</v>
      </c>
      <c r="M1340" s="81" t="n">
        <f aca="false">C1340-C1339</f>
        <v>1.5</v>
      </c>
    </row>
    <row r="1341" customFormat="false" ht="12.75" hidden="false" customHeight="false" outlineLevel="0" collapsed="false">
      <c r="B1341" s="0" t="n">
        <f aca="false">B1340+0.01</f>
        <v>1582.22999999999</v>
      </c>
      <c r="C1341" s="0" t="n">
        <v>2931.5</v>
      </c>
      <c r="M1341" s="81" t="n">
        <f aca="false">C1341-C1340</f>
        <v>1.5</v>
      </c>
    </row>
    <row r="1342" customFormat="false" ht="12.75" hidden="false" customHeight="false" outlineLevel="0" collapsed="false">
      <c r="B1342" s="0" t="n">
        <f aca="false">B1341+0.01</f>
        <v>1582.23999999999</v>
      </c>
      <c r="C1342" s="0" t="n">
        <v>2933</v>
      </c>
      <c r="M1342" s="81" t="n">
        <f aca="false">C1342-C1341</f>
        <v>1.5</v>
      </c>
    </row>
    <row r="1343" customFormat="false" ht="12.75" hidden="false" customHeight="false" outlineLevel="0" collapsed="false">
      <c r="B1343" s="0" t="n">
        <f aca="false">B1342+0.01</f>
        <v>1582.24999999999</v>
      </c>
      <c r="C1343" s="0" t="n">
        <v>2934.5</v>
      </c>
      <c r="M1343" s="81" t="n">
        <f aca="false">C1343-C1342</f>
        <v>1.5</v>
      </c>
    </row>
    <row r="1344" customFormat="false" ht="12.75" hidden="false" customHeight="false" outlineLevel="0" collapsed="false">
      <c r="B1344" s="0" t="n">
        <f aca="false">B1343+0.01</f>
        <v>1582.25999999999</v>
      </c>
      <c r="C1344" s="0" t="n">
        <v>2936</v>
      </c>
      <c r="M1344" s="81" t="n">
        <f aca="false">C1344-C1343</f>
        <v>1.5</v>
      </c>
    </row>
    <row r="1345" customFormat="false" ht="12.75" hidden="false" customHeight="false" outlineLevel="0" collapsed="false">
      <c r="B1345" s="0" t="n">
        <f aca="false">B1344+0.01</f>
        <v>1582.26999999999</v>
      </c>
      <c r="C1345" s="0" t="n">
        <v>2937.5</v>
      </c>
      <c r="M1345" s="81" t="n">
        <f aca="false">C1345-C1344</f>
        <v>1.5</v>
      </c>
    </row>
    <row r="1346" customFormat="false" ht="12.75" hidden="false" customHeight="false" outlineLevel="0" collapsed="false">
      <c r="B1346" s="0" t="n">
        <f aca="false">B1345+0.01</f>
        <v>1582.27999999999</v>
      </c>
      <c r="C1346" s="0" t="n">
        <v>2939</v>
      </c>
      <c r="M1346" s="81" t="n">
        <f aca="false">C1346-C1345</f>
        <v>1.5</v>
      </c>
    </row>
    <row r="1347" customFormat="false" ht="12.75" hidden="false" customHeight="false" outlineLevel="0" collapsed="false">
      <c r="B1347" s="0" t="n">
        <f aca="false">B1346+0.01</f>
        <v>1582.28999999999</v>
      </c>
      <c r="C1347" s="0" t="n">
        <v>2940.5</v>
      </c>
      <c r="M1347" s="81" t="n">
        <f aca="false">C1347-C1346</f>
        <v>1.5</v>
      </c>
    </row>
    <row r="1348" customFormat="false" ht="12.75" hidden="false" customHeight="false" outlineLevel="0" collapsed="false">
      <c r="B1348" s="0" t="n">
        <f aca="false">B1347+0.01</f>
        <v>1582.29999999999</v>
      </c>
      <c r="C1348" s="0" t="n">
        <v>2942</v>
      </c>
      <c r="D1348" s="0" t="n">
        <v>2943.5</v>
      </c>
      <c r="E1348" s="0" t="n">
        <v>2945</v>
      </c>
      <c r="F1348" s="0" t="n">
        <v>2946.5</v>
      </c>
      <c r="G1348" s="0" t="n">
        <v>2948</v>
      </c>
      <c r="H1348" s="0" t="n">
        <v>2949.5</v>
      </c>
      <c r="I1348" s="0" t="n">
        <v>2951</v>
      </c>
      <c r="J1348" s="0" t="n">
        <v>2952.5</v>
      </c>
      <c r="K1348" s="0" t="n">
        <v>2954</v>
      </c>
      <c r="L1348" s="0" t="n">
        <v>2955.5</v>
      </c>
      <c r="M1348" s="81" t="n">
        <f aca="false">C1348-C1347</f>
        <v>1.5</v>
      </c>
    </row>
    <row r="1349" customFormat="false" ht="12.75" hidden="false" customHeight="false" outlineLevel="0" collapsed="false">
      <c r="B1349" s="0" t="n">
        <f aca="false">B1348+0.01</f>
        <v>1582.30999999999</v>
      </c>
      <c r="C1349" s="0" t="n">
        <v>2943.5</v>
      </c>
      <c r="M1349" s="81" t="n">
        <f aca="false">C1349-C1348</f>
        <v>1.5</v>
      </c>
    </row>
    <row r="1350" customFormat="false" ht="12.75" hidden="false" customHeight="false" outlineLevel="0" collapsed="false">
      <c r="B1350" s="0" t="n">
        <f aca="false">B1349+0.01</f>
        <v>1582.31999999999</v>
      </c>
      <c r="C1350" s="0" t="n">
        <v>2945</v>
      </c>
      <c r="M1350" s="81" t="n">
        <f aca="false">C1350-C1349</f>
        <v>1.5</v>
      </c>
    </row>
    <row r="1351" customFormat="false" ht="12.75" hidden="false" customHeight="false" outlineLevel="0" collapsed="false">
      <c r="B1351" s="0" t="n">
        <f aca="false">B1350+0.01</f>
        <v>1582.32999999999</v>
      </c>
      <c r="C1351" s="0" t="n">
        <v>2946.5</v>
      </c>
      <c r="M1351" s="81" t="n">
        <f aca="false">C1351-C1350</f>
        <v>1.5</v>
      </c>
    </row>
    <row r="1352" customFormat="false" ht="12.75" hidden="false" customHeight="false" outlineLevel="0" collapsed="false">
      <c r="B1352" s="0" t="n">
        <f aca="false">B1351+0.01</f>
        <v>1582.33999999999</v>
      </c>
      <c r="C1352" s="0" t="n">
        <v>2948</v>
      </c>
      <c r="M1352" s="81" t="n">
        <f aca="false">C1352-C1351</f>
        <v>1.5</v>
      </c>
    </row>
    <row r="1353" customFormat="false" ht="12.75" hidden="false" customHeight="false" outlineLevel="0" collapsed="false">
      <c r="B1353" s="0" t="n">
        <f aca="false">B1352+0.01</f>
        <v>1582.34999999999</v>
      </c>
      <c r="C1353" s="0" t="n">
        <v>2949.5</v>
      </c>
      <c r="M1353" s="81" t="n">
        <f aca="false">C1353-C1352</f>
        <v>1.5</v>
      </c>
    </row>
    <row r="1354" customFormat="false" ht="12.75" hidden="false" customHeight="false" outlineLevel="0" collapsed="false">
      <c r="B1354" s="0" t="n">
        <f aca="false">B1353+0.01</f>
        <v>1582.35999999999</v>
      </c>
      <c r="C1354" s="0" t="n">
        <v>2951</v>
      </c>
      <c r="M1354" s="81" t="n">
        <f aca="false">C1354-C1353</f>
        <v>1.5</v>
      </c>
    </row>
    <row r="1355" customFormat="false" ht="12.75" hidden="false" customHeight="false" outlineLevel="0" collapsed="false">
      <c r="B1355" s="0" t="n">
        <f aca="false">B1354+0.01</f>
        <v>1582.36999999999</v>
      </c>
      <c r="C1355" s="0" t="n">
        <v>2952.5</v>
      </c>
      <c r="M1355" s="81" t="n">
        <f aca="false">C1355-C1354</f>
        <v>1.5</v>
      </c>
    </row>
    <row r="1356" customFormat="false" ht="12.75" hidden="false" customHeight="false" outlineLevel="0" collapsed="false">
      <c r="B1356" s="0" t="n">
        <f aca="false">B1355+0.01</f>
        <v>1582.37999999999</v>
      </c>
      <c r="C1356" s="0" t="n">
        <v>2954</v>
      </c>
      <c r="M1356" s="81" t="n">
        <f aca="false">C1356-C1355</f>
        <v>1.5</v>
      </c>
    </row>
    <row r="1357" customFormat="false" ht="12.75" hidden="false" customHeight="false" outlineLevel="0" collapsed="false">
      <c r="B1357" s="0" t="n">
        <f aca="false">B1356+0.01</f>
        <v>1582.38999999999</v>
      </c>
      <c r="C1357" s="0" t="n">
        <v>2955.5</v>
      </c>
      <c r="M1357" s="81" t="n">
        <f aca="false">C1357-C1356</f>
        <v>1.5</v>
      </c>
    </row>
    <row r="1358" customFormat="false" ht="12.75" hidden="false" customHeight="false" outlineLevel="0" collapsed="false">
      <c r="B1358" s="0" t="n">
        <f aca="false">B1357+0.01</f>
        <v>1582.39999999999</v>
      </c>
      <c r="C1358" s="0" t="n">
        <v>2957</v>
      </c>
      <c r="D1358" s="0" t="n">
        <v>2958.5</v>
      </c>
      <c r="E1358" s="0" t="n">
        <v>2960</v>
      </c>
      <c r="F1358" s="0" t="n">
        <v>2961.5</v>
      </c>
      <c r="G1358" s="0" t="n">
        <v>2963</v>
      </c>
      <c r="H1358" s="0" t="n">
        <v>2964.5</v>
      </c>
      <c r="I1358" s="0" t="n">
        <v>2966</v>
      </c>
      <c r="J1358" s="0" t="n">
        <v>2967.5</v>
      </c>
      <c r="K1358" s="0" t="n">
        <v>2969</v>
      </c>
      <c r="L1358" s="0" t="n">
        <v>2970.5</v>
      </c>
      <c r="M1358" s="81" t="n">
        <f aca="false">C1358-C1357</f>
        <v>1.5</v>
      </c>
    </row>
    <row r="1359" customFormat="false" ht="12.75" hidden="false" customHeight="false" outlineLevel="0" collapsed="false">
      <c r="B1359" s="0" t="n">
        <f aca="false">B1358+0.01</f>
        <v>1582.40999999999</v>
      </c>
      <c r="C1359" s="0" t="n">
        <v>2958.5</v>
      </c>
      <c r="M1359" s="81" t="n">
        <f aca="false">C1359-C1358</f>
        <v>1.5</v>
      </c>
    </row>
    <row r="1360" customFormat="false" ht="12.75" hidden="false" customHeight="false" outlineLevel="0" collapsed="false">
      <c r="B1360" s="0" t="n">
        <f aca="false">B1359+0.01</f>
        <v>1582.41999999999</v>
      </c>
      <c r="C1360" s="0" t="n">
        <v>2960</v>
      </c>
      <c r="M1360" s="81" t="n">
        <f aca="false">C1360-C1359</f>
        <v>1.5</v>
      </c>
    </row>
    <row r="1361" customFormat="false" ht="12.75" hidden="false" customHeight="false" outlineLevel="0" collapsed="false">
      <c r="B1361" s="0" t="n">
        <f aca="false">B1360+0.01</f>
        <v>1582.42999999999</v>
      </c>
      <c r="C1361" s="0" t="n">
        <v>2961.5</v>
      </c>
      <c r="M1361" s="81" t="n">
        <f aca="false">C1361-C1360</f>
        <v>1.5</v>
      </c>
    </row>
    <row r="1362" customFormat="false" ht="12.75" hidden="false" customHeight="false" outlineLevel="0" collapsed="false">
      <c r="B1362" s="0" t="n">
        <f aca="false">B1361+0.01</f>
        <v>1582.43999999999</v>
      </c>
      <c r="C1362" s="0" t="n">
        <v>2963</v>
      </c>
      <c r="M1362" s="81" t="n">
        <f aca="false">C1362-C1361</f>
        <v>1.5</v>
      </c>
    </row>
    <row r="1363" customFormat="false" ht="12.75" hidden="false" customHeight="false" outlineLevel="0" collapsed="false">
      <c r="B1363" s="0" t="n">
        <f aca="false">B1362+0.01</f>
        <v>1582.44999999999</v>
      </c>
      <c r="C1363" s="0" t="n">
        <v>2964.5</v>
      </c>
      <c r="M1363" s="81" t="n">
        <f aca="false">C1363-C1362</f>
        <v>1.5</v>
      </c>
    </row>
    <row r="1364" customFormat="false" ht="12.75" hidden="false" customHeight="false" outlineLevel="0" collapsed="false">
      <c r="B1364" s="0" t="n">
        <f aca="false">B1363+0.01</f>
        <v>1582.45999999999</v>
      </c>
      <c r="C1364" s="0" t="n">
        <v>2966</v>
      </c>
      <c r="M1364" s="81" t="n">
        <f aca="false">C1364-C1363</f>
        <v>1.5</v>
      </c>
    </row>
    <row r="1365" customFormat="false" ht="12.75" hidden="false" customHeight="false" outlineLevel="0" collapsed="false">
      <c r="B1365" s="0" t="n">
        <f aca="false">B1364+0.01</f>
        <v>1582.46999999999</v>
      </c>
      <c r="C1365" s="0" t="n">
        <v>2967.5</v>
      </c>
      <c r="M1365" s="81" t="n">
        <f aca="false">C1365-C1364</f>
        <v>1.5</v>
      </c>
    </row>
    <row r="1366" customFormat="false" ht="12.75" hidden="false" customHeight="false" outlineLevel="0" collapsed="false">
      <c r="B1366" s="0" t="n">
        <f aca="false">B1365+0.01</f>
        <v>1582.47999999999</v>
      </c>
      <c r="C1366" s="0" t="n">
        <v>2969</v>
      </c>
      <c r="M1366" s="81" t="n">
        <f aca="false">C1366-C1365</f>
        <v>1.5</v>
      </c>
    </row>
    <row r="1367" customFormat="false" ht="12.75" hidden="false" customHeight="false" outlineLevel="0" collapsed="false">
      <c r="B1367" s="0" t="n">
        <f aca="false">B1366+0.01</f>
        <v>1582.48999999999</v>
      </c>
      <c r="C1367" s="0" t="n">
        <v>2970.5</v>
      </c>
      <c r="M1367" s="81" t="n">
        <f aca="false">C1367-C1366</f>
        <v>1.5</v>
      </c>
    </row>
    <row r="1368" customFormat="false" ht="12.75" hidden="false" customHeight="false" outlineLevel="0" collapsed="false">
      <c r="B1368" s="0" t="n">
        <f aca="false">B1367+0.01</f>
        <v>1582.49999999999</v>
      </c>
      <c r="C1368" s="0" t="n">
        <v>2972</v>
      </c>
      <c r="D1368" s="0" t="n">
        <v>2973.5</v>
      </c>
      <c r="E1368" s="0" t="n">
        <v>2975</v>
      </c>
      <c r="F1368" s="0" t="n">
        <v>2976.5</v>
      </c>
      <c r="G1368" s="0" t="n">
        <v>2978</v>
      </c>
      <c r="H1368" s="0" t="n">
        <v>2979.5</v>
      </c>
      <c r="I1368" s="0" t="n">
        <v>2981</v>
      </c>
      <c r="J1368" s="0" t="n">
        <v>2982.5</v>
      </c>
      <c r="K1368" s="0" t="n">
        <v>2984</v>
      </c>
      <c r="L1368" s="0" t="n">
        <v>2985.5</v>
      </c>
      <c r="M1368" s="81" t="n">
        <f aca="false">C1368-C1367</f>
        <v>1.5</v>
      </c>
    </row>
    <row r="1369" customFormat="false" ht="12.75" hidden="false" customHeight="false" outlineLevel="0" collapsed="false">
      <c r="B1369" s="0" t="n">
        <f aca="false">B1368+0.01</f>
        <v>1582.50999999999</v>
      </c>
      <c r="C1369" s="0" t="n">
        <v>2973.5</v>
      </c>
      <c r="M1369" s="81" t="n">
        <f aca="false">C1369-C1368</f>
        <v>1.5</v>
      </c>
    </row>
    <row r="1370" customFormat="false" ht="12.75" hidden="false" customHeight="false" outlineLevel="0" collapsed="false">
      <c r="B1370" s="0" t="n">
        <f aca="false">B1369+0.01</f>
        <v>1582.51999999999</v>
      </c>
      <c r="C1370" s="0" t="n">
        <v>2975</v>
      </c>
      <c r="M1370" s="81" t="n">
        <f aca="false">C1370-C1369</f>
        <v>1.5</v>
      </c>
    </row>
    <row r="1371" customFormat="false" ht="12.75" hidden="false" customHeight="false" outlineLevel="0" collapsed="false">
      <c r="B1371" s="0" t="n">
        <f aca="false">B1370+0.01</f>
        <v>1582.52999999999</v>
      </c>
      <c r="C1371" s="0" t="n">
        <v>2976.5</v>
      </c>
      <c r="M1371" s="81" t="n">
        <f aca="false">C1371-C1370</f>
        <v>1.5</v>
      </c>
    </row>
    <row r="1372" customFormat="false" ht="12.75" hidden="false" customHeight="false" outlineLevel="0" collapsed="false">
      <c r="B1372" s="0" t="n">
        <f aca="false">B1371+0.01</f>
        <v>1582.53999999999</v>
      </c>
      <c r="C1372" s="0" t="n">
        <v>2978</v>
      </c>
      <c r="M1372" s="81" t="n">
        <f aca="false">C1372-C1371</f>
        <v>1.5</v>
      </c>
    </row>
    <row r="1373" customFormat="false" ht="12.75" hidden="false" customHeight="false" outlineLevel="0" collapsed="false">
      <c r="B1373" s="0" t="n">
        <f aca="false">B1372+0.01</f>
        <v>1582.54999999999</v>
      </c>
      <c r="C1373" s="0" t="n">
        <v>2979.5</v>
      </c>
      <c r="M1373" s="81" t="n">
        <f aca="false">C1373-C1372</f>
        <v>1.5</v>
      </c>
    </row>
    <row r="1374" customFormat="false" ht="12.75" hidden="false" customHeight="false" outlineLevel="0" collapsed="false">
      <c r="B1374" s="0" t="n">
        <f aca="false">B1373+0.01</f>
        <v>1582.55999999999</v>
      </c>
      <c r="C1374" s="0" t="n">
        <v>2981</v>
      </c>
      <c r="M1374" s="81" t="n">
        <f aca="false">C1374-C1373</f>
        <v>1.5</v>
      </c>
    </row>
    <row r="1375" customFormat="false" ht="12.75" hidden="false" customHeight="false" outlineLevel="0" collapsed="false">
      <c r="B1375" s="0" t="n">
        <f aca="false">B1374+0.01</f>
        <v>1582.56999999999</v>
      </c>
      <c r="C1375" s="0" t="n">
        <v>2982.5</v>
      </c>
      <c r="M1375" s="81" t="n">
        <f aca="false">C1375-C1374</f>
        <v>1.5</v>
      </c>
    </row>
    <row r="1376" customFormat="false" ht="12.75" hidden="false" customHeight="false" outlineLevel="0" collapsed="false">
      <c r="B1376" s="0" t="n">
        <f aca="false">B1375+0.01</f>
        <v>1582.57999999999</v>
      </c>
      <c r="C1376" s="0" t="n">
        <v>2984</v>
      </c>
      <c r="M1376" s="81" t="n">
        <f aca="false">C1376-C1375</f>
        <v>1.5</v>
      </c>
    </row>
    <row r="1377" customFormat="false" ht="12.75" hidden="false" customHeight="false" outlineLevel="0" collapsed="false">
      <c r="B1377" s="0" t="n">
        <f aca="false">B1376+0.01</f>
        <v>1582.58999999999</v>
      </c>
      <c r="C1377" s="0" t="n">
        <v>2985.5</v>
      </c>
      <c r="M1377" s="81" t="n">
        <f aca="false">C1377-C1376</f>
        <v>1.5</v>
      </c>
    </row>
    <row r="1378" customFormat="false" ht="12.75" hidden="false" customHeight="false" outlineLevel="0" collapsed="false">
      <c r="B1378" s="0" t="n">
        <f aca="false">B1377+0.01</f>
        <v>1582.59999999999</v>
      </c>
      <c r="C1378" s="0" t="n">
        <v>2987</v>
      </c>
      <c r="D1378" s="0" t="n">
        <v>2988.5</v>
      </c>
      <c r="E1378" s="0" t="n">
        <v>2990</v>
      </c>
      <c r="F1378" s="0" t="n">
        <v>2991.5</v>
      </c>
      <c r="G1378" s="0" t="n">
        <v>2993</v>
      </c>
      <c r="H1378" s="0" t="n">
        <v>2994.5</v>
      </c>
      <c r="I1378" s="0" t="n">
        <v>2996</v>
      </c>
      <c r="J1378" s="0" t="n">
        <v>2997.5</v>
      </c>
      <c r="K1378" s="0" t="n">
        <v>2999</v>
      </c>
      <c r="L1378" s="0" t="n">
        <v>3000.5</v>
      </c>
      <c r="M1378" s="81" t="n">
        <f aca="false">C1378-C1377</f>
        <v>1.5</v>
      </c>
    </row>
    <row r="1379" customFormat="false" ht="12.75" hidden="false" customHeight="false" outlineLevel="0" collapsed="false">
      <c r="B1379" s="0" t="n">
        <f aca="false">B1378+0.01</f>
        <v>1582.60999999999</v>
      </c>
      <c r="C1379" s="0" t="n">
        <v>2988.5</v>
      </c>
      <c r="M1379" s="81" t="n">
        <f aca="false">C1379-C1378</f>
        <v>1.5</v>
      </c>
    </row>
    <row r="1380" customFormat="false" ht="12.75" hidden="false" customHeight="false" outlineLevel="0" collapsed="false">
      <c r="B1380" s="0" t="n">
        <f aca="false">B1379+0.01</f>
        <v>1582.61999999999</v>
      </c>
      <c r="C1380" s="0" t="n">
        <v>2990</v>
      </c>
      <c r="M1380" s="81" t="n">
        <f aca="false">C1380-C1379</f>
        <v>1.5</v>
      </c>
    </row>
    <row r="1381" customFormat="false" ht="12.75" hidden="false" customHeight="false" outlineLevel="0" collapsed="false">
      <c r="B1381" s="0" t="n">
        <f aca="false">B1380+0.01</f>
        <v>1582.62999999999</v>
      </c>
      <c r="C1381" s="0" t="n">
        <v>2991.5</v>
      </c>
      <c r="M1381" s="81" t="n">
        <f aca="false">C1381-C1380</f>
        <v>1.5</v>
      </c>
    </row>
    <row r="1382" customFormat="false" ht="12.75" hidden="false" customHeight="false" outlineLevel="0" collapsed="false">
      <c r="B1382" s="0" t="n">
        <f aca="false">B1381+0.01</f>
        <v>1582.63999999999</v>
      </c>
      <c r="C1382" s="0" t="n">
        <v>2993</v>
      </c>
      <c r="M1382" s="81" t="n">
        <f aca="false">C1382-C1381</f>
        <v>1.5</v>
      </c>
    </row>
    <row r="1383" customFormat="false" ht="12.75" hidden="false" customHeight="false" outlineLevel="0" collapsed="false">
      <c r="B1383" s="0" t="n">
        <f aca="false">B1382+0.01</f>
        <v>1582.64999999999</v>
      </c>
      <c r="C1383" s="0" t="n">
        <v>2994.5</v>
      </c>
      <c r="M1383" s="81" t="n">
        <f aca="false">C1383-C1382</f>
        <v>1.5</v>
      </c>
    </row>
    <row r="1384" customFormat="false" ht="12.75" hidden="false" customHeight="false" outlineLevel="0" collapsed="false">
      <c r="B1384" s="0" t="n">
        <f aca="false">B1383+0.01</f>
        <v>1582.65999999999</v>
      </c>
      <c r="C1384" s="0" t="n">
        <v>2996</v>
      </c>
      <c r="M1384" s="81" t="n">
        <f aca="false">C1384-C1383</f>
        <v>1.5</v>
      </c>
    </row>
    <row r="1385" customFormat="false" ht="12.75" hidden="false" customHeight="false" outlineLevel="0" collapsed="false">
      <c r="B1385" s="0" t="n">
        <f aca="false">B1384+0.01</f>
        <v>1582.66999999999</v>
      </c>
      <c r="C1385" s="0" t="n">
        <v>2997.5</v>
      </c>
      <c r="M1385" s="81" t="n">
        <f aca="false">C1385-C1384</f>
        <v>1.5</v>
      </c>
    </row>
    <row r="1386" customFormat="false" ht="12.75" hidden="false" customHeight="false" outlineLevel="0" collapsed="false">
      <c r="B1386" s="0" t="n">
        <f aca="false">B1385+0.01</f>
        <v>1582.67999999999</v>
      </c>
      <c r="C1386" s="0" t="n">
        <v>2999</v>
      </c>
      <c r="M1386" s="81" t="n">
        <f aca="false">C1386-C1385</f>
        <v>1.5</v>
      </c>
    </row>
    <row r="1387" customFormat="false" ht="12.75" hidden="false" customHeight="false" outlineLevel="0" collapsed="false">
      <c r="B1387" s="0" t="n">
        <f aca="false">B1386+0.01</f>
        <v>1582.68999999999</v>
      </c>
      <c r="C1387" s="0" t="n">
        <v>3000.5</v>
      </c>
      <c r="M1387" s="81" t="n">
        <f aca="false">C1387-C1386</f>
        <v>1.5</v>
      </c>
    </row>
    <row r="1388" customFormat="false" ht="12.75" hidden="false" customHeight="false" outlineLevel="0" collapsed="false">
      <c r="B1388" s="0" t="n">
        <f aca="false">B1387+0.01</f>
        <v>1582.69999999999</v>
      </c>
      <c r="C1388" s="0" t="n">
        <v>3002</v>
      </c>
      <c r="D1388" s="0" t="n">
        <v>3003.6</v>
      </c>
      <c r="E1388" s="0" t="n">
        <v>3005.2</v>
      </c>
      <c r="F1388" s="0" t="n">
        <v>3006.8</v>
      </c>
      <c r="G1388" s="0" t="n">
        <v>3008.4</v>
      </c>
      <c r="H1388" s="0" t="n">
        <v>3010</v>
      </c>
      <c r="I1388" s="0" t="n">
        <v>3011.6</v>
      </c>
      <c r="J1388" s="0" t="n">
        <v>3013.2</v>
      </c>
      <c r="K1388" s="0" t="n">
        <v>3014.8</v>
      </c>
      <c r="L1388" s="0" t="n">
        <v>3016.4</v>
      </c>
      <c r="M1388" s="81" t="n">
        <f aca="false">C1388-C1387</f>
        <v>1.5</v>
      </c>
    </row>
    <row r="1389" customFormat="false" ht="12.75" hidden="false" customHeight="false" outlineLevel="0" collapsed="false">
      <c r="B1389" s="0" t="n">
        <f aca="false">B1388+0.01</f>
        <v>1582.70999999999</v>
      </c>
      <c r="C1389" s="0" t="n">
        <v>3003.6</v>
      </c>
      <c r="M1389" s="81" t="n">
        <f aca="false">C1389-C1388</f>
        <v>1.59999999999991</v>
      </c>
    </row>
    <row r="1390" customFormat="false" ht="12.75" hidden="false" customHeight="false" outlineLevel="0" collapsed="false">
      <c r="B1390" s="0" t="n">
        <f aca="false">B1389+0.01</f>
        <v>1582.71999999999</v>
      </c>
      <c r="C1390" s="0" t="n">
        <v>3005.2</v>
      </c>
      <c r="M1390" s="81" t="n">
        <f aca="false">C1390-C1389</f>
        <v>1.59999999999991</v>
      </c>
    </row>
    <row r="1391" customFormat="false" ht="12.75" hidden="false" customHeight="false" outlineLevel="0" collapsed="false">
      <c r="B1391" s="0" t="n">
        <f aca="false">B1390+0.01</f>
        <v>1582.72999999999</v>
      </c>
      <c r="C1391" s="0" t="n">
        <v>3006.8</v>
      </c>
      <c r="M1391" s="81" t="n">
        <f aca="false">C1391-C1390</f>
        <v>1.60000000000036</v>
      </c>
    </row>
    <row r="1392" customFormat="false" ht="12.75" hidden="false" customHeight="false" outlineLevel="0" collapsed="false">
      <c r="B1392" s="0" t="n">
        <f aca="false">B1391+0.01</f>
        <v>1582.73999999999</v>
      </c>
      <c r="C1392" s="0" t="n">
        <v>3008.4</v>
      </c>
      <c r="M1392" s="81" t="n">
        <f aca="false">C1392-C1391</f>
        <v>1.59999999999991</v>
      </c>
    </row>
    <row r="1393" customFormat="false" ht="12.75" hidden="false" customHeight="false" outlineLevel="0" collapsed="false">
      <c r="B1393" s="0" t="n">
        <f aca="false">B1392+0.01</f>
        <v>1582.74999999999</v>
      </c>
      <c r="C1393" s="0" t="n">
        <v>3010</v>
      </c>
      <c r="M1393" s="81" t="n">
        <f aca="false">C1393-C1392</f>
        <v>1.59999999999991</v>
      </c>
    </row>
    <row r="1394" customFormat="false" ht="12.75" hidden="false" customHeight="false" outlineLevel="0" collapsed="false">
      <c r="B1394" s="0" t="n">
        <f aca="false">B1393+0.01</f>
        <v>1582.75999999999</v>
      </c>
      <c r="C1394" s="0" t="n">
        <v>3011.6</v>
      </c>
      <c r="M1394" s="81" t="n">
        <f aca="false">C1394-C1393</f>
        <v>1.59999999999991</v>
      </c>
    </row>
    <row r="1395" customFormat="false" ht="12.75" hidden="false" customHeight="false" outlineLevel="0" collapsed="false">
      <c r="B1395" s="0" t="n">
        <f aca="false">B1394+0.01</f>
        <v>1582.76999999999</v>
      </c>
      <c r="C1395" s="0" t="n">
        <v>3013.2</v>
      </c>
      <c r="M1395" s="81" t="n">
        <f aca="false">C1395-C1394</f>
        <v>1.59999999999991</v>
      </c>
    </row>
    <row r="1396" customFormat="false" ht="12.75" hidden="false" customHeight="false" outlineLevel="0" collapsed="false">
      <c r="B1396" s="0" t="n">
        <f aca="false">B1395+0.01</f>
        <v>1582.77999999999</v>
      </c>
      <c r="C1396" s="0" t="n">
        <v>3014.8</v>
      </c>
      <c r="M1396" s="81" t="n">
        <f aca="false">C1396-C1395</f>
        <v>1.60000000000036</v>
      </c>
    </row>
    <row r="1397" customFormat="false" ht="12.75" hidden="false" customHeight="false" outlineLevel="0" collapsed="false">
      <c r="B1397" s="0" t="n">
        <f aca="false">B1396+0.01</f>
        <v>1582.78999999999</v>
      </c>
      <c r="C1397" s="0" t="n">
        <v>3016.4</v>
      </c>
      <c r="M1397" s="81" t="n">
        <f aca="false">C1397-C1396</f>
        <v>1.59999999999991</v>
      </c>
    </row>
    <row r="1398" customFormat="false" ht="12.75" hidden="false" customHeight="false" outlineLevel="0" collapsed="false">
      <c r="B1398" s="0" t="n">
        <f aca="false">B1397+0.01</f>
        <v>1582.79999999999</v>
      </c>
      <c r="C1398" s="0" t="n">
        <v>3018</v>
      </c>
      <c r="D1398" s="0" t="n">
        <v>3019.5</v>
      </c>
      <c r="E1398" s="0" t="n">
        <v>3021</v>
      </c>
      <c r="F1398" s="0" t="n">
        <v>3022.5</v>
      </c>
      <c r="G1398" s="0" t="n">
        <v>3024</v>
      </c>
      <c r="H1398" s="0" t="n">
        <v>3025.5</v>
      </c>
      <c r="I1398" s="0" t="n">
        <v>3027</v>
      </c>
      <c r="J1398" s="0" t="n">
        <v>3028.5</v>
      </c>
      <c r="K1398" s="0" t="n">
        <v>3030</v>
      </c>
      <c r="L1398" s="0" t="n">
        <v>3031.5</v>
      </c>
      <c r="M1398" s="81" t="n">
        <f aca="false">C1398-C1397</f>
        <v>1.59999999999991</v>
      </c>
    </row>
    <row r="1399" customFormat="false" ht="12.75" hidden="false" customHeight="false" outlineLevel="0" collapsed="false">
      <c r="B1399" s="0" t="n">
        <f aca="false">B1398+0.01</f>
        <v>1582.80999999999</v>
      </c>
      <c r="C1399" s="0" t="n">
        <v>3019.5</v>
      </c>
      <c r="M1399" s="81" t="n">
        <f aca="false">C1399-C1398</f>
        <v>1.5</v>
      </c>
    </row>
    <row r="1400" customFormat="false" ht="12.75" hidden="false" customHeight="false" outlineLevel="0" collapsed="false">
      <c r="B1400" s="0" t="n">
        <f aca="false">B1399+0.01</f>
        <v>1582.81999999999</v>
      </c>
      <c r="C1400" s="0" t="n">
        <v>3021</v>
      </c>
      <c r="M1400" s="81" t="n">
        <f aca="false">C1400-C1399</f>
        <v>1.5</v>
      </c>
    </row>
    <row r="1401" customFormat="false" ht="12.75" hidden="false" customHeight="false" outlineLevel="0" collapsed="false">
      <c r="B1401" s="0" t="n">
        <f aca="false">B1400+0.01</f>
        <v>1582.82999999999</v>
      </c>
      <c r="C1401" s="0" t="n">
        <v>3022.5</v>
      </c>
      <c r="M1401" s="81" t="n">
        <f aca="false">C1401-C1400</f>
        <v>1.5</v>
      </c>
    </row>
    <row r="1402" customFormat="false" ht="12.75" hidden="false" customHeight="false" outlineLevel="0" collapsed="false">
      <c r="B1402" s="0" t="n">
        <f aca="false">B1401+0.01</f>
        <v>1582.83999999999</v>
      </c>
      <c r="C1402" s="0" t="n">
        <v>3024</v>
      </c>
      <c r="M1402" s="81" t="n">
        <f aca="false">C1402-C1401</f>
        <v>1.5</v>
      </c>
    </row>
    <row r="1403" customFormat="false" ht="12.75" hidden="false" customHeight="false" outlineLevel="0" collapsed="false">
      <c r="B1403" s="0" t="n">
        <f aca="false">B1402+0.01</f>
        <v>1582.84999999999</v>
      </c>
      <c r="C1403" s="0" t="n">
        <v>3025.5</v>
      </c>
      <c r="M1403" s="81" t="n">
        <f aca="false">C1403-C1402</f>
        <v>1.5</v>
      </c>
    </row>
    <row r="1404" customFormat="false" ht="12.75" hidden="false" customHeight="false" outlineLevel="0" collapsed="false">
      <c r="B1404" s="0" t="n">
        <f aca="false">B1403+0.01</f>
        <v>1582.85999999999</v>
      </c>
      <c r="C1404" s="0" t="n">
        <v>3027</v>
      </c>
      <c r="M1404" s="81" t="n">
        <f aca="false">C1404-C1403</f>
        <v>1.5</v>
      </c>
    </row>
    <row r="1405" customFormat="false" ht="12.75" hidden="false" customHeight="false" outlineLevel="0" collapsed="false">
      <c r="B1405" s="0" t="n">
        <f aca="false">B1404+0.01</f>
        <v>1582.86999999999</v>
      </c>
      <c r="C1405" s="0" t="n">
        <v>3028.5</v>
      </c>
      <c r="M1405" s="81" t="n">
        <f aca="false">C1405-C1404</f>
        <v>1.5</v>
      </c>
    </row>
    <row r="1406" customFormat="false" ht="12.75" hidden="false" customHeight="false" outlineLevel="0" collapsed="false">
      <c r="B1406" s="0" t="n">
        <f aca="false">B1405+0.01</f>
        <v>1582.87999999999</v>
      </c>
      <c r="C1406" s="0" t="n">
        <v>3030</v>
      </c>
      <c r="M1406" s="81" t="n">
        <f aca="false">C1406-C1405</f>
        <v>1.5</v>
      </c>
    </row>
    <row r="1407" customFormat="false" ht="12.75" hidden="false" customHeight="false" outlineLevel="0" collapsed="false">
      <c r="B1407" s="0" t="n">
        <f aca="false">B1406+0.01</f>
        <v>1582.88999999999</v>
      </c>
      <c r="C1407" s="0" t="n">
        <v>3031.5</v>
      </c>
      <c r="M1407" s="81" t="n">
        <f aca="false">C1407-C1406</f>
        <v>1.5</v>
      </c>
    </row>
    <row r="1408" customFormat="false" ht="12.75" hidden="false" customHeight="false" outlineLevel="0" collapsed="false">
      <c r="B1408" s="0" t="n">
        <f aca="false">B1407+0.01</f>
        <v>1582.89999999999</v>
      </c>
      <c r="C1408" s="0" t="n">
        <v>3033</v>
      </c>
      <c r="D1408" s="0" t="n">
        <v>3034.5</v>
      </c>
      <c r="E1408" s="0" t="n">
        <v>3036</v>
      </c>
      <c r="F1408" s="0" t="n">
        <v>3037.5</v>
      </c>
      <c r="G1408" s="0" t="n">
        <v>3039</v>
      </c>
      <c r="H1408" s="0" t="n">
        <v>3040.5</v>
      </c>
      <c r="I1408" s="0" t="n">
        <v>3042</v>
      </c>
      <c r="J1408" s="0" t="n">
        <v>3043.5</v>
      </c>
      <c r="K1408" s="0" t="n">
        <v>3045</v>
      </c>
      <c r="L1408" s="0" t="n">
        <v>3046.5</v>
      </c>
      <c r="M1408" s="81" t="n">
        <f aca="false">C1408-C1407</f>
        <v>1.5</v>
      </c>
    </row>
    <row r="1409" customFormat="false" ht="12.75" hidden="false" customHeight="false" outlineLevel="0" collapsed="false">
      <c r="B1409" s="0" t="n">
        <f aca="false">B1408+0.01</f>
        <v>1582.90999999999</v>
      </c>
      <c r="C1409" s="0" t="n">
        <v>3034.5</v>
      </c>
      <c r="M1409" s="81" t="n">
        <f aca="false">C1409-C1408</f>
        <v>1.5</v>
      </c>
    </row>
    <row r="1410" customFormat="false" ht="12.75" hidden="false" customHeight="false" outlineLevel="0" collapsed="false">
      <c r="B1410" s="0" t="n">
        <f aca="false">B1409+0.01</f>
        <v>1582.91999999999</v>
      </c>
      <c r="C1410" s="0" t="n">
        <v>3036</v>
      </c>
      <c r="M1410" s="81" t="n">
        <f aca="false">C1410-C1409</f>
        <v>1.5</v>
      </c>
    </row>
    <row r="1411" customFormat="false" ht="12.75" hidden="false" customHeight="false" outlineLevel="0" collapsed="false">
      <c r="B1411" s="0" t="n">
        <f aca="false">B1410+0.01</f>
        <v>1582.92999999999</v>
      </c>
      <c r="C1411" s="0" t="n">
        <v>3037.5</v>
      </c>
      <c r="M1411" s="81" t="n">
        <f aca="false">C1411-C1410</f>
        <v>1.5</v>
      </c>
    </row>
    <row r="1412" customFormat="false" ht="12.75" hidden="false" customHeight="false" outlineLevel="0" collapsed="false">
      <c r="B1412" s="0" t="n">
        <f aca="false">B1411+0.01</f>
        <v>1582.93999999999</v>
      </c>
      <c r="C1412" s="0" t="n">
        <v>3039</v>
      </c>
      <c r="M1412" s="81" t="n">
        <f aca="false">C1412-C1411</f>
        <v>1.5</v>
      </c>
    </row>
    <row r="1413" customFormat="false" ht="12.75" hidden="false" customHeight="false" outlineLevel="0" collapsed="false">
      <c r="B1413" s="0" t="n">
        <f aca="false">B1412+0.01</f>
        <v>1582.94999999999</v>
      </c>
      <c r="C1413" s="0" t="n">
        <v>3040.5</v>
      </c>
      <c r="M1413" s="81" t="n">
        <f aca="false">C1413-C1412</f>
        <v>1.5</v>
      </c>
    </row>
    <row r="1414" customFormat="false" ht="12.75" hidden="false" customHeight="false" outlineLevel="0" collapsed="false">
      <c r="B1414" s="0" t="n">
        <f aca="false">B1413+0.01</f>
        <v>1582.95999999999</v>
      </c>
      <c r="C1414" s="0" t="n">
        <v>3042</v>
      </c>
      <c r="M1414" s="81" t="n">
        <f aca="false">C1414-C1413</f>
        <v>1.5</v>
      </c>
    </row>
    <row r="1415" customFormat="false" ht="12.75" hidden="false" customHeight="false" outlineLevel="0" collapsed="false">
      <c r="B1415" s="0" t="n">
        <f aca="false">B1414+0.01</f>
        <v>1582.96999999999</v>
      </c>
      <c r="C1415" s="0" t="n">
        <v>3043.5</v>
      </c>
      <c r="M1415" s="81" t="n">
        <f aca="false">C1415-C1414</f>
        <v>1.5</v>
      </c>
    </row>
    <row r="1416" customFormat="false" ht="12.75" hidden="false" customHeight="false" outlineLevel="0" collapsed="false">
      <c r="B1416" s="0" t="n">
        <f aca="false">B1415+0.01</f>
        <v>1582.97999999999</v>
      </c>
      <c r="C1416" s="0" t="n">
        <v>3045</v>
      </c>
      <c r="M1416" s="81" t="n">
        <f aca="false">C1416-C1415</f>
        <v>1.5</v>
      </c>
    </row>
    <row r="1417" customFormat="false" ht="12.75" hidden="false" customHeight="false" outlineLevel="0" collapsed="false">
      <c r="B1417" s="0" t="n">
        <f aca="false">B1416+0.01</f>
        <v>1582.98999999999</v>
      </c>
      <c r="C1417" s="0" t="n">
        <v>3046.5</v>
      </c>
      <c r="M1417" s="81" t="n">
        <f aca="false">C1417-C1416</f>
        <v>1.5</v>
      </c>
    </row>
    <row r="1418" customFormat="false" ht="12.75" hidden="false" customHeight="false" outlineLevel="0" collapsed="false">
      <c r="B1418" s="0" t="n">
        <f aca="false">B1417+0.01</f>
        <v>1582.99999999999</v>
      </c>
      <c r="C1418" s="0" t="n">
        <v>3048</v>
      </c>
      <c r="D1418" s="0" t="n">
        <v>3049.5</v>
      </c>
      <c r="E1418" s="0" t="n">
        <v>3051</v>
      </c>
      <c r="F1418" s="0" t="n">
        <v>3052.5</v>
      </c>
      <c r="G1418" s="0" t="n">
        <v>3054</v>
      </c>
      <c r="H1418" s="0" t="n">
        <v>3055.5</v>
      </c>
      <c r="I1418" s="0" t="n">
        <v>3057</v>
      </c>
      <c r="J1418" s="0" t="n">
        <v>3058.5</v>
      </c>
      <c r="K1418" s="0" t="n">
        <v>3060</v>
      </c>
      <c r="L1418" s="0" t="n">
        <v>3061.5</v>
      </c>
      <c r="M1418" s="81" t="n">
        <f aca="false">C1418-C1417</f>
        <v>1.5</v>
      </c>
    </row>
    <row r="1419" customFormat="false" ht="12.75" hidden="false" customHeight="false" outlineLevel="0" collapsed="false">
      <c r="B1419" s="0" t="n">
        <f aca="false">B1418+0.01</f>
        <v>1583.00999999999</v>
      </c>
      <c r="C1419" s="0" t="n">
        <v>3049.5</v>
      </c>
      <c r="M1419" s="81" t="n">
        <f aca="false">C1419-C1418</f>
        <v>1.5</v>
      </c>
    </row>
    <row r="1420" customFormat="false" ht="12.75" hidden="false" customHeight="false" outlineLevel="0" collapsed="false">
      <c r="B1420" s="0" t="n">
        <f aca="false">B1419+0.01</f>
        <v>1583.01999999999</v>
      </c>
      <c r="C1420" s="0" t="n">
        <v>3051</v>
      </c>
      <c r="M1420" s="81" t="n">
        <f aca="false">C1420-C1419</f>
        <v>1.5</v>
      </c>
    </row>
    <row r="1421" customFormat="false" ht="12.75" hidden="false" customHeight="false" outlineLevel="0" collapsed="false">
      <c r="B1421" s="0" t="n">
        <f aca="false">B1420+0.01</f>
        <v>1583.02999999999</v>
      </c>
      <c r="C1421" s="0" t="n">
        <v>3052.5</v>
      </c>
      <c r="M1421" s="81" t="n">
        <f aca="false">C1421-C1420</f>
        <v>1.5</v>
      </c>
    </row>
    <row r="1422" customFormat="false" ht="12.75" hidden="false" customHeight="false" outlineLevel="0" collapsed="false">
      <c r="B1422" s="0" t="n">
        <f aca="false">B1421+0.01</f>
        <v>1583.03999999999</v>
      </c>
      <c r="C1422" s="0" t="n">
        <v>3054</v>
      </c>
      <c r="M1422" s="81" t="n">
        <f aca="false">C1422-C1421</f>
        <v>1.5</v>
      </c>
    </row>
    <row r="1423" customFormat="false" ht="12.75" hidden="false" customHeight="false" outlineLevel="0" collapsed="false">
      <c r="B1423" s="0" t="n">
        <f aca="false">B1422+0.01</f>
        <v>1583.04999999999</v>
      </c>
      <c r="C1423" s="0" t="n">
        <v>3055.5</v>
      </c>
      <c r="M1423" s="81" t="n">
        <f aca="false">C1423-C1422</f>
        <v>1.5</v>
      </c>
    </row>
    <row r="1424" customFormat="false" ht="12.75" hidden="false" customHeight="false" outlineLevel="0" collapsed="false">
      <c r="B1424" s="0" t="n">
        <f aca="false">B1423+0.01</f>
        <v>1583.05999999999</v>
      </c>
      <c r="C1424" s="0" t="n">
        <v>3057</v>
      </c>
      <c r="M1424" s="81" t="n">
        <f aca="false">C1424-C1423</f>
        <v>1.5</v>
      </c>
    </row>
    <row r="1425" customFormat="false" ht="12.75" hidden="false" customHeight="false" outlineLevel="0" collapsed="false">
      <c r="B1425" s="0" t="n">
        <f aca="false">B1424+0.01</f>
        <v>1583.06999999999</v>
      </c>
      <c r="C1425" s="0" t="n">
        <v>3058.5</v>
      </c>
      <c r="M1425" s="81" t="n">
        <f aca="false">C1425-C1424</f>
        <v>1.5</v>
      </c>
    </row>
    <row r="1426" customFormat="false" ht="12.75" hidden="false" customHeight="false" outlineLevel="0" collapsed="false">
      <c r="B1426" s="0" t="n">
        <f aca="false">B1425+0.01</f>
        <v>1583.07999999999</v>
      </c>
      <c r="C1426" s="0" t="n">
        <v>3060</v>
      </c>
      <c r="M1426" s="81" t="n">
        <f aca="false">C1426-C1425</f>
        <v>1.5</v>
      </c>
    </row>
    <row r="1427" customFormat="false" ht="12.75" hidden="false" customHeight="false" outlineLevel="0" collapsed="false">
      <c r="B1427" s="0" t="n">
        <f aca="false">B1426+0.01</f>
        <v>1583.08999999999</v>
      </c>
      <c r="C1427" s="0" t="n">
        <v>3061.5</v>
      </c>
      <c r="M1427" s="81" t="n">
        <f aca="false">C1427-C1426</f>
        <v>1.5</v>
      </c>
    </row>
    <row r="1428" customFormat="false" ht="12.75" hidden="false" customHeight="false" outlineLevel="0" collapsed="false">
      <c r="B1428" s="0" t="n">
        <f aca="false">B1427+0.01</f>
        <v>1583.09999999999</v>
      </c>
      <c r="C1428" s="0" t="n">
        <v>3063</v>
      </c>
      <c r="D1428" s="0" t="n">
        <v>3064.5</v>
      </c>
      <c r="E1428" s="0" t="n">
        <v>3066</v>
      </c>
      <c r="F1428" s="0" t="n">
        <v>3067.5</v>
      </c>
      <c r="G1428" s="0" t="n">
        <v>3069</v>
      </c>
      <c r="H1428" s="0" t="n">
        <v>3070.5</v>
      </c>
      <c r="I1428" s="0" t="n">
        <v>3072</v>
      </c>
      <c r="J1428" s="0" t="n">
        <v>3073.5</v>
      </c>
      <c r="K1428" s="0" t="n">
        <v>3075</v>
      </c>
      <c r="L1428" s="0" t="n">
        <v>3076.5</v>
      </c>
      <c r="M1428" s="81" t="n">
        <f aca="false">C1428-C1427</f>
        <v>1.5</v>
      </c>
    </row>
    <row r="1429" customFormat="false" ht="12.75" hidden="false" customHeight="false" outlineLevel="0" collapsed="false">
      <c r="B1429" s="0" t="n">
        <f aca="false">B1428+0.01</f>
        <v>1583.10999999999</v>
      </c>
      <c r="C1429" s="0" t="n">
        <v>3064.5</v>
      </c>
      <c r="M1429" s="81" t="n">
        <f aca="false">C1429-C1428</f>
        <v>1.5</v>
      </c>
    </row>
    <row r="1430" customFormat="false" ht="12.75" hidden="false" customHeight="false" outlineLevel="0" collapsed="false">
      <c r="B1430" s="0" t="n">
        <f aca="false">B1429+0.01</f>
        <v>1583.11999999999</v>
      </c>
      <c r="C1430" s="0" t="n">
        <v>3066</v>
      </c>
      <c r="M1430" s="81" t="n">
        <f aca="false">C1430-C1429</f>
        <v>1.5</v>
      </c>
    </row>
    <row r="1431" customFormat="false" ht="12.75" hidden="false" customHeight="false" outlineLevel="0" collapsed="false">
      <c r="B1431" s="0" t="n">
        <f aca="false">B1430+0.01</f>
        <v>1583.12999999999</v>
      </c>
      <c r="C1431" s="0" t="n">
        <v>3067.5</v>
      </c>
      <c r="M1431" s="81" t="n">
        <f aca="false">C1431-C1430</f>
        <v>1.5</v>
      </c>
    </row>
    <row r="1432" customFormat="false" ht="12.75" hidden="false" customHeight="false" outlineLevel="0" collapsed="false">
      <c r="B1432" s="0" t="n">
        <f aca="false">B1431+0.01</f>
        <v>1583.13999999999</v>
      </c>
      <c r="C1432" s="0" t="n">
        <v>3069</v>
      </c>
      <c r="M1432" s="81" t="n">
        <f aca="false">C1432-C1431</f>
        <v>1.5</v>
      </c>
    </row>
    <row r="1433" customFormat="false" ht="12.75" hidden="false" customHeight="false" outlineLevel="0" collapsed="false">
      <c r="B1433" s="0" t="n">
        <f aca="false">B1432+0.01</f>
        <v>1583.14999999999</v>
      </c>
      <c r="C1433" s="0" t="n">
        <v>3070.5</v>
      </c>
      <c r="M1433" s="81" t="n">
        <f aca="false">C1433-C1432</f>
        <v>1.5</v>
      </c>
    </row>
    <row r="1434" customFormat="false" ht="12.75" hidden="false" customHeight="false" outlineLevel="0" collapsed="false">
      <c r="B1434" s="0" t="n">
        <f aca="false">B1433+0.01</f>
        <v>1583.15999999999</v>
      </c>
      <c r="C1434" s="0" t="n">
        <v>3072</v>
      </c>
      <c r="M1434" s="81" t="n">
        <f aca="false">C1434-C1433</f>
        <v>1.5</v>
      </c>
    </row>
    <row r="1435" customFormat="false" ht="12.75" hidden="false" customHeight="false" outlineLevel="0" collapsed="false">
      <c r="B1435" s="0" t="n">
        <f aca="false">B1434+0.01</f>
        <v>1583.16999999999</v>
      </c>
      <c r="C1435" s="0" t="n">
        <v>3073.5</v>
      </c>
      <c r="M1435" s="81" t="n">
        <f aca="false">C1435-C1434</f>
        <v>1.5</v>
      </c>
    </row>
    <row r="1436" customFormat="false" ht="12.75" hidden="false" customHeight="false" outlineLevel="0" collapsed="false">
      <c r="B1436" s="0" t="n">
        <f aca="false">B1435+0.01</f>
        <v>1583.17999999999</v>
      </c>
      <c r="C1436" s="0" t="n">
        <v>3075</v>
      </c>
      <c r="M1436" s="81" t="n">
        <f aca="false">C1436-C1435</f>
        <v>1.5</v>
      </c>
    </row>
    <row r="1437" customFormat="false" ht="12.75" hidden="false" customHeight="false" outlineLevel="0" collapsed="false">
      <c r="B1437" s="0" t="n">
        <f aca="false">B1436+0.01</f>
        <v>1583.18999999999</v>
      </c>
      <c r="C1437" s="0" t="n">
        <v>3076.5</v>
      </c>
      <c r="M1437" s="81" t="n">
        <f aca="false">C1437-C1436</f>
        <v>1.5</v>
      </c>
    </row>
    <row r="1438" customFormat="false" ht="12.75" hidden="false" customHeight="false" outlineLevel="0" collapsed="false">
      <c r="B1438" s="0" t="n">
        <f aca="false">B1437+0.01</f>
        <v>1583.19999999999</v>
      </c>
      <c r="C1438" s="0" t="n">
        <v>3078</v>
      </c>
      <c r="D1438" s="0" t="n">
        <v>3079.5</v>
      </c>
      <c r="E1438" s="0" t="n">
        <v>3081</v>
      </c>
      <c r="F1438" s="0" t="n">
        <v>3082.5</v>
      </c>
      <c r="G1438" s="0" t="n">
        <v>3084</v>
      </c>
      <c r="H1438" s="0" t="n">
        <v>3085.5</v>
      </c>
      <c r="I1438" s="0" t="n">
        <v>3087</v>
      </c>
      <c r="J1438" s="0" t="n">
        <v>3088.5</v>
      </c>
      <c r="K1438" s="0" t="n">
        <v>3090</v>
      </c>
      <c r="L1438" s="0" t="n">
        <v>3091.5</v>
      </c>
      <c r="M1438" s="81" t="n">
        <f aca="false">C1438-C1437</f>
        <v>1.5</v>
      </c>
    </row>
    <row r="1439" customFormat="false" ht="12.75" hidden="false" customHeight="false" outlineLevel="0" collapsed="false">
      <c r="B1439" s="0" t="n">
        <f aca="false">B1438+0.01</f>
        <v>1583.20999999999</v>
      </c>
      <c r="C1439" s="0" t="n">
        <v>3079.5</v>
      </c>
      <c r="M1439" s="81" t="n">
        <f aca="false">C1439-C1438</f>
        <v>1.5</v>
      </c>
    </row>
    <row r="1440" customFormat="false" ht="12.75" hidden="false" customHeight="false" outlineLevel="0" collapsed="false">
      <c r="B1440" s="0" t="n">
        <f aca="false">B1439+0.01</f>
        <v>1583.21999999999</v>
      </c>
      <c r="C1440" s="0" t="n">
        <v>3081</v>
      </c>
      <c r="M1440" s="81" t="n">
        <f aca="false">C1440-C1439</f>
        <v>1.5</v>
      </c>
    </row>
    <row r="1441" customFormat="false" ht="12.75" hidden="false" customHeight="false" outlineLevel="0" collapsed="false">
      <c r="B1441" s="0" t="n">
        <f aca="false">B1440+0.01</f>
        <v>1583.22999999999</v>
      </c>
      <c r="C1441" s="0" t="n">
        <v>3082.5</v>
      </c>
      <c r="M1441" s="81" t="n">
        <f aca="false">C1441-C1440</f>
        <v>1.5</v>
      </c>
    </row>
    <row r="1442" customFormat="false" ht="12.75" hidden="false" customHeight="false" outlineLevel="0" collapsed="false">
      <c r="B1442" s="0" t="n">
        <f aca="false">B1441+0.01</f>
        <v>1583.23999999999</v>
      </c>
      <c r="C1442" s="0" t="n">
        <v>3084</v>
      </c>
      <c r="M1442" s="81" t="n">
        <f aca="false">C1442-C1441</f>
        <v>1.5</v>
      </c>
    </row>
    <row r="1443" customFormat="false" ht="12.75" hidden="false" customHeight="false" outlineLevel="0" collapsed="false">
      <c r="B1443" s="0" t="n">
        <f aca="false">B1442+0.01</f>
        <v>1583.24999999999</v>
      </c>
      <c r="C1443" s="0" t="n">
        <v>3085.5</v>
      </c>
      <c r="M1443" s="81" t="n">
        <f aca="false">C1443-C1442</f>
        <v>1.5</v>
      </c>
    </row>
    <row r="1444" customFormat="false" ht="12.75" hidden="false" customHeight="false" outlineLevel="0" collapsed="false">
      <c r="B1444" s="0" t="n">
        <f aca="false">B1443+0.01</f>
        <v>1583.25999999999</v>
      </c>
      <c r="C1444" s="0" t="n">
        <v>3087</v>
      </c>
      <c r="M1444" s="81" t="n">
        <f aca="false">C1444-C1443</f>
        <v>1.5</v>
      </c>
    </row>
    <row r="1445" customFormat="false" ht="12.75" hidden="false" customHeight="false" outlineLevel="0" collapsed="false">
      <c r="B1445" s="0" t="n">
        <f aca="false">B1444+0.01</f>
        <v>1583.26999999999</v>
      </c>
      <c r="C1445" s="0" t="n">
        <v>3088.5</v>
      </c>
      <c r="M1445" s="81" t="n">
        <f aca="false">C1445-C1444</f>
        <v>1.5</v>
      </c>
    </row>
    <row r="1446" customFormat="false" ht="12.75" hidden="false" customHeight="false" outlineLevel="0" collapsed="false">
      <c r="B1446" s="0" t="n">
        <f aca="false">B1445+0.01</f>
        <v>1583.27999999999</v>
      </c>
      <c r="C1446" s="0" t="n">
        <v>3090</v>
      </c>
      <c r="M1446" s="81" t="n">
        <f aca="false">C1446-C1445</f>
        <v>1.5</v>
      </c>
    </row>
    <row r="1447" customFormat="false" ht="12.75" hidden="false" customHeight="false" outlineLevel="0" collapsed="false">
      <c r="B1447" s="0" t="n">
        <f aca="false">B1446+0.01</f>
        <v>1583.28999999999</v>
      </c>
      <c r="C1447" s="0" t="n">
        <v>3091.5</v>
      </c>
      <c r="M1447" s="81" t="n">
        <f aca="false">C1447-C1446</f>
        <v>1.5</v>
      </c>
    </row>
    <row r="1448" customFormat="false" ht="12.75" hidden="false" customHeight="false" outlineLevel="0" collapsed="false">
      <c r="B1448" s="0" t="n">
        <f aca="false">B1447+0.01</f>
        <v>1583.29999999999</v>
      </c>
      <c r="C1448" s="0" t="n">
        <v>3093</v>
      </c>
      <c r="D1448" s="0" t="n">
        <v>3094.5</v>
      </c>
      <c r="E1448" s="0" t="n">
        <v>3096</v>
      </c>
      <c r="F1448" s="0" t="n">
        <v>3097.5</v>
      </c>
      <c r="G1448" s="0" t="n">
        <v>3099</v>
      </c>
      <c r="H1448" s="0" t="n">
        <v>3100.5</v>
      </c>
      <c r="I1448" s="0" t="n">
        <v>3102</v>
      </c>
      <c r="J1448" s="0" t="n">
        <v>3103.5</v>
      </c>
      <c r="K1448" s="0" t="n">
        <v>3105</v>
      </c>
      <c r="L1448" s="0" t="n">
        <v>3106.5</v>
      </c>
      <c r="M1448" s="81" t="n">
        <f aca="false">C1448-C1447</f>
        <v>1.5</v>
      </c>
    </row>
    <row r="1449" customFormat="false" ht="12.75" hidden="false" customHeight="false" outlineLevel="0" collapsed="false">
      <c r="B1449" s="0" t="n">
        <f aca="false">B1448+0.01</f>
        <v>1583.30999999999</v>
      </c>
      <c r="C1449" s="0" t="n">
        <v>3094.5</v>
      </c>
      <c r="M1449" s="81" t="n">
        <f aca="false">C1449-C1448</f>
        <v>1.5</v>
      </c>
    </row>
    <row r="1450" customFormat="false" ht="12.75" hidden="false" customHeight="false" outlineLevel="0" collapsed="false">
      <c r="B1450" s="0" t="n">
        <f aca="false">B1449+0.01</f>
        <v>1583.31999999999</v>
      </c>
      <c r="C1450" s="0" t="n">
        <v>3096</v>
      </c>
      <c r="M1450" s="81" t="n">
        <f aca="false">C1450-C1449</f>
        <v>1.5</v>
      </c>
    </row>
    <row r="1451" customFormat="false" ht="12.75" hidden="false" customHeight="false" outlineLevel="0" collapsed="false">
      <c r="B1451" s="0" t="n">
        <f aca="false">B1450+0.01</f>
        <v>1583.32999999999</v>
      </c>
      <c r="C1451" s="0" t="n">
        <v>3097.5</v>
      </c>
      <c r="M1451" s="81" t="n">
        <f aca="false">C1451-C1450</f>
        <v>1.5</v>
      </c>
    </row>
    <row r="1452" customFormat="false" ht="12.75" hidden="false" customHeight="false" outlineLevel="0" collapsed="false">
      <c r="B1452" s="0" t="n">
        <f aca="false">B1451+0.01</f>
        <v>1583.33999999999</v>
      </c>
      <c r="C1452" s="0" t="n">
        <v>3099</v>
      </c>
      <c r="M1452" s="81" t="n">
        <f aca="false">C1452-C1451</f>
        <v>1.5</v>
      </c>
    </row>
    <row r="1453" customFormat="false" ht="12.75" hidden="false" customHeight="false" outlineLevel="0" collapsed="false">
      <c r="B1453" s="0" t="n">
        <f aca="false">B1452+0.01</f>
        <v>1583.34999999999</v>
      </c>
      <c r="C1453" s="0" t="n">
        <v>3100.5</v>
      </c>
      <c r="M1453" s="81" t="n">
        <f aca="false">C1453-C1452</f>
        <v>1.5</v>
      </c>
    </row>
    <row r="1454" customFormat="false" ht="12.75" hidden="false" customHeight="false" outlineLevel="0" collapsed="false">
      <c r="B1454" s="0" t="n">
        <f aca="false">B1453+0.01</f>
        <v>1583.35999999999</v>
      </c>
      <c r="C1454" s="0" t="n">
        <v>3102</v>
      </c>
      <c r="M1454" s="81" t="n">
        <f aca="false">C1454-C1453</f>
        <v>1.5</v>
      </c>
    </row>
    <row r="1455" customFormat="false" ht="12.75" hidden="false" customHeight="false" outlineLevel="0" collapsed="false">
      <c r="B1455" s="0" t="n">
        <f aca="false">B1454+0.01</f>
        <v>1583.36999999999</v>
      </c>
      <c r="C1455" s="0" t="n">
        <v>3103.5</v>
      </c>
      <c r="M1455" s="81" t="n">
        <f aca="false">C1455-C1454</f>
        <v>1.5</v>
      </c>
    </row>
    <row r="1456" customFormat="false" ht="12.75" hidden="false" customHeight="false" outlineLevel="0" collapsed="false">
      <c r="B1456" s="0" t="n">
        <f aca="false">B1455+0.01</f>
        <v>1583.37999999999</v>
      </c>
      <c r="C1456" s="0" t="n">
        <v>3105</v>
      </c>
      <c r="M1456" s="81" t="n">
        <f aca="false">C1456-C1455</f>
        <v>1.5</v>
      </c>
    </row>
    <row r="1457" customFormat="false" ht="12.75" hidden="false" customHeight="false" outlineLevel="0" collapsed="false">
      <c r="B1457" s="0" t="n">
        <f aca="false">B1456+0.01</f>
        <v>1583.38999999999</v>
      </c>
      <c r="C1457" s="0" t="n">
        <v>3106.5</v>
      </c>
      <c r="M1457" s="81" t="n">
        <f aca="false">C1457-C1456</f>
        <v>1.5</v>
      </c>
    </row>
    <row r="1458" customFormat="false" ht="12.75" hidden="false" customHeight="false" outlineLevel="0" collapsed="false">
      <c r="B1458" s="0" t="n">
        <f aca="false">B1457+0.01</f>
        <v>1583.39999999999</v>
      </c>
      <c r="C1458" s="0" t="n">
        <v>3108</v>
      </c>
      <c r="D1458" s="0" t="n">
        <v>3109.5</v>
      </c>
      <c r="E1458" s="0" t="n">
        <v>3111</v>
      </c>
      <c r="F1458" s="0" t="n">
        <v>3112.5</v>
      </c>
      <c r="G1458" s="0" t="n">
        <v>3114</v>
      </c>
      <c r="H1458" s="0" t="n">
        <v>3115.5</v>
      </c>
      <c r="I1458" s="0" t="n">
        <v>3117</v>
      </c>
      <c r="J1458" s="0" t="n">
        <v>3118.5</v>
      </c>
      <c r="K1458" s="0" t="n">
        <v>3120</v>
      </c>
      <c r="L1458" s="0" t="n">
        <v>3121.5</v>
      </c>
      <c r="M1458" s="81" t="n">
        <f aca="false">C1458-C1457</f>
        <v>1.5</v>
      </c>
    </row>
    <row r="1459" customFormat="false" ht="12.75" hidden="false" customHeight="false" outlineLevel="0" collapsed="false">
      <c r="B1459" s="0" t="n">
        <f aca="false">B1458+0.01</f>
        <v>1583.40999999999</v>
      </c>
      <c r="C1459" s="0" t="n">
        <v>3109.5</v>
      </c>
      <c r="M1459" s="81" t="n">
        <f aca="false">C1459-C1458</f>
        <v>1.5</v>
      </c>
    </row>
    <row r="1460" customFormat="false" ht="12.75" hidden="false" customHeight="false" outlineLevel="0" collapsed="false">
      <c r="B1460" s="0" t="n">
        <f aca="false">B1459+0.01</f>
        <v>1583.41999999999</v>
      </c>
      <c r="C1460" s="0" t="n">
        <v>3111</v>
      </c>
      <c r="M1460" s="81" t="n">
        <f aca="false">C1460-C1459</f>
        <v>1.5</v>
      </c>
    </row>
    <row r="1461" customFormat="false" ht="12.75" hidden="false" customHeight="false" outlineLevel="0" collapsed="false">
      <c r="B1461" s="0" t="n">
        <f aca="false">B1460+0.01</f>
        <v>1583.42999999999</v>
      </c>
      <c r="C1461" s="0" t="n">
        <v>3112.5</v>
      </c>
      <c r="M1461" s="81" t="n">
        <f aca="false">C1461-C1460</f>
        <v>1.5</v>
      </c>
    </row>
    <row r="1462" customFormat="false" ht="12.75" hidden="false" customHeight="false" outlineLevel="0" collapsed="false">
      <c r="B1462" s="0" t="n">
        <f aca="false">B1461+0.01</f>
        <v>1583.43999999999</v>
      </c>
      <c r="C1462" s="0" t="n">
        <v>3114</v>
      </c>
      <c r="M1462" s="81" t="n">
        <f aca="false">C1462-C1461</f>
        <v>1.5</v>
      </c>
    </row>
    <row r="1463" customFormat="false" ht="12.75" hidden="false" customHeight="false" outlineLevel="0" collapsed="false">
      <c r="B1463" s="0" t="n">
        <f aca="false">B1462+0.01</f>
        <v>1583.44999999999</v>
      </c>
      <c r="C1463" s="0" t="n">
        <v>3115.5</v>
      </c>
      <c r="M1463" s="81" t="n">
        <f aca="false">C1463-C1462</f>
        <v>1.5</v>
      </c>
    </row>
    <row r="1464" customFormat="false" ht="12.75" hidden="false" customHeight="false" outlineLevel="0" collapsed="false">
      <c r="B1464" s="0" t="n">
        <f aca="false">B1463+0.01</f>
        <v>1583.45999999999</v>
      </c>
      <c r="C1464" s="0" t="n">
        <v>3117</v>
      </c>
      <c r="M1464" s="81" t="n">
        <f aca="false">C1464-C1463</f>
        <v>1.5</v>
      </c>
    </row>
    <row r="1465" customFormat="false" ht="12.75" hidden="false" customHeight="false" outlineLevel="0" collapsed="false">
      <c r="B1465" s="0" t="n">
        <f aca="false">B1464+0.01</f>
        <v>1583.46999999999</v>
      </c>
      <c r="C1465" s="0" t="n">
        <v>3118.5</v>
      </c>
      <c r="M1465" s="81" t="n">
        <f aca="false">C1465-C1464</f>
        <v>1.5</v>
      </c>
    </row>
    <row r="1466" customFormat="false" ht="12.75" hidden="false" customHeight="false" outlineLevel="0" collapsed="false">
      <c r="B1466" s="0" t="n">
        <f aca="false">B1465+0.01</f>
        <v>1583.47999999999</v>
      </c>
      <c r="C1466" s="0" t="n">
        <v>3120</v>
      </c>
      <c r="M1466" s="81" t="n">
        <f aca="false">C1466-C1465</f>
        <v>1.5</v>
      </c>
    </row>
    <row r="1467" customFormat="false" ht="12.75" hidden="false" customHeight="false" outlineLevel="0" collapsed="false">
      <c r="B1467" s="0" t="n">
        <f aca="false">B1466+0.01</f>
        <v>1583.48999999999</v>
      </c>
      <c r="C1467" s="0" t="n">
        <v>3121.5</v>
      </c>
      <c r="M1467" s="81" t="n">
        <f aca="false">C1467-C1466</f>
        <v>1.5</v>
      </c>
    </row>
    <row r="1468" customFormat="false" ht="12.75" hidden="false" customHeight="false" outlineLevel="0" collapsed="false">
      <c r="B1468" s="0" t="n">
        <f aca="false">B1467+0.01</f>
        <v>1583.49999999999</v>
      </c>
      <c r="C1468" s="0" t="n">
        <v>3123</v>
      </c>
      <c r="D1468" s="0" t="n">
        <v>3124.5</v>
      </c>
      <c r="E1468" s="0" t="n">
        <v>3126</v>
      </c>
      <c r="F1468" s="0" t="n">
        <v>3127.5</v>
      </c>
      <c r="G1468" s="0" t="n">
        <v>3129</v>
      </c>
      <c r="H1468" s="0" t="n">
        <v>3130.5</v>
      </c>
      <c r="I1468" s="0" t="n">
        <v>3132</v>
      </c>
      <c r="J1468" s="0" t="n">
        <v>3133.5</v>
      </c>
      <c r="K1468" s="0" t="n">
        <v>3135</v>
      </c>
      <c r="L1468" s="0" t="n">
        <v>3136.5</v>
      </c>
      <c r="M1468" s="81" t="n">
        <f aca="false">C1468-C1467</f>
        <v>1.5</v>
      </c>
    </row>
    <row r="1469" customFormat="false" ht="12.75" hidden="false" customHeight="false" outlineLevel="0" collapsed="false">
      <c r="B1469" s="0" t="n">
        <f aca="false">B1468+0.01</f>
        <v>1583.50999999999</v>
      </c>
      <c r="C1469" s="0" t="n">
        <v>3124.5</v>
      </c>
      <c r="M1469" s="81" t="n">
        <f aca="false">C1469-C1468</f>
        <v>1.5</v>
      </c>
    </row>
    <row r="1470" customFormat="false" ht="12.75" hidden="false" customHeight="false" outlineLevel="0" collapsed="false">
      <c r="B1470" s="0" t="n">
        <f aca="false">B1469+0.01</f>
        <v>1583.51999999999</v>
      </c>
      <c r="C1470" s="0" t="n">
        <v>3126</v>
      </c>
      <c r="M1470" s="81" t="n">
        <f aca="false">C1470-C1469</f>
        <v>1.5</v>
      </c>
    </row>
    <row r="1471" customFormat="false" ht="12.75" hidden="false" customHeight="false" outlineLevel="0" collapsed="false">
      <c r="B1471" s="0" t="n">
        <f aca="false">B1470+0.01</f>
        <v>1583.52999999999</v>
      </c>
      <c r="C1471" s="0" t="n">
        <v>3127.5</v>
      </c>
      <c r="M1471" s="81" t="n">
        <f aca="false">C1471-C1470</f>
        <v>1.5</v>
      </c>
    </row>
    <row r="1472" customFormat="false" ht="12.75" hidden="false" customHeight="false" outlineLevel="0" collapsed="false">
      <c r="B1472" s="0" t="n">
        <f aca="false">B1471+0.01</f>
        <v>1583.53999999999</v>
      </c>
      <c r="C1472" s="0" t="n">
        <v>3129</v>
      </c>
      <c r="M1472" s="81" t="n">
        <f aca="false">C1472-C1471</f>
        <v>1.5</v>
      </c>
    </row>
    <row r="1473" customFormat="false" ht="12.75" hidden="false" customHeight="false" outlineLevel="0" collapsed="false">
      <c r="B1473" s="0" t="n">
        <f aca="false">B1472+0.01</f>
        <v>1583.54999999999</v>
      </c>
      <c r="C1473" s="0" t="n">
        <v>3130.5</v>
      </c>
      <c r="M1473" s="81" t="n">
        <f aca="false">C1473-C1472</f>
        <v>1.5</v>
      </c>
    </row>
    <row r="1474" customFormat="false" ht="12.75" hidden="false" customHeight="false" outlineLevel="0" collapsed="false">
      <c r="B1474" s="0" t="n">
        <f aca="false">B1473+0.01</f>
        <v>1583.55999999999</v>
      </c>
      <c r="C1474" s="0" t="n">
        <v>3132</v>
      </c>
      <c r="M1474" s="81" t="n">
        <f aca="false">C1474-C1473</f>
        <v>1.5</v>
      </c>
    </row>
    <row r="1475" customFormat="false" ht="12.75" hidden="false" customHeight="false" outlineLevel="0" collapsed="false">
      <c r="B1475" s="0" t="n">
        <f aca="false">B1474+0.01</f>
        <v>1583.56999999999</v>
      </c>
      <c r="C1475" s="0" t="n">
        <v>3133.5</v>
      </c>
      <c r="M1475" s="81" t="n">
        <f aca="false">C1475-C1474</f>
        <v>1.5</v>
      </c>
    </row>
    <row r="1476" customFormat="false" ht="12.75" hidden="false" customHeight="false" outlineLevel="0" collapsed="false">
      <c r="B1476" s="0" t="n">
        <f aca="false">B1475+0.01</f>
        <v>1583.57999999999</v>
      </c>
      <c r="C1476" s="0" t="n">
        <v>3135</v>
      </c>
      <c r="M1476" s="81" t="n">
        <f aca="false">C1476-C1475</f>
        <v>1.5</v>
      </c>
    </row>
    <row r="1477" customFormat="false" ht="12.75" hidden="false" customHeight="false" outlineLevel="0" collapsed="false">
      <c r="B1477" s="0" t="n">
        <f aca="false">B1476+0.01</f>
        <v>1583.58999999999</v>
      </c>
      <c r="C1477" s="0" t="n">
        <v>3136.5</v>
      </c>
      <c r="M1477" s="81" t="n">
        <f aca="false">C1477-C1476</f>
        <v>1.5</v>
      </c>
    </row>
    <row r="1478" customFormat="false" ht="12.75" hidden="false" customHeight="false" outlineLevel="0" collapsed="false">
      <c r="B1478" s="0" t="n">
        <f aca="false">B1477+0.01</f>
        <v>1583.59999999999</v>
      </c>
      <c r="C1478" s="0" t="n">
        <v>3138</v>
      </c>
      <c r="D1478" s="0" t="n">
        <v>3139.6</v>
      </c>
      <c r="E1478" s="0" t="n">
        <v>3141.2</v>
      </c>
      <c r="F1478" s="0" t="n">
        <v>3142.8</v>
      </c>
      <c r="G1478" s="0" t="n">
        <v>3144.4</v>
      </c>
      <c r="H1478" s="0" t="n">
        <v>3146</v>
      </c>
      <c r="I1478" s="0" t="n">
        <v>3147.6</v>
      </c>
      <c r="J1478" s="0" t="n">
        <v>3149.2</v>
      </c>
      <c r="K1478" s="0" t="n">
        <v>3150.8</v>
      </c>
      <c r="L1478" s="0" t="n">
        <v>3152.4</v>
      </c>
      <c r="M1478" s="81" t="n">
        <f aca="false">C1478-C1477</f>
        <v>1.5</v>
      </c>
    </row>
    <row r="1479" customFormat="false" ht="12.75" hidden="false" customHeight="false" outlineLevel="0" collapsed="false">
      <c r="B1479" s="0" t="n">
        <f aca="false">B1478+0.01</f>
        <v>1583.60999999999</v>
      </c>
      <c r="C1479" s="0" t="n">
        <v>3139.6</v>
      </c>
      <c r="M1479" s="81" t="n">
        <f aca="false">C1479-C1478</f>
        <v>1.59999999999991</v>
      </c>
    </row>
    <row r="1480" customFormat="false" ht="12.75" hidden="false" customHeight="false" outlineLevel="0" collapsed="false">
      <c r="B1480" s="0" t="n">
        <f aca="false">B1479+0.01</f>
        <v>1583.61999999999</v>
      </c>
      <c r="C1480" s="0" t="n">
        <v>3141.2</v>
      </c>
      <c r="M1480" s="81" t="n">
        <f aca="false">C1480-C1479</f>
        <v>1.59999999999991</v>
      </c>
    </row>
    <row r="1481" customFormat="false" ht="12.75" hidden="false" customHeight="false" outlineLevel="0" collapsed="false">
      <c r="B1481" s="0" t="n">
        <f aca="false">B1480+0.01</f>
        <v>1583.62999999999</v>
      </c>
      <c r="C1481" s="0" t="n">
        <v>3142.8</v>
      </c>
      <c r="M1481" s="81" t="n">
        <f aca="false">C1481-C1480</f>
        <v>1.60000000000036</v>
      </c>
    </row>
    <row r="1482" customFormat="false" ht="12.75" hidden="false" customHeight="false" outlineLevel="0" collapsed="false">
      <c r="B1482" s="0" t="n">
        <f aca="false">B1481+0.01</f>
        <v>1583.63999999999</v>
      </c>
      <c r="C1482" s="0" t="n">
        <v>3144.4</v>
      </c>
      <c r="M1482" s="81" t="n">
        <f aca="false">C1482-C1481</f>
        <v>1.59999999999991</v>
      </c>
    </row>
    <row r="1483" customFormat="false" ht="12.75" hidden="false" customHeight="false" outlineLevel="0" collapsed="false">
      <c r="B1483" s="0" t="n">
        <f aca="false">B1482+0.01</f>
        <v>1583.64999999999</v>
      </c>
      <c r="C1483" s="0" t="n">
        <v>3146</v>
      </c>
      <c r="M1483" s="81" t="n">
        <f aca="false">C1483-C1482</f>
        <v>1.59999999999991</v>
      </c>
    </row>
    <row r="1484" customFormat="false" ht="12.75" hidden="false" customHeight="false" outlineLevel="0" collapsed="false">
      <c r="B1484" s="0" t="n">
        <f aca="false">B1483+0.01</f>
        <v>1583.65999999999</v>
      </c>
      <c r="C1484" s="0" t="n">
        <v>3147.6</v>
      </c>
      <c r="M1484" s="81" t="n">
        <f aca="false">C1484-C1483</f>
        <v>1.59999999999991</v>
      </c>
    </row>
    <row r="1485" customFormat="false" ht="12.75" hidden="false" customHeight="false" outlineLevel="0" collapsed="false">
      <c r="B1485" s="0" t="n">
        <f aca="false">B1484+0.01</f>
        <v>1583.66999999999</v>
      </c>
      <c r="C1485" s="0" t="n">
        <v>3149.2</v>
      </c>
      <c r="M1485" s="81" t="n">
        <f aca="false">C1485-C1484</f>
        <v>1.59999999999991</v>
      </c>
    </row>
    <row r="1486" customFormat="false" ht="12.75" hidden="false" customHeight="false" outlineLevel="0" collapsed="false">
      <c r="B1486" s="0" t="n">
        <f aca="false">B1485+0.01</f>
        <v>1583.67999999999</v>
      </c>
      <c r="C1486" s="0" t="n">
        <v>3150.8</v>
      </c>
      <c r="M1486" s="81" t="n">
        <f aca="false">C1486-C1485</f>
        <v>1.60000000000036</v>
      </c>
    </row>
    <row r="1487" customFormat="false" ht="12.75" hidden="false" customHeight="false" outlineLevel="0" collapsed="false">
      <c r="B1487" s="0" t="n">
        <f aca="false">B1486+0.01</f>
        <v>1583.68999999999</v>
      </c>
      <c r="C1487" s="0" t="n">
        <v>3152.4</v>
      </c>
      <c r="M1487" s="81" t="n">
        <f aca="false">C1487-C1486</f>
        <v>1.59999999999991</v>
      </c>
    </row>
    <row r="1488" customFormat="false" ht="12.75" hidden="false" customHeight="false" outlineLevel="0" collapsed="false">
      <c r="B1488" s="0" t="n">
        <f aca="false">B1487+0.01</f>
        <v>1583.69999999999</v>
      </c>
      <c r="C1488" s="0" t="n">
        <v>3154</v>
      </c>
      <c r="D1488" s="0" t="n">
        <v>3155.5</v>
      </c>
      <c r="E1488" s="0" t="n">
        <v>3157</v>
      </c>
      <c r="F1488" s="0" t="n">
        <v>3158.5</v>
      </c>
      <c r="G1488" s="0" t="n">
        <v>3160</v>
      </c>
      <c r="H1488" s="0" t="n">
        <v>3161.5</v>
      </c>
      <c r="I1488" s="0" t="n">
        <v>3163</v>
      </c>
      <c r="J1488" s="0" t="n">
        <v>3164.5</v>
      </c>
      <c r="K1488" s="0" t="n">
        <v>3166</v>
      </c>
      <c r="L1488" s="0" t="n">
        <v>3167.5</v>
      </c>
      <c r="M1488" s="81" t="n">
        <f aca="false">C1488-C1487</f>
        <v>1.59999999999991</v>
      </c>
    </row>
    <row r="1489" customFormat="false" ht="12.75" hidden="false" customHeight="false" outlineLevel="0" collapsed="false">
      <c r="B1489" s="0" t="n">
        <f aca="false">B1488+0.01</f>
        <v>1583.70999999999</v>
      </c>
      <c r="C1489" s="0" t="n">
        <v>3155.5</v>
      </c>
      <c r="M1489" s="81" t="n">
        <f aca="false">C1489-C1488</f>
        <v>1.5</v>
      </c>
    </row>
    <row r="1490" customFormat="false" ht="12.75" hidden="false" customHeight="false" outlineLevel="0" collapsed="false">
      <c r="B1490" s="0" t="n">
        <f aca="false">B1489+0.01</f>
        <v>1583.71999999999</v>
      </c>
      <c r="C1490" s="0" t="n">
        <v>3157</v>
      </c>
      <c r="M1490" s="81" t="n">
        <f aca="false">C1490-C1489</f>
        <v>1.5</v>
      </c>
    </row>
    <row r="1491" customFormat="false" ht="12.75" hidden="false" customHeight="false" outlineLevel="0" collapsed="false">
      <c r="B1491" s="0" t="n">
        <f aca="false">B1490+0.01</f>
        <v>1583.72999999999</v>
      </c>
      <c r="C1491" s="0" t="n">
        <v>3158.5</v>
      </c>
      <c r="M1491" s="81" t="n">
        <f aca="false">C1491-C1490</f>
        <v>1.5</v>
      </c>
    </row>
    <row r="1492" customFormat="false" ht="12.75" hidden="false" customHeight="false" outlineLevel="0" collapsed="false">
      <c r="B1492" s="0" t="n">
        <f aca="false">B1491+0.01</f>
        <v>1583.73999999999</v>
      </c>
      <c r="C1492" s="0" t="n">
        <v>3160</v>
      </c>
      <c r="M1492" s="81" t="n">
        <f aca="false">C1492-C1491</f>
        <v>1.5</v>
      </c>
    </row>
    <row r="1493" customFormat="false" ht="12.75" hidden="false" customHeight="false" outlineLevel="0" collapsed="false">
      <c r="B1493" s="0" t="n">
        <f aca="false">B1492+0.01</f>
        <v>1583.74999999999</v>
      </c>
      <c r="C1493" s="0" t="n">
        <v>3161.5</v>
      </c>
      <c r="M1493" s="81" t="n">
        <f aca="false">C1493-C1492</f>
        <v>1.5</v>
      </c>
    </row>
    <row r="1494" customFormat="false" ht="12.75" hidden="false" customHeight="false" outlineLevel="0" collapsed="false">
      <c r="B1494" s="0" t="n">
        <f aca="false">B1493+0.01</f>
        <v>1583.75999999999</v>
      </c>
      <c r="C1494" s="0" t="n">
        <v>3163</v>
      </c>
      <c r="M1494" s="81" t="n">
        <f aca="false">C1494-C1493</f>
        <v>1.5</v>
      </c>
    </row>
    <row r="1495" customFormat="false" ht="12.75" hidden="false" customHeight="false" outlineLevel="0" collapsed="false">
      <c r="B1495" s="0" t="n">
        <f aca="false">B1494+0.01</f>
        <v>1583.76999999999</v>
      </c>
      <c r="C1495" s="0" t="n">
        <v>3164.5</v>
      </c>
      <c r="M1495" s="81" t="n">
        <f aca="false">C1495-C1494</f>
        <v>1.5</v>
      </c>
    </row>
    <row r="1496" customFormat="false" ht="12.75" hidden="false" customHeight="false" outlineLevel="0" collapsed="false">
      <c r="B1496" s="0" t="n">
        <f aca="false">B1495+0.01</f>
        <v>1583.77999999999</v>
      </c>
      <c r="C1496" s="0" t="n">
        <v>3166</v>
      </c>
      <c r="M1496" s="81" t="n">
        <f aca="false">C1496-C1495</f>
        <v>1.5</v>
      </c>
    </row>
    <row r="1497" customFormat="false" ht="12.75" hidden="false" customHeight="false" outlineLevel="0" collapsed="false">
      <c r="B1497" s="0" t="n">
        <f aca="false">B1496+0.01</f>
        <v>1583.78999999999</v>
      </c>
      <c r="C1497" s="0" t="n">
        <v>3167.5</v>
      </c>
      <c r="M1497" s="81" t="n">
        <f aca="false">C1497-C1496</f>
        <v>1.5</v>
      </c>
    </row>
    <row r="1498" customFormat="false" ht="12.75" hidden="false" customHeight="false" outlineLevel="0" collapsed="false">
      <c r="B1498" s="0" t="n">
        <f aca="false">B1497+0.01</f>
        <v>1583.79999999999</v>
      </c>
      <c r="C1498" s="0" t="n">
        <v>3169</v>
      </c>
      <c r="D1498" s="0" t="n">
        <v>3170.5</v>
      </c>
      <c r="E1498" s="0" t="n">
        <v>3172</v>
      </c>
      <c r="F1498" s="0" t="n">
        <v>3173.5</v>
      </c>
      <c r="G1498" s="0" t="n">
        <v>3175</v>
      </c>
      <c r="H1498" s="0" t="n">
        <v>3176.5</v>
      </c>
      <c r="I1498" s="0" t="n">
        <v>3178</v>
      </c>
      <c r="J1498" s="0" t="n">
        <v>3179.5</v>
      </c>
      <c r="K1498" s="0" t="n">
        <v>3181</v>
      </c>
      <c r="L1498" s="0" t="n">
        <v>3182.5</v>
      </c>
      <c r="M1498" s="81" t="n">
        <f aca="false">C1498-C1497</f>
        <v>1.5</v>
      </c>
    </row>
    <row r="1499" customFormat="false" ht="12.75" hidden="false" customHeight="false" outlineLevel="0" collapsed="false">
      <c r="B1499" s="0" t="n">
        <f aca="false">B1498+0.01</f>
        <v>1583.80999999999</v>
      </c>
      <c r="C1499" s="0" t="n">
        <v>3170.5</v>
      </c>
      <c r="M1499" s="81" t="n">
        <f aca="false">C1499-C1498</f>
        <v>1.5</v>
      </c>
    </row>
    <row r="1500" customFormat="false" ht="12.75" hidden="false" customHeight="false" outlineLevel="0" collapsed="false">
      <c r="B1500" s="0" t="n">
        <f aca="false">B1499+0.01</f>
        <v>1583.81999999999</v>
      </c>
      <c r="C1500" s="0" t="n">
        <v>3172</v>
      </c>
      <c r="M1500" s="81" t="n">
        <f aca="false">C1500-C1499</f>
        <v>1.5</v>
      </c>
    </row>
    <row r="1501" customFormat="false" ht="12.75" hidden="false" customHeight="false" outlineLevel="0" collapsed="false">
      <c r="B1501" s="0" t="n">
        <f aca="false">B1500+0.01</f>
        <v>1583.82999999999</v>
      </c>
      <c r="C1501" s="0" t="n">
        <v>3173.5</v>
      </c>
      <c r="M1501" s="81" t="n">
        <f aca="false">C1501-C1500</f>
        <v>1.5</v>
      </c>
    </row>
    <row r="1502" customFormat="false" ht="12.75" hidden="false" customHeight="false" outlineLevel="0" collapsed="false">
      <c r="B1502" s="0" t="n">
        <f aca="false">B1501+0.01</f>
        <v>1583.83999999999</v>
      </c>
      <c r="C1502" s="0" t="n">
        <v>3175</v>
      </c>
      <c r="M1502" s="81" t="n">
        <f aca="false">C1502-C1501</f>
        <v>1.5</v>
      </c>
    </row>
    <row r="1503" customFormat="false" ht="12.75" hidden="false" customHeight="false" outlineLevel="0" collapsed="false">
      <c r="B1503" s="0" t="n">
        <f aca="false">B1502+0.01</f>
        <v>1583.84999999999</v>
      </c>
      <c r="C1503" s="0" t="n">
        <v>3176.5</v>
      </c>
      <c r="M1503" s="81" t="n">
        <f aca="false">C1503-C1502</f>
        <v>1.5</v>
      </c>
    </row>
    <row r="1504" customFormat="false" ht="12.75" hidden="false" customHeight="false" outlineLevel="0" collapsed="false">
      <c r="B1504" s="0" t="n">
        <f aca="false">B1503+0.01</f>
        <v>1583.85999999999</v>
      </c>
      <c r="C1504" s="0" t="n">
        <v>3178</v>
      </c>
      <c r="M1504" s="81" t="n">
        <f aca="false">C1504-C1503</f>
        <v>1.5</v>
      </c>
    </row>
    <row r="1505" customFormat="false" ht="12.75" hidden="false" customHeight="false" outlineLevel="0" collapsed="false">
      <c r="B1505" s="0" t="n">
        <f aca="false">B1504+0.01</f>
        <v>1583.86999999999</v>
      </c>
      <c r="C1505" s="0" t="n">
        <v>3179.5</v>
      </c>
      <c r="M1505" s="81" t="n">
        <f aca="false">C1505-C1504</f>
        <v>1.5</v>
      </c>
    </row>
    <row r="1506" customFormat="false" ht="12.75" hidden="false" customHeight="false" outlineLevel="0" collapsed="false">
      <c r="B1506" s="0" t="n">
        <f aca="false">B1505+0.01</f>
        <v>1583.87999999999</v>
      </c>
      <c r="C1506" s="0" t="n">
        <v>3181</v>
      </c>
      <c r="M1506" s="81" t="n">
        <f aca="false">C1506-C1505</f>
        <v>1.5</v>
      </c>
    </row>
    <row r="1507" customFormat="false" ht="12.75" hidden="false" customHeight="false" outlineLevel="0" collapsed="false">
      <c r="B1507" s="0" t="n">
        <f aca="false">B1506+0.01</f>
        <v>1583.88999999999</v>
      </c>
      <c r="C1507" s="0" t="n">
        <v>3182.5</v>
      </c>
      <c r="M1507" s="81" t="n">
        <f aca="false">C1507-C1506</f>
        <v>1.5</v>
      </c>
    </row>
    <row r="1508" customFormat="false" ht="12.75" hidden="false" customHeight="false" outlineLevel="0" collapsed="false">
      <c r="B1508" s="0" t="n">
        <f aca="false">B1507+0.01</f>
        <v>1583.89999999999</v>
      </c>
      <c r="C1508" s="0" t="n">
        <v>3184</v>
      </c>
      <c r="D1508" s="0" t="n">
        <v>3185.5</v>
      </c>
      <c r="E1508" s="0" t="n">
        <v>3187</v>
      </c>
      <c r="F1508" s="0" t="n">
        <v>3188.5</v>
      </c>
      <c r="G1508" s="0" t="n">
        <v>3190</v>
      </c>
      <c r="H1508" s="0" t="n">
        <v>3191.5</v>
      </c>
      <c r="I1508" s="0" t="n">
        <v>3193</v>
      </c>
      <c r="J1508" s="0" t="n">
        <v>3194.5</v>
      </c>
      <c r="K1508" s="0" t="n">
        <v>3196</v>
      </c>
      <c r="L1508" s="0" t="n">
        <v>3197.5</v>
      </c>
      <c r="M1508" s="81" t="n">
        <f aca="false">C1508-C1507</f>
        <v>1.5</v>
      </c>
    </row>
    <row r="1509" customFormat="false" ht="12.75" hidden="false" customHeight="false" outlineLevel="0" collapsed="false">
      <c r="B1509" s="0" t="n">
        <f aca="false">B1508+0.01</f>
        <v>1583.90999999999</v>
      </c>
      <c r="C1509" s="0" t="n">
        <v>3185.5</v>
      </c>
      <c r="M1509" s="81" t="n">
        <f aca="false">C1509-C1508</f>
        <v>1.5</v>
      </c>
    </row>
    <row r="1510" customFormat="false" ht="12.75" hidden="false" customHeight="false" outlineLevel="0" collapsed="false">
      <c r="B1510" s="0" t="n">
        <f aca="false">B1509+0.01</f>
        <v>1583.91999999999</v>
      </c>
      <c r="C1510" s="0" t="n">
        <v>3187</v>
      </c>
      <c r="M1510" s="81" t="n">
        <f aca="false">C1510-C1509</f>
        <v>1.5</v>
      </c>
    </row>
    <row r="1511" customFormat="false" ht="12.75" hidden="false" customHeight="false" outlineLevel="0" collapsed="false">
      <c r="B1511" s="0" t="n">
        <f aca="false">B1510+0.01</f>
        <v>1583.92999999999</v>
      </c>
      <c r="C1511" s="0" t="n">
        <v>3188.5</v>
      </c>
      <c r="M1511" s="81" t="n">
        <f aca="false">C1511-C1510</f>
        <v>1.5</v>
      </c>
    </row>
    <row r="1512" customFormat="false" ht="12.75" hidden="false" customHeight="false" outlineLevel="0" collapsed="false">
      <c r="B1512" s="0" t="n">
        <f aca="false">B1511+0.01</f>
        <v>1583.93999999999</v>
      </c>
      <c r="C1512" s="0" t="n">
        <v>3190</v>
      </c>
      <c r="M1512" s="81" t="n">
        <f aca="false">C1512-C1511</f>
        <v>1.5</v>
      </c>
    </row>
    <row r="1513" customFormat="false" ht="12.75" hidden="false" customHeight="false" outlineLevel="0" collapsed="false">
      <c r="B1513" s="0" t="n">
        <f aca="false">B1512+0.01</f>
        <v>1583.94999999999</v>
      </c>
      <c r="C1513" s="0" t="n">
        <v>3191.5</v>
      </c>
      <c r="M1513" s="81" t="n">
        <f aca="false">C1513-C1512</f>
        <v>1.5</v>
      </c>
    </row>
    <row r="1514" customFormat="false" ht="12.75" hidden="false" customHeight="false" outlineLevel="0" collapsed="false">
      <c r="B1514" s="0" t="n">
        <f aca="false">B1513+0.01</f>
        <v>1583.95999999999</v>
      </c>
      <c r="C1514" s="0" t="n">
        <v>3193</v>
      </c>
      <c r="M1514" s="81" t="n">
        <f aca="false">C1514-C1513</f>
        <v>1.5</v>
      </c>
    </row>
    <row r="1515" customFormat="false" ht="12.75" hidden="false" customHeight="false" outlineLevel="0" collapsed="false">
      <c r="B1515" s="0" t="n">
        <f aca="false">B1514+0.01</f>
        <v>1583.96999999999</v>
      </c>
      <c r="C1515" s="0" t="n">
        <v>3194.5</v>
      </c>
      <c r="M1515" s="81" t="n">
        <f aca="false">C1515-C1514</f>
        <v>1.5</v>
      </c>
    </row>
    <row r="1516" customFormat="false" ht="12.75" hidden="false" customHeight="false" outlineLevel="0" collapsed="false">
      <c r="B1516" s="0" t="n">
        <f aca="false">B1515+0.01</f>
        <v>1583.97999999999</v>
      </c>
      <c r="C1516" s="0" t="n">
        <v>3196</v>
      </c>
      <c r="M1516" s="81" t="n">
        <f aca="false">C1516-C1515</f>
        <v>1.5</v>
      </c>
    </row>
    <row r="1517" customFormat="false" ht="12.75" hidden="false" customHeight="false" outlineLevel="0" collapsed="false">
      <c r="B1517" s="0" t="n">
        <f aca="false">B1516+0.01</f>
        <v>1583.98999999999</v>
      </c>
      <c r="C1517" s="0" t="n">
        <v>3197.5</v>
      </c>
      <c r="M1517" s="81" t="n">
        <f aca="false">C1517-C1516</f>
        <v>1.5</v>
      </c>
    </row>
    <row r="1518" customFormat="false" ht="12.75" hidden="false" customHeight="false" outlineLevel="0" collapsed="false">
      <c r="B1518" s="0" t="n">
        <f aca="false">B1517+0.01</f>
        <v>1583.99999999999</v>
      </c>
      <c r="C1518" s="0" t="n">
        <v>3199</v>
      </c>
      <c r="D1518" s="0" t="n">
        <v>3200.5</v>
      </c>
      <c r="E1518" s="0" t="n">
        <v>3202</v>
      </c>
      <c r="F1518" s="0" t="n">
        <v>3203.5</v>
      </c>
      <c r="G1518" s="0" t="n">
        <v>3205</v>
      </c>
      <c r="H1518" s="0" t="n">
        <v>3206.5</v>
      </c>
      <c r="I1518" s="0" t="n">
        <v>3208</v>
      </c>
      <c r="J1518" s="0" t="n">
        <v>3209.5</v>
      </c>
      <c r="K1518" s="0" t="n">
        <v>3211</v>
      </c>
      <c r="L1518" s="0" t="n">
        <v>3212.5</v>
      </c>
      <c r="M1518" s="81" t="n">
        <f aca="false">C1518-C1517</f>
        <v>1.5</v>
      </c>
    </row>
    <row r="1519" customFormat="false" ht="12.75" hidden="false" customHeight="false" outlineLevel="0" collapsed="false">
      <c r="B1519" s="0" t="n">
        <f aca="false">B1518+0.01</f>
        <v>1584.00999999999</v>
      </c>
      <c r="C1519" s="0" t="n">
        <v>3200.5</v>
      </c>
      <c r="M1519" s="81" t="n">
        <f aca="false">C1519-C1518</f>
        <v>1.5</v>
      </c>
    </row>
    <row r="1520" customFormat="false" ht="12.75" hidden="false" customHeight="false" outlineLevel="0" collapsed="false">
      <c r="B1520" s="0" t="n">
        <f aca="false">B1519+0.01</f>
        <v>1584.01999999999</v>
      </c>
      <c r="C1520" s="0" t="n">
        <v>3202</v>
      </c>
      <c r="M1520" s="81" t="n">
        <f aca="false">C1520-C1519</f>
        <v>1.5</v>
      </c>
    </row>
    <row r="1521" customFormat="false" ht="12.75" hidden="false" customHeight="false" outlineLevel="0" collapsed="false">
      <c r="B1521" s="0" t="n">
        <f aca="false">B1520+0.01</f>
        <v>1584.02999999999</v>
      </c>
      <c r="C1521" s="0" t="n">
        <v>3203.5</v>
      </c>
      <c r="M1521" s="81" t="n">
        <f aca="false">C1521-C1520</f>
        <v>1.5</v>
      </c>
    </row>
    <row r="1522" customFormat="false" ht="12.75" hidden="false" customHeight="false" outlineLevel="0" collapsed="false">
      <c r="B1522" s="0" t="n">
        <f aca="false">B1521+0.01</f>
        <v>1584.03999999999</v>
      </c>
      <c r="C1522" s="0" t="n">
        <v>3205</v>
      </c>
      <c r="M1522" s="81" t="n">
        <f aca="false">C1522-C1521</f>
        <v>1.5</v>
      </c>
    </row>
    <row r="1523" customFormat="false" ht="12.75" hidden="false" customHeight="false" outlineLevel="0" collapsed="false">
      <c r="B1523" s="0" t="n">
        <f aca="false">B1522+0.01</f>
        <v>1584.04999999999</v>
      </c>
      <c r="C1523" s="0" t="n">
        <v>3206.5</v>
      </c>
      <c r="M1523" s="81" t="n">
        <f aca="false">C1523-C1522</f>
        <v>1.5</v>
      </c>
    </row>
    <row r="1524" customFormat="false" ht="12.75" hidden="false" customHeight="false" outlineLevel="0" collapsed="false">
      <c r="B1524" s="0" t="n">
        <f aca="false">B1523+0.01</f>
        <v>1584.05999999999</v>
      </c>
      <c r="C1524" s="0" t="n">
        <v>3208</v>
      </c>
      <c r="M1524" s="81" t="n">
        <f aca="false">C1524-C1523</f>
        <v>1.5</v>
      </c>
    </row>
    <row r="1525" customFormat="false" ht="12.75" hidden="false" customHeight="false" outlineLevel="0" collapsed="false">
      <c r="B1525" s="0" t="n">
        <f aca="false">B1524+0.01</f>
        <v>1584.06999999999</v>
      </c>
      <c r="C1525" s="0" t="n">
        <v>3209.5</v>
      </c>
      <c r="M1525" s="81" t="n">
        <f aca="false">C1525-C1524</f>
        <v>1.5</v>
      </c>
    </row>
    <row r="1526" customFormat="false" ht="12.75" hidden="false" customHeight="false" outlineLevel="0" collapsed="false">
      <c r="B1526" s="0" t="n">
        <f aca="false">B1525+0.01</f>
        <v>1584.07999999999</v>
      </c>
      <c r="C1526" s="0" t="n">
        <v>3211</v>
      </c>
      <c r="M1526" s="81" t="n">
        <f aca="false">C1526-C1525</f>
        <v>1.5</v>
      </c>
    </row>
    <row r="1527" customFormat="false" ht="12.75" hidden="false" customHeight="false" outlineLevel="0" collapsed="false">
      <c r="B1527" s="0" t="n">
        <f aca="false">B1526+0.01</f>
        <v>1584.08999999999</v>
      </c>
      <c r="C1527" s="0" t="n">
        <v>3212.5</v>
      </c>
      <c r="M1527" s="81" t="n">
        <f aca="false">C1527-C1526</f>
        <v>1.5</v>
      </c>
    </row>
    <row r="1528" customFormat="false" ht="12.75" hidden="false" customHeight="false" outlineLevel="0" collapsed="false">
      <c r="B1528" s="0" t="n">
        <f aca="false">B1527+0.01</f>
        <v>1584.09999999999</v>
      </c>
      <c r="C1528" s="0" t="n">
        <v>3214</v>
      </c>
      <c r="D1528" s="0" t="n">
        <v>3215.5</v>
      </c>
      <c r="E1528" s="0" t="n">
        <v>3217</v>
      </c>
      <c r="F1528" s="0" t="n">
        <v>3218.5</v>
      </c>
      <c r="G1528" s="0" t="n">
        <v>3220</v>
      </c>
      <c r="H1528" s="0" t="n">
        <v>3221.5</v>
      </c>
      <c r="I1528" s="0" t="n">
        <v>3223</v>
      </c>
      <c r="J1528" s="0" t="n">
        <v>3224.5</v>
      </c>
      <c r="K1528" s="0" t="n">
        <v>3226</v>
      </c>
      <c r="L1528" s="0" t="n">
        <v>3227.5</v>
      </c>
      <c r="M1528" s="81" t="n">
        <f aca="false">C1528-C1527</f>
        <v>1.5</v>
      </c>
    </row>
    <row r="1529" customFormat="false" ht="12.75" hidden="false" customHeight="false" outlineLevel="0" collapsed="false">
      <c r="B1529" s="0" t="n">
        <f aca="false">B1528+0.01</f>
        <v>1584.10999999999</v>
      </c>
      <c r="C1529" s="0" t="n">
        <v>3215.5</v>
      </c>
      <c r="M1529" s="81" t="n">
        <f aca="false">C1529-C1528</f>
        <v>1.5</v>
      </c>
    </row>
    <row r="1530" customFormat="false" ht="12.75" hidden="false" customHeight="false" outlineLevel="0" collapsed="false">
      <c r="B1530" s="0" t="n">
        <f aca="false">B1529+0.01</f>
        <v>1584.11999999999</v>
      </c>
      <c r="C1530" s="0" t="n">
        <v>3217</v>
      </c>
      <c r="M1530" s="81" t="n">
        <f aca="false">C1530-C1529</f>
        <v>1.5</v>
      </c>
    </row>
    <row r="1531" customFormat="false" ht="12.75" hidden="false" customHeight="false" outlineLevel="0" collapsed="false">
      <c r="B1531" s="0" t="n">
        <f aca="false">B1530+0.01</f>
        <v>1584.12999999999</v>
      </c>
      <c r="C1531" s="0" t="n">
        <v>3218.5</v>
      </c>
      <c r="M1531" s="81" t="n">
        <f aca="false">C1531-C1530</f>
        <v>1.5</v>
      </c>
    </row>
    <row r="1532" customFormat="false" ht="12.75" hidden="false" customHeight="false" outlineLevel="0" collapsed="false">
      <c r="B1532" s="0" t="n">
        <f aca="false">B1531+0.01</f>
        <v>1584.13999999999</v>
      </c>
      <c r="C1532" s="0" t="n">
        <v>3220</v>
      </c>
      <c r="M1532" s="81" t="n">
        <f aca="false">C1532-C1531</f>
        <v>1.5</v>
      </c>
    </row>
    <row r="1533" customFormat="false" ht="12.75" hidden="false" customHeight="false" outlineLevel="0" collapsed="false">
      <c r="B1533" s="0" t="n">
        <f aca="false">B1532+0.01</f>
        <v>1584.14999999999</v>
      </c>
      <c r="C1533" s="0" t="n">
        <v>3221.5</v>
      </c>
      <c r="M1533" s="81" t="n">
        <f aca="false">C1533-C1532</f>
        <v>1.5</v>
      </c>
    </row>
    <row r="1534" customFormat="false" ht="12.75" hidden="false" customHeight="false" outlineLevel="0" collapsed="false">
      <c r="B1534" s="0" t="n">
        <f aca="false">B1533+0.01</f>
        <v>1584.15999999999</v>
      </c>
      <c r="C1534" s="0" t="n">
        <v>3223</v>
      </c>
      <c r="M1534" s="81" t="n">
        <f aca="false">C1534-C1533</f>
        <v>1.5</v>
      </c>
    </row>
    <row r="1535" customFormat="false" ht="12.75" hidden="false" customHeight="false" outlineLevel="0" collapsed="false">
      <c r="B1535" s="0" t="n">
        <f aca="false">B1534+0.01</f>
        <v>1584.16999999999</v>
      </c>
      <c r="C1535" s="0" t="n">
        <v>3224.5</v>
      </c>
      <c r="M1535" s="81" t="n">
        <f aca="false">C1535-C1534</f>
        <v>1.5</v>
      </c>
    </row>
    <row r="1536" customFormat="false" ht="12.75" hidden="false" customHeight="false" outlineLevel="0" collapsed="false">
      <c r="B1536" s="0" t="n">
        <f aca="false">B1535+0.01</f>
        <v>1584.17999999999</v>
      </c>
      <c r="C1536" s="0" t="n">
        <v>3226</v>
      </c>
      <c r="M1536" s="81" t="n">
        <f aca="false">C1536-C1535</f>
        <v>1.5</v>
      </c>
    </row>
    <row r="1537" customFormat="false" ht="12.75" hidden="false" customHeight="false" outlineLevel="0" collapsed="false">
      <c r="B1537" s="0" t="n">
        <f aca="false">B1536+0.01</f>
        <v>1584.18999999999</v>
      </c>
      <c r="C1537" s="0" t="n">
        <v>3227.5</v>
      </c>
      <c r="M1537" s="81" t="n">
        <f aca="false">C1537-C1536</f>
        <v>1.5</v>
      </c>
    </row>
    <row r="1538" customFormat="false" ht="12.75" hidden="false" customHeight="false" outlineLevel="0" collapsed="false">
      <c r="B1538" s="0" t="n">
        <f aca="false">B1537+0.01</f>
        <v>1584.19999999999</v>
      </c>
      <c r="C1538" s="0" t="n">
        <v>3229</v>
      </c>
      <c r="D1538" s="0" t="n">
        <v>3230.5</v>
      </c>
      <c r="E1538" s="0" t="n">
        <v>3232</v>
      </c>
      <c r="F1538" s="0" t="n">
        <v>3233.5</v>
      </c>
      <c r="G1538" s="0" t="n">
        <v>3235</v>
      </c>
      <c r="H1538" s="0" t="n">
        <v>3236.5</v>
      </c>
      <c r="I1538" s="0" t="n">
        <v>3238</v>
      </c>
      <c r="J1538" s="0" t="n">
        <v>3239.5</v>
      </c>
      <c r="K1538" s="0" t="n">
        <v>3241</v>
      </c>
      <c r="L1538" s="0" t="n">
        <v>3242.5</v>
      </c>
      <c r="M1538" s="81" t="n">
        <f aca="false">C1538-C1537</f>
        <v>1.5</v>
      </c>
    </row>
    <row r="1539" customFormat="false" ht="12.75" hidden="false" customHeight="false" outlineLevel="0" collapsed="false">
      <c r="B1539" s="0" t="n">
        <f aca="false">B1538+0.01</f>
        <v>1584.20999999999</v>
      </c>
      <c r="C1539" s="0" t="n">
        <v>3230.5</v>
      </c>
      <c r="M1539" s="81" t="n">
        <f aca="false">C1539-C1538</f>
        <v>1.5</v>
      </c>
    </row>
    <row r="1540" customFormat="false" ht="12.75" hidden="false" customHeight="false" outlineLevel="0" collapsed="false">
      <c r="B1540" s="0" t="n">
        <f aca="false">B1539+0.01</f>
        <v>1584.21999999999</v>
      </c>
      <c r="C1540" s="0" t="n">
        <v>3232</v>
      </c>
      <c r="M1540" s="81" t="n">
        <f aca="false">C1540-C1539</f>
        <v>1.5</v>
      </c>
    </row>
    <row r="1541" customFormat="false" ht="12.75" hidden="false" customHeight="false" outlineLevel="0" collapsed="false">
      <c r="B1541" s="0" t="n">
        <f aca="false">B1540+0.01</f>
        <v>1584.22999999999</v>
      </c>
      <c r="C1541" s="0" t="n">
        <v>3233.5</v>
      </c>
      <c r="M1541" s="81" t="n">
        <f aca="false">C1541-C1540</f>
        <v>1.5</v>
      </c>
    </row>
    <row r="1542" customFormat="false" ht="12.75" hidden="false" customHeight="false" outlineLevel="0" collapsed="false">
      <c r="B1542" s="0" t="n">
        <f aca="false">B1541+0.01</f>
        <v>1584.23999999999</v>
      </c>
      <c r="C1542" s="0" t="n">
        <v>3235</v>
      </c>
      <c r="M1542" s="81" t="n">
        <f aca="false">C1542-C1541</f>
        <v>1.5</v>
      </c>
    </row>
    <row r="1543" customFormat="false" ht="12.75" hidden="false" customHeight="false" outlineLevel="0" collapsed="false">
      <c r="B1543" s="0" t="n">
        <f aca="false">B1542+0.01</f>
        <v>1584.24999999999</v>
      </c>
      <c r="C1543" s="0" t="n">
        <v>3236.5</v>
      </c>
      <c r="M1543" s="81" t="n">
        <f aca="false">C1543-C1542</f>
        <v>1.5</v>
      </c>
    </row>
    <row r="1544" customFormat="false" ht="12.75" hidden="false" customHeight="false" outlineLevel="0" collapsed="false">
      <c r="B1544" s="0" t="n">
        <f aca="false">B1543+0.01</f>
        <v>1584.25999999999</v>
      </c>
      <c r="C1544" s="0" t="n">
        <v>3238</v>
      </c>
      <c r="M1544" s="81" t="n">
        <f aca="false">C1544-C1543</f>
        <v>1.5</v>
      </c>
    </row>
    <row r="1545" customFormat="false" ht="12.75" hidden="false" customHeight="false" outlineLevel="0" collapsed="false">
      <c r="B1545" s="0" t="n">
        <f aca="false">B1544+0.01</f>
        <v>1584.26999999999</v>
      </c>
      <c r="C1545" s="0" t="n">
        <v>3239.5</v>
      </c>
      <c r="M1545" s="81" t="n">
        <f aca="false">C1545-C1544</f>
        <v>1.5</v>
      </c>
    </row>
    <row r="1546" customFormat="false" ht="12.75" hidden="false" customHeight="false" outlineLevel="0" collapsed="false">
      <c r="B1546" s="0" t="n">
        <f aca="false">B1545+0.01</f>
        <v>1584.27999999999</v>
      </c>
      <c r="C1546" s="0" t="n">
        <v>3241</v>
      </c>
      <c r="M1546" s="81" t="n">
        <f aca="false">C1546-C1545</f>
        <v>1.5</v>
      </c>
    </row>
    <row r="1547" customFormat="false" ht="12.75" hidden="false" customHeight="false" outlineLevel="0" collapsed="false">
      <c r="B1547" s="0" t="n">
        <f aca="false">B1546+0.01</f>
        <v>1584.28999999999</v>
      </c>
      <c r="C1547" s="0" t="n">
        <v>3242.5</v>
      </c>
      <c r="M1547" s="81" t="n">
        <f aca="false">C1547-C1546</f>
        <v>1.5</v>
      </c>
    </row>
    <row r="1548" customFormat="false" ht="12.75" hidden="false" customHeight="false" outlineLevel="0" collapsed="false">
      <c r="B1548" s="0" t="n">
        <f aca="false">B1547+0.01</f>
        <v>1584.29999999999</v>
      </c>
      <c r="C1548" s="0" t="n">
        <v>3244</v>
      </c>
      <c r="D1548" s="0" t="n">
        <v>3245.5</v>
      </c>
      <c r="E1548" s="0" t="n">
        <v>3247</v>
      </c>
      <c r="F1548" s="0" t="n">
        <v>3248.5</v>
      </c>
      <c r="G1548" s="0" t="n">
        <v>3250</v>
      </c>
      <c r="H1548" s="0" t="n">
        <v>3251.5</v>
      </c>
      <c r="I1548" s="0" t="n">
        <v>3253</v>
      </c>
      <c r="J1548" s="0" t="n">
        <v>3254.5</v>
      </c>
      <c r="K1548" s="0" t="n">
        <v>3256</v>
      </c>
      <c r="L1548" s="0" t="n">
        <v>3257.5</v>
      </c>
      <c r="M1548" s="81" t="n">
        <f aca="false">C1548-C1547</f>
        <v>1.5</v>
      </c>
    </row>
    <row r="1549" customFormat="false" ht="12.75" hidden="false" customHeight="false" outlineLevel="0" collapsed="false">
      <c r="B1549" s="0" t="n">
        <f aca="false">B1548+0.01</f>
        <v>1584.30999999999</v>
      </c>
      <c r="C1549" s="0" t="n">
        <v>3245.5</v>
      </c>
      <c r="M1549" s="81" t="n">
        <f aca="false">C1549-C1548</f>
        <v>1.5</v>
      </c>
    </row>
    <row r="1550" customFormat="false" ht="12.75" hidden="false" customHeight="false" outlineLevel="0" collapsed="false">
      <c r="B1550" s="0" t="n">
        <f aca="false">B1549+0.01</f>
        <v>1584.31999999999</v>
      </c>
      <c r="C1550" s="0" t="n">
        <v>3247</v>
      </c>
      <c r="M1550" s="81" t="n">
        <f aca="false">C1550-C1549</f>
        <v>1.5</v>
      </c>
    </row>
    <row r="1551" customFormat="false" ht="12.75" hidden="false" customHeight="false" outlineLevel="0" collapsed="false">
      <c r="B1551" s="0" t="n">
        <f aca="false">B1550+0.01</f>
        <v>1584.32999999999</v>
      </c>
      <c r="C1551" s="0" t="n">
        <v>3248.5</v>
      </c>
      <c r="M1551" s="81" t="n">
        <f aca="false">C1551-C1550</f>
        <v>1.5</v>
      </c>
    </row>
    <row r="1552" customFormat="false" ht="12.75" hidden="false" customHeight="false" outlineLevel="0" collapsed="false">
      <c r="B1552" s="0" t="n">
        <f aca="false">B1551+0.01</f>
        <v>1584.33999999999</v>
      </c>
      <c r="C1552" s="0" t="n">
        <v>3250</v>
      </c>
      <c r="M1552" s="81" t="n">
        <f aca="false">C1552-C1551</f>
        <v>1.5</v>
      </c>
    </row>
    <row r="1553" customFormat="false" ht="12.75" hidden="false" customHeight="false" outlineLevel="0" collapsed="false">
      <c r="B1553" s="0" t="n">
        <f aca="false">B1552+0.01</f>
        <v>1584.34999999999</v>
      </c>
      <c r="C1553" s="0" t="n">
        <v>3251.5</v>
      </c>
      <c r="M1553" s="81" t="n">
        <f aca="false">C1553-C1552</f>
        <v>1.5</v>
      </c>
    </row>
    <row r="1554" customFormat="false" ht="12.75" hidden="false" customHeight="false" outlineLevel="0" collapsed="false">
      <c r="B1554" s="0" t="n">
        <f aca="false">B1553+0.01</f>
        <v>1584.35999999999</v>
      </c>
      <c r="C1554" s="0" t="n">
        <v>3253</v>
      </c>
      <c r="M1554" s="81" t="n">
        <f aca="false">C1554-C1553</f>
        <v>1.5</v>
      </c>
    </row>
    <row r="1555" customFormat="false" ht="12.75" hidden="false" customHeight="false" outlineLevel="0" collapsed="false">
      <c r="B1555" s="0" t="n">
        <f aca="false">B1554+0.01</f>
        <v>1584.36999999999</v>
      </c>
      <c r="C1555" s="0" t="n">
        <v>3254.5</v>
      </c>
      <c r="M1555" s="81" t="n">
        <f aca="false">C1555-C1554</f>
        <v>1.5</v>
      </c>
    </row>
    <row r="1556" customFormat="false" ht="12.75" hidden="false" customHeight="false" outlineLevel="0" collapsed="false">
      <c r="B1556" s="0" t="n">
        <f aca="false">B1555+0.01</f>
        <v>1584.37999999999</v>
      </c>
      <c r="C1556" s="0" t="n">
        <v>3256</v>
      </c>
      <c r="M1556" s="81" t="n">
        <f aca="false">C1556-C1555</f>
        <v>1.5</v>
      </c>
    </row>
    <row r="1557" customFormat="false" ht="12.75" hidden="false" customHeight="false" outlineLevel="0" collapsed="false">
      <c r="B1557" s="0" t="n">
        <f aca="false">B1556+0.01</f>
        <v>1584.38999999999</v>
      </c>
      <c r="C1557" s="0" t="n">
        <v>3257.5</v>
      </c>
      <c r="M1557" s="81" t="n">
        <f aca="false">C1557-C1556</f>
        <v>1.5</v>
      </c>
    </row>
    <row r="1558" customFormat="false" ht="12.75" hidden="false" customHeight="false" outlineLevel="0" collapsed="false">
      <c r="B1558" s="0" t="n">
        <f aca="false">B1557+0.01</f>
        <v>1584.39999999999</v>
      </c>
      <c r="C1558" s="0" t="n">
        <v>3259</v>
      </c>
      <c r="D1558" s="0" t="n">
        <v>3260.5</v>
      </c>
      <c r="E1558" s="0" t="n">
        <v>3262</v>
      </c>
      <c r="F1558" s="0" t="n">
        <v>3263.5</v>
      </c>
      <c r="G1558" s="0" t="n">
        <v>3265</v>
      </c>
      <c r="H1558" s="0" t="n">
        <v>3266.5</v>
      </c>
      <c r="I1558" s="0" t="n">
        <v>3268</v>
      </c>
      <c r="J1558" s="0" t="n">
        <v>3269.5</v>
      </c>
      <c r="K1558" s="0" t="n">
        <v>3271</v>
      </c>
      <c r="L1558" s="0" t="n">
        <v>3272.5</v>
      </c>
      <c r="M1558" s="81" t="n">
        <f aca="false">C1558-C1557</f>
        <v>1.5</v>
      </c>
    </row>
    <row r="1559" customFormat="false" ht="12.75" hidden="false" customHeight="false" outlineLevel="0" collapsed="false">
      <c r="B1559" s="0" t="n">
        <f aca="false">B1558+0.01</f>
        <v>1584.40999999999</v>
      </c>
      <c r="C1559" s="0" t="n">
        <v>3260.5</v>
      </c>
      <c r="M1559" s="81" t="n">
        <f aca="false">C1559-C1558</f>
        <v>1.5</v>
      </c>
    </row>
    <row r="1560" customFormat="false" ht="12.75" hidden="false" customHeight="false" outlineLevel="0" collapsed="false">
      <c r="B1560" s="0" t="n">
        <f aca="false">B1559+0.01</f>
        <v>1584.41999999999</v>
      </c>
      <c r="C1560" s="0" t="n">
        <v>3262</v>
      </c>
      <c r="M1560" s="81" t="n">
        <f aca="false">C1560-C1559</f>
        <v>1.5</v>
      </c>
    </row>
    <row r="1561" customFormat="false" ht="12.75" hidden="false" customHeight="false" outlineLevel="0" collapsed="false">
      <c r="B1561" s="0" t="n">
        <f aca="false">B1560+0.01</f>
        <v>1584.42999999999</v>
      </c>
      <c r="C1561" s="0" t="n">
        <v>3263.5</v>
      </c>
      <c r="M1561" s="81" t="n">
        <f aca="false">C1561-C1560</f>
        <v>1.5</v>
      </c>
    </row>
    <row r="1562" customFormat="false" ht="12.75" hidden="false" customHeight="false" outlineLevel="0" collapsed="false">
      <c r="B1562" s="0" t="n">
        <f aca="false">B1561+0.01</f>
        <v>1584.43999999999</v>
      </c>
      <c r="C1562" s="0" t="n">
        <v>3265</v>
      </c>
      <c r="M1562" s="81" t="n">
        <f aca="false">C1562-C1561</f>
        <v>1.5</v>
      </c>
    </row>
    <row r="1563" customFormat="false" ht="12.75" hidden="false" customHeight="false" outlineLevel="0" collapsed="false">
      <c r="B1563" s="0" t="n">
        <f aca="false">B1562+0.01</f>
        <v>1584.44999999999</v>
      </c>
      <c r="C1563" s="0" t="n">
        <v>3266.5</v>
      </c>
      <c r="M1563" s="81" t="n">
        <f aca="false">C1563-C1562</f>
        <v>1.5</v>
      </c>
    </row>
    <row r="1564" customFormat="false" ht="12.75" hidden="false" customHeight="false" outlineLevel="0" collapsed="false">
      <c r="B1564" s="0" t="n">
        <f aca="false">B1563+0.01</f>
        <v>1584.45999999999</v>
      </c>
      <c r="C1564" s="0" t="n">
        <v>3268</v>
      </c>
      <c r="M1564" s="81" t="n">
        <f aca="false">C1564-C1563</f>
        <v>1.5</v>
      </c>
    </row>
    <row r="1565" customFormat="false" ht="12.75" hidden="false" customHeight="false" outlineLevel="0" collapsed="false">
      <c r="B1565" s="0" t="n">
        <f aca="false">B1564+0.01</f>
        <v>1584.46999999999</v>
      </c>
      <c r="C1565" s="0" t="n">
        <v>3269.5</v>
      </c>
      <c r="M1565" s="81" t="n">
        <f aca="false">C1565-C1564</f>
        <v>1.5</v>
      </c>
    </row>
    <row r="1566" customFormat="false" ht="12.75" hidden="false" customHeight="false" outlineLevel="0" collapsed="false">
      <c r="B1566" s="0" t="n">
        <f aca="false">B1565+0.01</f>
        <v>1584.47999999999</v>
      </c>
      <c r="C1566" s="0" t="n">
        <v>3271</v>
      </c>
      <c r="M1566" s="81" t="n">
        <f aca="false">C1566-C1565</f>
        <v>1.5</v>
      </c>
    </row>
    <row r="1567" customFormat="false" ht="12.75" hidden="false" customHeight="false" outlineLevel="0" collapsed="false">
      <c r="B1567" s="0" t="n">
        <f aca="false">B1566+0.01</f>
        <v>1584.48999999999</v>
      </c>
      <c r="C1567" s="0" t="n">
        <v>3272.5</v>
      </c>
      <c r="M1567" s="81" t="n">
        <f aca="false">C1567-C1566</f>
        <v>1.5</v>
      </c>
    </row>
    <row r="1568" customFormat="false" ht="12.75" hidden="false" customHeight="false" outlineLevel="0" collapsed="false">
      <c r="B1568" s="0" t="n">
        <f aca="false">B1567+0.01</f>
        <v>1584.49999999999</v>
      </c>
      <c r="C1568" s="0" t="n">
        <v>3274</v>
      </c>
      <c r="D1568" s="0" t="n">
        <v>3275.6</v>
      </c>
      <c r="E1568" s="0" t="n">
        <v>3277.2</v>
      </c>
      <c r="F1568" s="0" t="n">
        <v>3278.8</v>
      </c>
      <c r="G1568" s="0" t="n">
        <v>3280.4</v>
      </c>
      <c r="H1568" s="0" t="n">
        <v>3282</v>
      </c>
      <c r="I1568" s="0" t="n">
        <v>3283.6</v>
      </c>
      <c r="J1568" s="0" t="n">
        <v>3285.2</v>
      </c>
      <c r="K1568" s="0" t="n">
        <v>3286.8</v>
      </c>
      <c r="L1568" s="0" t="n">
        <v>3288.4</v>
      </c>
      <c r="M1568" s="81" t="n">
        <f aca="false">C1568-C1567</f>
        <v>1.5</v>
      </c>
    </row>
    <row r="1569" customFormat="false" ht="12.75" hidden="false" customHeight="false" outlineLevel="0" collapsed="false">
      <c r="B1569" s="0" t="n">
        <f aca="false">B1568+0.01</f>
        <v>1584.50999999999</v>
      </c>
      <c r="C1569" s="0" t="n">
        <v>3275.6</v>
      </c>
      <c r="M1569" s="81" t="n">
        <f aca="false">C1569-C1568</f>
        <v>1.59999999999991</v>
      </c>
    </row>
    <row r="1570" customFormat="false" ht="12.75" hidden="false" customHeight="false" outlineLevel="0" collapsed="false">
      <c r="B1570" s="0" t="n">
        <f aca="false">B1569+0.01</f>
        <v>1584.51999999999</v>
      </c>
      <c r="C1570" s="0" t="n">
        <v>3277.2</v>
      </c>
      <c r="M1570" s="81" t="n">
        <f aca="false">C1570-C1569</f>
        <v>1.59999999999991</v>
      </c>
    </row>
    <row r="1571" customFormat="false" ht="12.75" hidden="false" customHeight="false" outlineLevel="0" collapsed="false">
      <c r="B1571" s="0" t="n">
        <f aca="false">B1570+0.01</f>
        <v>1584.52999999999</v>
      </c>
      <c r="C1571" s="0" t="n">
        <v>3278.8</v>
      </c>
      <c r="M1571" s="81" t="n">
        <f aca="false">C1571-C1570</f>
        <v>1.60000000000036</v>
      </c>
    </row>
    <row r="1572" customFormat="false" ht="12.75" hidden="false" customHeight="false" outlineLevel="0" collapsed="false">
      <c r="B1572" s="0" t="n">
        <f aca="false">B1571+0.01</f>
        <v>1584.53999999999</v>
      </c>
      <c r="C1572" s="0" t="n">
        <v>3280.4</v>
      </c>
      <c r="M1572" s="81" t="n">
        <f aca="false">C1572-C1571</f>
        <v>1.59999999999991</v>
      </c>
    </row>
    <row r="1573" customFormat="false" ht="12.75" hidden="false" customHeight="false" outlineLevel="0" collapsed="false">
      <c r="B1573" s="0" t="n">
        <f aca="false">B1572+0.01</f>
        <v>1584.54999999999</v>
      </c>
      <c r="C1573" s="0" t="n">
        <v>3282</v>
      </c>
      <c r="M1573" s="81" t="n">
        <f aca="false">C1573-C1572</f>
        <v>1.59999999999991</v>
      </c>
    </row>
    <row r="1574" customFormat="false" ht="12.75" hidden="false" customHeight="false" outlineLevel="0" collapsed="false">
      <c r="B1574" s="0" t="n">
        <f aca="false">B1573+0.01</f>
        <v>1584.55999999999</v>
      </c>
      <c r="C1574" s="0" t="n">
        <v>3283.6</v>
      </c>
      <c r="M1574" s="81" t="n">
        <f aca="false">C1574-C1573</f>
        <v>1.59999999999991</v>
      </c>
    </row>
    <row r="1575" customFormat="false" ht="12.75" hidden="false" customHeight="false" outlineLevel="0" collapsed="false">
      <c r="B1575" s="0" t="n">
        <f aca="false">B1574+0.01</f>
        <v>1584.56999999999</v>
      </c>
      <c r="C1575" s="0" t="n">
        <v>3285.2</v>
      </c>
      <c r="M1575" s="81" t="n">
        <f aca="false">C1575-C1574</f>
        <v>1.59999999999991</v>
      </c>
    </row>
    <row r="1576" customFormat="false" ht="12.75" hidden="false" customHeight="false" outlineLevel="0" collapsed="false">
      <c r="B1576" s="0" t="n">
        <f aca="false">B1575+0.01</f>
        <v>1584.57999999999</v>
      </c>
      <c r="C1576" s="0" t="n">
        <v>3286.8</v>
      </c>
      <c r="M1576" s="81" t="n">
        <f aca="false">C1576-C1575</f>
        <v>1.60000000000036</v>
      </c>
    </row>
    <row r="1577" customFormat="false" ht="12.75" hidden="false" customHeight="false" outlineLevel="0" collapsed="false">
      <c r="B1577" s="0" t="n">
        <f aca="false">B1576+0.01</f>
        <v>1584.58999999999</v>
      </c>
      <c r="C1577" s="0" t="n">
        <v>3288.4</v>
      </c>
      <c r="M1577" s="81" t="n">
        <f aca="false">C1577-C1576</f>
        <v>1.59999999999991</v>
      </c>
    </row>
    <row r="1578" customFormat="false" ht="12.75" hidden="false" customHeight="false" outlineLevel="0" collapsed="false">
      <c r="B1578" s="0" t="n">
        <f aca="false">B1577+0.01</f>
        <v>1584.59999999999</v>
      </c>
      <c r="C1578" s="0" t="n">
        <v>3290</v>
      </c>
      <c r="D1578" s="0" t="n">
        <v>3291.5</v>
      </c>
      <c r="E1578" s="0" t="n">
        <v>3293</v>
      </c>
      <c r="F1578" s="0" t="n">
        <v>3294.5</v>
      </c>
      <c r="G1578" s="0" t="n">
        <v>3296</v>
      </c>
      <c r="H1578" s="0" t="n">
        <v>3297.5</v>
      </c>
      <c r="I1578" s="0" t="n">
        <v>3299</v>
      </c>
      <c r="J1578" s="0" t="n">
        <v>3300.5</v>
      </c>
      <c r="K1578" s="0" t="n">
        <v>3302</v>
      </c>
      <c r="L1578" s="0" t="n">
        <v>3303.5</v>
      </c>
      <c r="M1578" s="81" t="n">
        <f aca="false">C1578-C1577</f>
        <v>1.59999999999991</v>
      </c>
    </row>
    <row r="1579" customFormat="false" ht="12.75" hidden="false" customHeight="false" outlineLevel="0" collapsed="false">
      <c r="B1579" s="0" t="n">
        <f aca="false">B1578+0.01</f>
        <v>1584.60999999999</v>
      </c>
      <c r="C1579" s="0" t="n">
        <v>3291.5</v>
      </c>
      <c r="M1579" s="81" t="n">
        <f aca="false">C1579-C1578</f>
        <v>1.5</v>
      </c>
    </row>
    <row r="1580" customFormat="false" ht="12.75" hidden="false" customHeight="false" outlineLevel="0" collapsed="false">
      <c r="B1580" s="0" t="n">
        <f aca="false">B1579+0.01</f>
        <v>1584.61999999999</v>
      </c>
      <c r="C1580" s="0" t="n">
        <v>3293</v>
      </c>
      <c r="M1580" s="81" t="n">
        <f aca="false">C1580-C1579</f>
        <v>1.5</v>
      </c>
    </row>
    <row r="1581" customFormat="false" ht="12.75" hidden="false" customHeight="false" outlineLevel="0" collapsed="false">
      <c r="B1581" s="0" t="n">
        <f aca="false">B1580+0.01</f>
        <v>1584.62999999999</v>
      </c>
      <c r="C1581" s="0" t="n">
        <v>3294.5</v>
      </c>
      <c r="M1581" s="81" t="n">
        <f aca="false">C1581-C1580</f>
        <v>1.5</v>
      </c>
    </row>
    <row r="1582" customFormat="false" ht="12.75" hidden="false" customHeight="false" outlineLevel="0" collapsed="false">
      <c r="B1582" s="0" t="n">
        <f aca="false">B1581+0.01</f>
        <v>1584.63999999999</v>
      </c>
      <c r="C1582" s="0" t="n">
        <v>3296</v>
      </c>
      <c r="M1582" s="81" t="n">
        <f aca="false">C1582-C1581</f>
        <v>1.5</v>
      </c>
    </row>
    <row r="1583" customFormat="false" ht="12.75" hidden="false" customHeight="false" outlineLevel="0" collapsed="false">
      <c r="B1583" s="0" t="n">
        <f aca="false">B1582+0.01</f>
        <v>1584.64999999999</v>
      </c>
      <c r="C1583" s="0" t="n">
        <v>3297.5</v>
      </c>
      <c r="M1583" s="81" t="n">
        <f aca="false">C1583-C1582</f>
        <v>1.5</v>
      </c>
    </row>
    <row r="1584" customFormat="false" ht="12.75" hidden="false" customHeight="false" outlineLevel="0" collapsed="false">
      <c r="B1584" s="0" t="n">
        <f aca="false">B1583+0.01</f>
        <v>1584.65999999999</v>
      </c>
      <c r="C1584" s="0" t="n">
        <v>3299</v>
      </c>
      <c r="M1584" s="81" t="n">
        <f aca="false">C1584-C1583</f>
        <v>1.5</v>
      </c>
    </row>
    <row r="1585" customFormat="false" ht="12.75" hidden="false" customHeight="false" outlineLevel="0" collapsed="false">
      <c r="B1585" s="0" t="n">
        <f aca="false">B1584+0.01</f>
        <v>1584.66999999999</v>
      </c>
      <c r="C1585" s="0" t="n">
        <v>3300.5</v>
      </c>
      <c r="M1585" s="81" t="n">
        <f aca="false">C1585-C1584</f>
        <v>1.5</v>
      </c>
    </row>
    <row r="1586" customFormat="false" ht="12.75" hidden="false" customHeight="false" outlineLevel="0" collapsed="false">
      <c r="B1586" s="0" t="n">
        <f aca="false">B1585+0.01</f>
        <v>1584.67999999999</v>
      </c>
      <c r="C1586" s="0" t="n">
        <v>3302</v>
      </c>
      <c r="M1586" s="81" t="n">
        <f aca="false">C1586-C1585</f>
        <v>1.5</v>
      </c>
    </row>
    <row r="1587" customFormat="false" ht="12.75" hidden="false" customHeight="false" outlineLevel="0" collapsed="false">
      <c r="B1587" s="0" t="n">
        <f aca="false">B1586+0.01</f>
        <v>1584.68999999999</v>
      </c>
      <c r="C1587" s="0" t="n">
        <v>3303.5</v>
      </c>
      <c r="M1587" s="81" t="n">
        <f aca="false">C1587-C1586</f>
        <v>1.5</v>
      </c>
    </row>
    <row r="1588" customFormat="false" ht="12.75" hidden="false" customHeight="false" outlineLevel="0" collapsed="false">
      <c r="B1588" s="0" t="n">
        <f aca="false">B1587+0.01</f>
        <v>1584.69999999999</v>
      </c>
      <c r="C1588" s="0" t="n">
        <v>3305</v>
      </c>
      <c r="D1588" s="0" t="n">
        <v>3306.5</v>
      </c>
      <c r="E1588" s="0" t="n">
        <v>3308</v>
      </c>
      <c r="F1588" s="0" t="n">
        <v>3309.5</v>
      </c>
      <c r="G1588" s="0" t="n">
        <v>3311</v>
      </c>
      <c r="H1588" s="0" t="n">
        <v>3312.5</v>
      </c>
      <c r="I1588" s="0" t="n">
        <v>3314</v>
      </c>
      <c r="J1588" s="0" t="n">
        <v>3315.5</v>
      </c>
      <c r="K1588" s="0" t="n">
        <v>3317</v>
      </c>
      <c r="L1588" s="0" t="n">
        <v>3318.5</v>
      </c>
      <c r="M1588" s="81" t="n">
        <f aca="false">C1588-C1587</f>
        <v>1.5</v>
      </c>
    </row>
    <row r="1589" customFormat="false" ht="12.75" hidden="false" customHeight="false" outlineLevel="0" collapsed="false">
      <c r="B1589" s="0" t="n">
        <f aca="false">B1588+0.01</f>
        <v>1584.70999999999</v>
      </c>
      <c r="C1589" s="0" t="n">
        <v>3306.5</v>
      </c>
      <c r="M1589" s="81" t="n">
        <f aca="false">C1589-C1588</f>
        <v>1.5</v>
      </c>
    </row>
    <row r="1590" customFormat="false" ht="12.75" hidden="false" customHeight="false" outlineLevel="0" collapsed="false">
      <c r="B1590" s="0" t="n">
        <f aca="false">B1589+0.01</f>
        <v>1584.71999999999</v>
      </c>
      <c r="C1590" s="0" t="n">
        <v>3308</v>
      </c>
      <c r="M1590" s="81" t="n">
        <f aca="false">C1590-C1589</f>
        <v>1.5</v>
      </c>
    </row>
    <row r="1591" customFormat="false" ht="12.75" hidden="false" customHeight="false" outlineLevel="0" collapsed="false">
      <c r="B1591" s="0" t="n">
        <f aca="false">B1590+0.01</f>
        <v>1584.72999999999</v>
      </c>
      <c r="C1591" s="0" t="n">
        <v>3309.5</v>
      </c>
      <c r="M1591" s="81" t="n">
        <f aca="false">C1591-C1590</f>
        <v>1.5</v>
      </c>
    </row>
    <row r="1592" customFormat="false" ht="12.75" hidden="false" customHeight="false" outlineLevel="0" collapsed="false">
      <c r="B1592" s="0" t="n">
        <f aca="false">B1591+0.01</f>
        <v>1584.73999999999</v>
      </c>
      <c r="C1592" s="0" t="n">
        <v>3311</v>
      </c>
      <c r="M1592" s="81" t="n">
        <f aca="false">C1592-C1591</f>
        <v>1.5</v>
      </c>
    </row>
    <row r="1593" customFormat="false" ht="12.75" hidden="false" customHeight="false" outlineLevel="0" collapsed="false">
      <c r="B1593" s="0" t="n">
        <f aca="false">B1592+0.01</f>
        <v>1584.74999999999</v>
      </c>
      <c r="C1593" s="0" t="n">
        <v>3312.5</v>
      </c>
      <c r="M1593" s="81" t="n">
        <f aca="false">C1593-C1592</f>
        <v>1.5</v>
      </c>
    </row>
    <row r="1594" customFormat="false" ht="12.75" hidden="false" customHeight="false" outlineLevel="0" collapsed="false">
      <c r="B1594" s="0" t="n">
        <f aca="false">B1593+0.01</f>
        <v>1584.75999999999</v>
      </c>
      <c r="C1594" s="0" t="n">
        <v>3314</v>
      </c>
      <c r="M1594" s="81" t="n">
        <f aca="false">C1594-C1593</f>
        <v>1.5</v>
      </c>
    </row>
    <row r="1595" customFormat="false" ht="12.75" hidden="false" customHeight="false" outlineLevel="0" collapsed="false">
      <c r="B1595" s="0" t="n">
        <f aca="false">B1594+0.01</f>
        <v>1584.76999999999</v>
      </c>
      <c r="C1595" s="0" t="n">
        <v>3315.5</v>
      </c>
      <c r="M1595" s="81" t="n">
        <f aca="false">C1595-C1594</f>
        <v>1.5</v>
      </c>
    </row>
    <row r="1596" customFormat="false" ht="12.75" hidden="false" customHeight="false" outlineLevel="0" collapsed="false">
      <c r="B1596" s="0" t="n">
        <f aca="false">B1595+0.01</f>
        <v>1584.77999999999</v>
      </c>
      <c r="C1596" s="0" t="n">
        <v>3317</v>
      </c>
      <c r="M1596" s="81" t="n">
        <f aca="false">C1596-C1595</f>
        <v>1.5</v>
      </c>
    </row>
    <row r="1597" customFormat="false" ht="12.75" hidden="false" customHeight="false" outlineLevel="0" collapsed="false">
      <c r="B1597" s="0" t="n">
        <f aca="false">B1596+0.01</f>
        <v>1584.78999999999</v>
      </c>
      <c r="C1597" s="0" t="n">
        <v>3318.5</v>
      </c>
      <c r="M1597" s="81" t="n">
        <f aca="false">C1597-C1596</f>
        <v>1.5</v>
      </c>
    </row>
    <row r="1598" customFormat="false" ht="12.75" hidden="false" customHeight="false" outlineLevel="0" collapsed="false">
      <c r="B1598" s="0" t="n">
        <f aca="false">B1597+0.01</f>
        <v>1584.79999999999</v>
      </c>
      <c r="C1598" s="0" t="n">
        <v>3320</v>
      </c>
      <c r="D1598" s="0" t="n">
        <v>3321.5</v>
      </c>
      <c r="E1598" s="0" t="n">
        <v>3323</v>
      </c>
      <c r="F1598" s="0" t="n">
        <v>3324.5</v>
      </c>
      <c r="G1598" s="0" t="n">
        <v>3326</v>
      </c>
      <c r="H1598" s="0" t="n">
        <v>3327.5</v>
      </c>
      <c r="I1598" s="0" t="n">
        <v>3329</v>
      </c>
      <c r="J1598" s="0" t="n">
        <v>3330.5</v>
      </c>
      <c r="K1598" s="0" t="n">
        <v>3332</v>
      </c>
      <c r="L1598" s="0" t="n">
        <v>3333.5</v>
      </c>
      <c r="M1598" s="81" t="n">
        <f aca="false">C1598-C1597</f>
        <v>1.5</v>
      </c>
    </row>
    <row r="1599" customFormat="false" ht="12.75" hidden="false" customHeight="false" outlineLevel="0" collapsed="false">
      <c r="B1599" s="0" t="n">
        <f aca="false">B1598+0.01</f>
        <v>1584.80999999999</v>
      </c>
      <c r="C1599" s="0" t="n">
        <v>3321.5</v>
      </c>
      <c r="M1599" s="81" t="n">
        <f aca="false">C1599-C1598</f>
        <v>1.5</v>
      </c>
    </row>
    <row r="1600" customFormat="false" ht="12.75" hidden="false" customHeight="false" outlineLevel="0" collapsed="false">
      <c r="B1600" s="0" t="n">
        <f aca="false">B1599+0.01</f>
        <v>1584.81999999999</v>
      </c>
      <c r="C1600" s="0" t="n">
        <v>3323</v>
      </c>
      <c r="M1600" s="81" t="n">
        <f aca="false">C1600-C1599</f>
        <v>1.5</v>
      </c>
    </row>
    <row r="1601" customFormat="false" ht="12.75" hidden="false" customHeight="false" outlineLevel="0" collapsed="false">
      <c r="B1601" s="0" t="n">
        <f aca="false">B1600+0.01</f>
        <v>1584.82999999999</v>
      </c>
      <c r="C1601" s="0" t="n">
        <v>3324.5</v>
      </c>
      <c r="M1601" s="81" t="n">
        <f aca="false">C1601-C1600</f>
        <v>1.5</v>
      </c>
    </row>
    <row r="1602" customFormat="false" ht="12.75" hidden="false" customHeight="false" outlineLevel="0" collapsed="false">
      <c r="B1602" s="0" t="n">
        <f aca="false">B1601+0.01</f>
        <v>1584.83999999999</v>
      </c>
      <c r="C1602" s="0" t="n">
        <v>3326</v>
      </c>
      <c r="M1602" s="81" t="n">
        <f aca="false">C1602-C1601</f>
        <v>1.5</v>
      </c>
    </row>
    <row r="1603" customFormat="false" ht="12.75" hidden="false" customHeight="false" outlineLevel="0" collapsed="false">
      <c r="B1603" s="0" t="n">
        <f aca="false">B1602+0.01</f>
        <v>1584.84999999999</v>
      </c>
      <c r="C1603" s="0" t="n">
        <v>3327.5</v>
      </c>
      <c r="M1603" s="81" t="n">
        <f aca="false">C1603-C1602</f>
        <v>1.5</v>
      </c>
    </row>
    <row r="1604" customFormat="false" ht="12.75" hidden="false" customHeight="false" outlineLevel="0" collapsed="false">
      <c r="B1604" s="0" t="n">
        <f aca="false">B1603+0.01</f>
        <v>1584.85999999999</v>
      </c>
      <c r="C1604" s="0" t="n">
        <v>3329</v>
      </c>
      <c r="M1604" s="81" t="n">
        <f aca="false">C1604-C1603</f>
        <v>1.5</v>
      </c>
    </row>
    <row r="1605" customFormat="false" ht="12.75" hidden="false" customHeight="false" outlineLevel="0" collapsed="false">
      <c r="B1605" s="0" t="n">
        <f aca="false">B1604+0.01</f>
        <v>1584.86999999999</v>
      </c>
      <c r="C1605" s="0" t="n">
        <v>3330.5</v>
      </c>
      <c r="M1605" s="81" t="n">
        <f aca="false">C1605-C1604</f>
        <v>1.5</v>
      </c>
    </row>
    <row r="1606" customFormat="false" ht="12.75" hidden="false" customHeight="false" outlineLevel="0" collapsed="false">
      <c r="B1606" s="0" t="n">
        <f aca="false">B1605+0.01</f>
        <v>1584.87999999999</v>
      </c>
      <c r="C1606" s="0" t="n">
        <v>3332</v>
      </c>
      <c r="M1606" s="81" t="n">
        <f aca="false">C1606-C1605</f>
        <v>1.5</v>
      </c>
    </row>
    <row r="1607" customFormat="false" ht="12.75" hidden="false" customHeight="false" outlineLevel="0" collapsed="false">
      <c r="B1607" s="0" t="n">
        <f aca="false">B1606+0.01</f>
        <v>1584.88999999999</v>
      </c>
      <c r="C1607" s="0" t="n">
        <v>3333.5</v>
      </c>
      <c r="M1607" s="81" t="n">
        <f aca="false">C1607-C1606</f>
        <v>1.5</v>
      </c>
    </row>
    <row r="1608" customFormat="false" ht="12.75" hidden="false" customHeight="false" outlineLevel="0" collapsed="false">
      <c r="B1608" s="0" t="n">
        <f aca="false">B1607+0.01</f>
        <v>1584.89999999999</v>
      </c>
      <c r="C1608" s="0" t="n">
        <v>3335</v>
      </c>
      <c r="D1608" s="0" t="n">
        <v>3336.5</v>
      </c>
      <c r="E1608" s="0" t="n">
        <v>3338</v>
      </c>
      <c r="F1608" s="0" t="n">
        <v>3339.5</v>
      </c>
      <c r="G1608" s="0" t="n">
        <v>3341</v>
      </c>
      <c r="H1608" s="0" t="n">
        <v>3342.5</v>
      </c>
      <c r="I1608" s="0" t="n">
        <v>3344</v>
      </c>
      <c r="J1608" s="0" t="n">
        <v>3345.5</v>
      </c>
      <c r="K1608" s="0" t="n">
        <v>3347</v>
      </c>
      <c r="L1608" s="0" t="n">
        <v>3348.5</v>
      </c>
      <c r="M1608" s="81" t="n">
        <f aca="false">C1608-C1607</f>
        <v>1.5</v>
      </c>
    </row>
    <row r="1609" customFormat="false" ht="12.75" hidden="false" customHeight="false" outlineLevel="0" collapsed="false">
      <c r="B1609" s="0" t="n">
        <f aca="false">B1608+0.01</f>
        <v>1584.90999999999</v>
      </c>
      <c r="C1609" s="0" t="n">
        <v>3336.5</v>
      </c>
      <c r="M1609" s="81" t="n">
        <f aca="false">C1609-C1608</f>
        <v>1.5</v>
      </c>
    </row>
    <row r="1610" customFormat="false" ht="10.5" hidden="false" customHeight="true" outlineLevel="0" collapsed="false">
      <c r="B1610" s="0" t="n">
        <f aca="false">B1609+0.01</f>
        <v>1584.91999999999</v>
      </c>
      <c r="C1610" s="0" t="n">
        <v>3338</v>
      </c>
      <c r="M1610" s="81" t="n">
        <f aca="false">C1610-C1609</f>
        <v>1.5</v>
      </c>
    </row>
    <row r="1611" customFormat="false" ht="10.5" hidden="false" customHeight="true" outlineLevel="0" collapsed="false">
      <c r="B1611" s="0" t="n">
        <f aca="false">B1610+0.01</f>
        <v>1584.92999999999</v>
      </c>
      <c r="C1611" s="0" t="n">
        <v>3339.5</v>
      </c>
      <c r="M1611" s="81" t="n">
        <f aca="false">C1611-C1610</f>
        <v>1.5</v>
      </c>
    </row>
    <row r="1612" customFormat="false" ht="10.5" hidden="false" customHeight="true" outlineLevel="0" collapsed="false">
      <c r="B1612" s="0" t="n">
        <f aca="false">B1611+0.01</f>
        <v>1584.93999999999</v>
      </c>
      <c r="C1612" s="0" t="n">
        <v>3341</v>
      </c>
      <c r="M1612" s="81" t="n">
        <f aca="false">C1612-C1611</f>
        <v>1.5</v>
      </c>
    </row>
    <row r="1613" customFormat="false" ht="10.5" hidden="false" customHeight="true" outlineLevel="0" collapsed="false">
      <c r="B1613" s="0" t="n">
        <f aca="false">B1612+0.01</f>
        <v>1584.94999999999</v>
      </c>
      <c r="C1613" s="0" t="n">
        <v>3342.5</v>
      </c>
      <c r="M1613" s="81" t="n">
        <f aca="false">C1613-C1612</f>
        <v>1.5</v>
      </c>
    </row>
    <row r="1614" customFormat="false" ht="10.5" hidden="false" customHeight="true" outlineLevel="0" collapsed="false">
      <c r="B1614" s="0" t="n">
        <f aca="false">B1613+0.01</f>
        <v>1584.95999999999</v>
      </c>
      <c r="C1614" s="0" t="n">
        <v>3344</v>
      </c>
      <c r="M1614" s="81" t="n">
        <f aca="false">C1614-C1613</f>
        <v>1.5</v>
      </c>
    </row>
    <row r="1615" customFormat="false" ht="10.5" hidden="false" customHeight="true" outlineLevel="0" collapsed="false">
      <c r="B1615" s="0" t="n">
        <f aca="false">B1614+0.01</f>
        <v>1584.96999999999</v>
      </c>
      <c r="C1615" s="0" t="n">
        <v>3345.5</v>
      </c>
      <c r="M1615" s="81" t="n">
        <f aca="false">C1615-C1614</f>
        <v>1.5</v>
      </c>
    </row>
    <row r="1616" customFormat="false" ht="10.5" hidden="false" customHeight="true" outlineLevel="0" collapsed="false">
      <c r="B1616" s="0" t="n">
        <f aca="false">B1615+0.01</f>
        <v>1584.97999999999</v>
      </c>
      <c r="C1616" s="0" t="n">
        <v>3347</v>
      </c>
      <c r="M1616" s="81" t="n">
        <f aca="false">C1616-C1615</f>
        <v>1.5</v>
      </c>
    </row>
    <row r="1617" customFormat="false" ht="10.5" hidden="false" customHeight="true" outlineLevel="0" collapsed="false">
      <c r="B1617" s="0" t="n">
        <f aca="false">B1616+0.01</f>
        <v>1584.98999999999</v>
      </c>
      <c r="C1617" s="0" t="n">
        <v>3348.5</v>
      </c>
      <c r="M1617" s="81" t="n">
        <f aca="false">C1617-C1616</f>
        <v>1.5</v>
      </c>
    </row>
    <row r="1618" customFormat="false" ht="10.5" hidden="false" customHeight="true" outlineLevel="0" collapsed="false">
      <c r="B1618" s="0" t="n">
        <f aca="false">B1617+0.01</f>
        <v>1584.99999999999</v>
      </c>
      <c r="C1618" s="0" t="n">
        <v>3350</v>
      </c>
      <c r="D1618" s="0" t="n">
        <v>3351.5</v>
      </c>
      <c r="E1618" s="0" t="n">
        <v>3353</v>
      </c>
      <c r="F1618" s="0" t="n">
        <v>3354.5</v>
      </c>
      <c r="G1618" s="0" t="n">
        <v>3356</v>
      </c>
      <c r="H1618" s="0" t="n">
        <v>3357.5</v>
      </c>
      <c r="I1618" s="0" t="n">
        <v>3359</v>
      </c>
      <c r="J1618" s="0" t="n">
        <v>3360.5</v>
      </c>
      <c r="K1618" s="0" t="n">
        <v>3362</v>
      </c>
      <c r="L1618" s="0" t="n">
        <v>3363.5</v>
      </c>
      <c r="M1618" s="81" t="n">
        <f aca="false">C1618-C1617</f>
        <v>1.5</v>
      </c>
    </row>
    <row r="1619" customFormat="false" ht="10.5" hidden="false" customHeight="true" outlineLevel="0" collapsed="false">
      <c r="B1619" s="0" t="n">
        <f aca="false">B1618+0.01</f>
        <v>1585.00999999999</v>
      </c>
      <c r="C1619" s="0" t="n">
        <v>3351.5</v>
      </c>
      <c r="M1619" s="81" t="n">
        <f aca="false">C1619-C1618</f>
        <v>1.5</v>
      </c>
    </row>
    <row r="1620" customFormat="false" ht="12.75" hidden="false" customHeight="false" outlineLevel="0" collapsed="false">
      <c r="B1620" s="0" t="n">
        <f aca="false">B1619+0.01</f>
        <v>1585.01999999999</v>
      </c>
      <c r="C1620" s="0" t="n">
        <v>3353</v>
      </c>
      <c r="M1620" s="81" t="n">
        <f aca="false">C1620-C1619</f>
        <v>1.5</v>
      </c>
    </row>
    <row r="1621" customFormat="false" ht="12.75" hidden="false" customHeight="false" outlineLevel="0" collapsed="false">
      <c r="B1621" s="0" t="n">
        <f aca="false">B1620+0.01</f>
        <v>1585.02999999999</v>
      </c>
      <c r="C1621" s="0" t="n">
        <v>3354.5</v>
      </c>
      <c r="M1621" s="81" t="n">
        <f aca="false">C1621-C1620</f>
        <v>1.5</v>
      </c>
    </row>
    <row r="1622" customFormat="false" ht="12.75" hidden="false" customHeight="false" outlineLevel="0" collapsed="false">
      <c r="B1622" s="0" t="n">
        <f aca="false">B1621+0.01</f>
        <v>1585.03999999999</v>
      </c>
      <c r="C1622" s="0" t="n">
        <v>3356</v>
      </c>
      <c r="M1622" s="81" t="n">
        <f aca="false">C1622-C1621</f>
        <v>1.5</v>
      </c>
    </row>
    <row r="1623" customFormat="false" ht="12.75" hidden="false" customHeight="false" outlineLevel="0" collapsed="false">
      <c r="B1623" s="0" t="n">
        <f aca="false">B1622+0.01</f>
        <v>1585.04999999999</v>
      </c>
      <c r="C1623" s="0" t="n">
        <v>3357.5</v>
      </c>
      <c r="M1623" s="81" t="n">
        <f aca="false">C1623-C1622</f>
        <v>1.5</v>
      </c>
    </row>
    <row r="1624" customFormat="false" ht="12.75" hidden="false" customHeight="false" outlineLevel="0" collapsed="false">
      <c r="B1624" s="0" t="n">
        <f aca="false">B1623+0.01</f>
        <v>1585.05999999999</v>
      </c>
      <c r="C1624" s="0" t="n">
        <v>3359</v>
      </c>
      <c r="M1624" s="81" t="n">
        <f aca="false">C1624-C1623</f>
        <v>1.5</v>
      </c>
    </row>
    <row r="1625" customFormat="false" ht="12.75" hidden="false" customHeight="false" outlineLevel="0" collapsed="false">
      <c r="B1625" s="0" t="n">
        <f aca="false">B1624+0.01</f>
        <v>1585.06999999999</v>
      </c>
      <c r="C1625" s="0" t="n">
        <v>3360.5</v>
      </c>
      <c r="M1625" s="81" t="n">
        <f aca="false">C1625-C1624</f>
        <v>1.5</v>
      </c>
    </row>
    <row r="1626" customFormat="false" ht="12.75" hidden="false" customHeight="false" outlineLevel="0" collapsed="false">
      <c r="B1626" s="0" t="n">
        <f aca="false">B1625+0.01</f>
        <v>1585.07999999999</v>
      </c>
      <c r="C1626" s="0" t="n">
        <v>3362</v>
      </c>
      <c r="M1626" s="81" t="n">
        <f aca="false">C1626-C1625</f>
        <v>1.5</v>
      </c>
    </row>
    <row r="1627" customFormat="false" ht="12.75" hidden="false" customHeight="false" outlineLevel="0" collapsed="false">
      <c r="B1627" s="0" t="n">
        <f aca="false">B1626+0.01</f>
        <v>1585.08999999999</v>
      </c>
      <c r="C1627" s="0" t="n">
        <v>3363.5</v>
      </c>
      <c r="M1627" s="81" t="n">
        <f aca="false">C1627-C1626</f>
        <v>1.5</v>
      </c>
    </row>
    <row r="1628" customFormat="false" ht="12.75" hidden="false" customHeight="false" outlineLevel="0" collapsed="false">
      <c r="B1628" s="0" t="n">
        <f aca="false">B1627+0.01</f>
        <v>1585.09999999999</v>
      </c>
      <c r="C1628" s="0" t="n">
        <v>3365</v>
      </c>
      <c r="D1628" s="0" t="n">
        <v>3366.5</v>
      </c>
      <c r="E1628" s="0" t="n">
        <v>3368</v>
      </c>
      <c r="F1628" s="0" t="n">
        <v>3369.5</v>
      </c>
      <c r="G1628" s="0" t="n">
        <v>3371</v>
      </c>
      <c r="H1628" s="0" t="n">
        <v>3372.5</v>
      </c>
      <c r="I1628" s="0" t="n">
        <v>3374</v>
      </c>
      <c r="J1628" s="0" t="n">
        <v>3375.5</v>
      </c>
      <c r="K1628" s="0" t="n">
        <v>3377</v>
      </c>
      <c r="L1628" s="0" t="n">
        <v>3378.5</v>
      </c>
      <c r="M1628" s="81" t="n">
        <f aca="false">C1628-C1627</f>
        <v>1.5</v>
      </c>
    </row>
    <row r="1629" customFormat="false" ht="12.75" hidden="false" customHeight="false" outlineLevel="0" collapsed="false">
      <c r="B1629" s="0" t="n">
        <f aca="false">B1628+0.01</f>
        <v>1585.10999999999</v>
      </c>
      <c r="C1629" s="0" t="n">
        <v>3366.5</v>
      </c>
      <c r="M1629" s="81" t="n">
        <f aca="false">C1629-C1628</f>
        <v>1.5</v>
      </c>
    </row>
    <row r="1630" customFormat="false" ht="12.75" hidden="false" customHeight="false" outlineLevel="0" collapsed="false">
      <c r="B1630" s="0" t="n">
        <f aca="false">B1629+0.01</f>
        <v>1585.11999999999</v>
      </c>
      <c r="C1630" s="0" t="n">
        <v>3368</v>
      </c>
      <c r="M1630" s="81" t="n">
        <f aca="false">C1630-C1629</f>
        <v>1.5</v>
      </c>
    </row>
    <row r="1631" customFormat="false" ht="12.75" hidden="false" customHeight="false" outlineLevel="0" collapsed="false">
      <c r="B1631" s="0" t="n">
        <f aca="false">B1630+0.01</f>
        <v>1585.12999999999</v>
      </c>
      <c r="C1631" s="0" t="n">
        <v>3369.5</v>
      </c>
      <c r="M1631" s="81" t="n">
        <f aca="false">C1631-C1630</f>
        <v>1.5</v>
      </c>
    </row>
    <row r="1632" customFormat="false" ht="12.75" hidden="false" customHeight="false" outlineLevel="0" collapsed="false">
      <c r="B1632" s="0" t="n">
        <f aca="false">B1631+0.01</f>
        <v>1585.13999999999</v>
      </c>
      <c r="C1632" s="0" t="n">
        <v>3371</v>
      </c>
      <c r="M1632" s="81" t="n">
        <f aca="false">C1632-C1631</f>
        <v>1.5</v>
      </c>
    </row>
    <row r="1633" customFormat="false" ht="12.75" hidden="false" customHeight="false" outlineLevel="0" collapsed="false">
      <c r="B1633" s="0" t="n">
        <f aca="false">B1632+0.01</f>
        <v>1585.14999999999</v>
      </c>
      <c r="C1633" s="0" t="n">
        <v>3372.5</v>
      </c>
      <c r="M1633" s="81" t="n">
        <f aca="false">C1633-C1632</f>
        <v>1.5</v>
      </c>
    </row>
    <row r="1634" customFormat="false" ht="12.75" hidden="false" customHeight="false" outlineLevel="0" collapsed="false">
      <c r="B1634" s="0" t="n">
        <f aca="false">B1633+0.01</f>
        <v>1585.15999999999</v>
      </c>
      <c r="C1634" s="0" t="n">
        <v>3374</v>
      </c>
      <c r="M1634" s="81" t="n">
        <f aca="false">C1634-C1633</f>
        <v>1.5</v>
      </c>
    </row>
    <row r="1635" customFormat="false" ht="12.75" hidden="false" customHeight="false" outlineLevel="0" collapsed="false">
      <c r="B1635" s="0" t="n">
        <f aca="false">B1634+0.01</f>
        <v>1585.16999999999</v>
      </c>
      <c r="C1635" s="0" t="n">
        <v>3375.5</v>
      </c>
      <c r="M1635" s="81" t="n">
        <f aca="false">C1635-C1634</f>
        <v>1.5</v>
      </c>
    </row>
    <row r="1636" customFormat="false" ht="12.75" hidden="false" customHeight="false" outlineLevel="0" collapsed="false">
      <c r="B1636" s="0" t="n">
        <f aca="false">B1635+0.01</f>
        <v>1585.17999999999</v>
      </c>
      <c r="C1636" s="0" t="n">
        <v>3377</v>
      </c>
      <c r="M1636" s="81" t="n">
        <f aca="false">C1636-C1635</f>
        <v>1.5</v>
      </c>
    </row>
    <row r="1637" customFormat="false" ht="12.75" hidden="false" customHeight="false" outlineLevel="0" collapsed="false">
      <c r="B1637" s="0" t="n">
        <f aca="false">B1636+0.01</f>
        <v>1585.18999999999</v>
      </c>
      <c r="C1637" s="0" t="n">
        <v>3378.5</v>
      </c>
      <c r="M1637" s="81" t="n">
        <f aca="false">C1637-C1636</f>
        <v>1.5</v>
      </c>
    </row>
    <row r="1638" customFormat="false" ht="12.75" hidden="false" customHeight="false" outlineLevel="0" collapsed="false">
      <c r="B1638" s="0" t="n">
        <f aca="false">B1637+0.01</f>
        <v>1585.19999999999</v>
      </c>
      <c r="C1638" s="0" t="n">
        <v>3380</v>
      </c>
      <c r="D1638" s="0" t="n">
        <v>3381.6</v>
      </c>
      <c r="E1638" s="0" t="n">
        <v>3383.2</v>
      </c>
      <c r="F1638" s="0" t="n">
        <v>3384.8</v>
      </c>
      <c r="G1638" s="0" t="n">
        <v>3386.4</v>
      </c>
      <c r="H1638" s="0" t="n">
        <v>3388</v>
      </c>
      <c r="I1638" s="0" t="n">
        <v>3389.6</v>
      </c>
      <c r="J1638" s="0" t="n">
        <v>3391.2</v>
      </c>
      <c r="K1638" s="0" t="n">
        <v>3392.8</v>
      </c>
      <c r="L1638" s="0" t="n">
        <v>3394.4</v>
      </c>
      <c r="M1638" s="81" t="n">
        <f aca="false">C1638-C1637</f>
        <v>1.5</v>
      </c>
    </row>
    <row r="1639" customFormat="false" ht="12.75" hidden="false" customHeight="false" outlineLevel="0" collapsed="false">
      <c r="B1639" s="0" t="n">
        <f aca="false">B1638+0.01</f>
        <v>1585.20999999999</v>
      </c>
      <c r="C1639" s="0" t="n">
        <v>3381.6</v>
      </c>
      <c r="M1639" s="81" t="n">
        <f aca="false">C1639-C1638</f>
        <v>1.59999999999991</v>
      </c>
    </row>
    <row r="1640" customFormat="false" ht="12.75" hidden="false" customHeight="false" outlineLevel="0" collapsed="false">
      <c r="B1640" s="0" t="n">
        <f aca="false">B1639+0.01</f>
        <v>1585.21999999999</v>
      </c>
      <c r="C1640" s="0" t="n">
        <v>3383.2</v>
      </c>
      <c r="M1640" s="81" t="n">
        <f aca="false">C1640-C1639</f>
        <v>1.59999999999991</v>
      </c>
    </row>
    <row r="1641" customFormat="false" ht="12.75" hidden="false" customHeight="false" outlineLevel="0" collapsed="false">
      <c r="B1641" s="0" t="n">
        <f aca="false">B1640+0.01</f>
        <v>1585.22999999999</v>
      </c>
      <c r="C1641" s="0" t="n">
        <v>3384.8</v>
      </c>
      <c r="M1641" s="81" t="n">
        <f aca="false">C1641-C1640</f>
        <v>1.60000000000036</v>
      </c>
    </row>
    <row r="1642" customFormat="false" ht="12.75" hidden="false" customHeight="false" outlineLevel="0" collapsed="false">
      <c r="B1642" s="0" t="n">
        <f aca="false">B1641+0.01</f>
        <v>1585.23999999999</v>
      </c>
      <c r="C1642" s="0" t="n">
        <v>3386.4</v>
      </c>
      <c r="M1642" s="81" t="n">
        <f aca="false">C1642-C1641</f>
        <v>1.59999999999991</v>
      </c>
    </row>
    <row r="1643" customFormat="false" ht="12.75" hidden="false" customHeight="false" outlineLevel="0" collapsed="false">
      <c r="B1643" s="0" t="n">
        <f aca="false">B1642+0.01</f>
        <v>1585.24999999999</v>
      </c>
      <c r="C1643" s="0" t="n">
        <v>3388</v>
      </c>
      <c r="M1643" s="81" t="n">
        <f aca="false">C1643-C1642</f>
        <v>1.59999999999991</v>
      </c>
    </row>
    <row r="1644" customFormat="false" ht="12.75" hidden="false" customHeight="false" outlineLevel="0" collapsed="false">
      <c r="B1644" s="0" t="n">
        <f aca="false">B1643+0.01</f>
        <v>1585.25999999999</v>
      </c>
      <c r="C1644" s="0" t="n">
        <v>3389.6</v>
      </c>
      <c r="M1644" s="81" t="n">
        <f aca="false">C1644-C1643</f>
        <v>1.59999999999991</v>
      </c>
    </row>
    <row r="1645" customFormat="false" ht="12.75" hidden="false" customHeight="false" outlineLevel="0" collapsed="false">
      <c r="B1645" s="0" t="n">
        <f aca="false">B1644+0.01</f>
        <v>1585.26999999999</v>
      </c>
      <c r="C1645" s="0" t="n">
        <v>3391.2</v>
      </c>
      <c r="M1645" s="81" t="n">
        <f aca="false">C1645-C1644</f>
        <v>1.59999999999991</v>
      </c>
    </row>
    <row r="1646" customFormat="false" ht="12.75" hidden="false" customHeight="false" outlineLevel="0" collapsed="false">
      <c r="B1646" s="0" t="n">
        <f aca="false">B1645+0.01</f>
        <v>1585.27999999999</v>
      </c>
      <c r="C1646" s="0" t="n">
        <v>3392.8</v>
      </c>
      <c r="M1646" s="81" t="n">
        <f aca="false">C1646-C1645</f>
        <v>1.60000000000036</v>
      </c>
    </row>
    <row r="1647" customFormat="false" ht="12.75" hidden="false" customHeight="false" outlineLevel="0" collapsed="false">
      <c r="B1647" s="0" t="n">
        <f aca="false">B1646+0.01</f>
        <v>1585.28999999999</v>
      </c>
      <c r="C1647" s="0" t="n">
        <v>3394.4</v>
      </c>
      <c r="M1647" s="81" t="n">
        <f aca="false">C1647-C1646</f>
        <v>1.59999999999991</v>
      </c>
    </row>
    <row r="1648" customFormat="false" ht="12.75" hidden="false" customHeight="false" outlineLevel="0" collapsed="false">
      <c r="B1648" s="0" t="n">
        <f aca="false">B1647+0.01</f>
        <v>1585.29999999999</v>
      </c>
      <c r="C1648" s="0" t="n">
        <v>3396</v>
      </c>
      <c r="D1648" s="0" t="n">
        <v>3397.5</v>
      </c>
      <c r="E1648" s="0" t="n">
        <v>3399</v>
      </c>
      <c r="F1648" s="0" t="n">
        <v>3400.5</v>
      </c>
      <c r="G1648" s="0" t="n">
        <v>3402</v>
      </c>
      <c r="H1648" s="0" t="n">
        <v>3403.5</v>
      </c>
      <c r="I1648" s="0" t="n">
        <v>3405</v>
      </c>
      <c r="J1648" s="0" t="n">
        <v>3406.5</v>
      </c>
      <c r="K1648" s="0" t="n">
        <v>3408</v>
      </c>
      <c r="L1648" s="0" t="n">
        <v>3409.5</v>
      </c>
      <c r="M1648" s="81" t="n">
        <f aca="false">C1648-C1647</f>
        <v>1.59999999999991</v>
      </c>
    </row>
    <row r="1649" customFormat="false" ht="12.75" hidden="false" customHeight="false" outlineLevel="0" collapsed="false">
      <c r="B1649" s="0" t="n">
        <f aca="false">B1648+0.01</f>
        <v>1585.30999999999</v>
      </c>
      <c r="C1649" s="0" t="n">
        <v>3397.5</v>
      </c>
      <c r="M1649" s="81" t="n">
        <f aca="false">C1649-C1648</f>
        <v>1.5</v>
      </c>
    </row>
    <row r="1650" customFormat="false" ht="12.75" hidden="false" customHeight="false" outlineLevel="0" collapsed="false">
      <c r="B1650" s="0" t="n">
        <f aca="false">B1649+0.01</f>
        <v>1585.31999999999</v>
      </c>
      <c r="C1650" s="0" t="n">
        <v>3399</v>
      </c>
      <c r="M1650" s="81" t="n">
        <f aca="false">C1650-C1649</f>
        <v>1.5</v>
      </c>
    </row>
    <row r="1651" customFormat="false" ht="12.75" hidden="false" customHeight="false" outlineLevel="0" collapsed="false">
      <c r="B1651" s="0" t="n">
        <f aca="false">B1650+0.01</f>
        <v>1585.32999999999</v>
      </c>
      <c r="C1651" s="0" t="n">
        <v>3400.5</v>
      </c>
      <c r="M1651" s="81" t="n">
        <f aca="false">C1651-C1650</f>
        <v>1.5</v>
      </c>
    </row>
    <row r="1652" customFormat="false" ht="12.75" hidden="false" customHeight="false" outlineLevel="0" collapsed="false">
      <c r="B1652" s="0" t="n">
        <f aca="false">B1651+0.01</f>
        <v>1585.33999999999</v>
      </c>
      <c r="C1652" s="0" t="n">
        <v>3402</v>
      </c>
      <c r="M1652" s="81" t="n">
        <f aca="false">C1652-C1651</f>
        <v>1.5</v>
      </c>
    </row>
    <row r="1653" customFormat="false" ht="12.75" hidden="false" customHeight="false" outlineLevel="0" collapsed="false">
      <c r="B1653" s="0" t="n">
        <f aca="false">B1652+0.01</f>
        <v>1585.34999999999</v>
      </c>
      <c r="C1653" s="0" t="n">
        <v>3403.5</v>
      </c>
      <c r="M1653" s="81" t="n">
        <f aca="false">C1653-C1652</f>
        <v>1.5</v>
      </c>
    </row>
    <row r="1654" customFormat="false" ht="12.75" hidden="false" customHeight="false" outlineLevel="0" collapsed="false">
      <c r="B1654" s="0" t="n">
        <f aca="false">B1653+0.01</f>
        <v>1585.35999999999</v>
      </c>
      <c r="C1654" s="0" t="n">
        <v>3405</v>
      </c>
      <c r="M1654" s="81" t="n">
        <f aca="false">C1654-C1653</f>
        <v>1.5</v>
      </c>
    </row>
    <row r="1655" customFormat="false" ht="12.75" hidden="false" customHeight="false" outlineLevel="0" collapsed="false">
      <c r="B1655" s="0" t="n">
        <f aca="false">B1654+0.01</f>
        <v>1585.36999999999</v>
      </c>
      <c r="C1655" s="0" t="n">
        <v>3406.5</v>
      </c>
      <c r="M1655" s="81" t="n">
        <f aca="false">C1655-C1654</f>
        <v>1.5</v>
      </c>
    </row>
    <row r="1656" customFormat="false" ht="12.75" hidden="false" customHeight="false" outlineLevel="0" collapsed="false">
      <c r="B1656" s="0" t="n">
        <f aca="false">B1655+0.01</f>
        <v>1585.37999999999</v>
      </c>
      <c r="C1656" s="0" t="n">
        <v>3408</v>
      </c>
      <c r="M1656" s="81" t="n">
        <f aca="false">C1656-C1655</f>
        <v>1.5</v>
      </c>
    </row>
    <row r="1657" customFormat="false" ht="12.75" hidden="false" customHeight="false" outlineLevel="0" collapsed="false">
      <c r="B1657" s="0" t="n">
        <f aca="false">B1656+0.01</f>
        <v>1585.38999999999</v>
      </c>
      <c r="C1657" s="0" t="n">
        <v>3409.5</v>
      </c>
      <c r="M1657" s="81" t="n">
        <f aca="false">C1657-C1656</f>
        <v>1.5</v>
      </c>
    </row>
    <row r="1658" customFormat="false" ht="12.75" hidden="false" customHeight="false" outlineLevel="0" collapsed="false">
      <c r="B1658" s="0" t="n">
        <f aca="false">B1657+0.01</f>
        <v>1585.39999999999</v>
      </c>
      <c r="C1658" s="0" t="n">
        <v>3411</v>
      </c>
      <c r="D1658" s="0" t="n">
        <v>3412.5</v>
      </c>
      <c r="E1658" s="0" t="n">
        <v>3414</v>
      </c>
      <c r="F1658" s="0" t="n">
        <v>3415.5</v>
      </c>
      <c r="G1658" s="0" t="n">
        <v>3417</v>
      </c>
      <c r="H1658" s="0" t="n">
        <v>3418.5</v>
      </c>
      <c r="I1658" s="0" t="n">
        <v>3420</v>
      </c>
      <c r="J1658" s="0" t="n">
        <v>3421.5</v>
      </c>
      <c r="K1658" s="0" t="n">
        <v>3423</v>
      </c>
      <c r="L1658" s="0" t="n">
        <v>3424.5</v>
      </c>
      <c r="M1658" s="81" t="n">
        <f aca="false">C1658-C1657</f>
        <v>1.5</v>
      </c>
    </row>
    <row r="1659" customFormat="false" ht="12.75" hidden="false" customHeight="false" outlineLevel="0" collapsed="false">
      <c r="B1659" s="0" t="n">
        <f aca="false">B1658+0.01</f>
        <v>1585.40999999999</v>
      </c>
      <c r="C1659" s="0" t="n">
        <v>3412.5</v>
      </c>
      <c r="M1659" s="81" t="n">
        <f aca="false">C1659-C1658</f>
        <v>1.5</v>
      </c>
    </row>
    <row r="1660" customFormat="false" ht="12.75" hidden="false" customHeight="false" outlineLevel="0" collapsed="false">
      <c r="B1660" s="0" t="n">
        <f aca="false">B1659+0.01</f>
        <v>1585.41999999999</v>
      </c>
      <c r="C1660" s="0" t="n">
        <v>3414</v>
      </c>
      <c r="M1660" s="81" t="n">
        <f aca="false">C1660-C1659</f>
        <v>1.5</v>
      </c>
    </row>
    <row r="1661" customFormat="false" ht="12.75" hidden="false" customHeight="false" outlineLevel="0" collapsed="false">
      <c r="B1661" s="0" t="n">
        <f aca="false">B1660+0.01</f>
        <v>1585.42999999999</v>
      </c>
      <c r="C1661" s="0" t="n">
        <v>3415.5</v>
      </c>
      <c r="M1661" s="81" t="n">
        <f aca="false">C1661-C1660</f>
        <v>1.5</v>
      </c>
    </row>
    <row r="1662" customFormat="false" ht="12.75" hidden="false" customHeight="false" outlineLevel="0" collapsed="false">
      <c r="B1662" s="0" t="n">
        <f aca="false">B1661+0.01</f>
        <v>1585.43999999999</v>
      </c>
      <c r="C1662" s="0" t="n">
        <v>3417</v>
      </c>
      <c r="M1662" s="81" t="n">
        <f aca="false">C1662-C1661</f>
        <v>1.5</v>
      </c>
    </row>
    <row r="1663" customFormat="false" ht="12.75" hidden="false" customHeight="false" outlineLevel="0" collapsed="false">
      <c r="B1663" s="0" t="n">
        <f aca="false">B1662+0.01</f>
        <v>1585.44999999999</v>
      </c>
      <c r="C1663" s="0" t="n">
        <v>3418.5</v>
      </c>
      <c r="M1663" s="81" t="n">
        <f aca="false">C1663-C1662</f>
        <v>1.5</v>
      </c>
    </row>
    <row r="1664" customFormat="false" ht="12.75" hidden="false" customHeight="false" outlineLevel="0" collapsed="false">
      <c r="B1664" s="0" t="n">
        <f aca="false">B1663+0.01</f>
        <v>1585.45999999999</v>
      </c>
      <c r="C1664" s="0" t="n">
        <v>3420</v>
      </c>
      <c r="M1664" s="81" t="n">
        <f aca="false">C1664-C1663</f>
        <v>1.5</v>
      </c>
    </row>
    <row r="1665" customFormat="false" ht="12.75" hidden="false" customHeight="false" outlineLevel="0" collapsed="false">
      <c r="B1665" s="0" t="n">
        <f aca="false">B1664+0.01</f>
        <v>1585.46999999999</v>
      </c>
      <c r="C1665" s="0" t="n">
        <v>3421.5</v>
      </c>
      <c r="M1665" s="81" t="n">
        <f aca="false">C1665-C1664</f>
        <v>1.5</v>
      </c>
    </row>
    <row r="1666" customFormat="false" ht="12.75" hidden="false" customHeight="false" outlineLevel="0" collapsed="false">
      <c r="B1666" s="0" t="n">
        <f aca="false">B1665+0.01</f>
        <v>1585.47999999999</v>
      </c>
      <c r="C1666" s="0" t="n">
        <v>3423</v>
      </c>
      <c r="M1666" s="81" t="n">
        <f aca="false">C1666-C1665</f>
        <v>1.5</v>
      </c>
    </row>
    <row r="1667" customFormat="false" ht="12.75" hidden="false" customHeight="false" outlineLevel="0" collapsed="false">
      <c r="B1667" s="0" t="n">
        <f aca="false">B1666+0.01</f>
        <v>1585.48999999999</v>
      </c>
      <c r="C1667" s="0" t="n">
        <v>3424.5</v>
      </c>
      <c r="M1667" s="81" t="n">
        <f aca="false">C1667-C1666</f>
        <v>1.5</v>
      </c>
    </row>
    <row r="1668" customFormat="false" ht="12.75" hidden="false" customHeight="false" outlineLevel="0" collapsed="false">
      <c r="B1668" s="0" t="n">
        <f aca="false">B1667+0.01</f>
        <v>1585.49999999999</v>
      </c>
      <c r="C1668" s="0" t="n">
        <v>3426</v>
      </c>
      <c r="D1668" s="0" t="n">
        <v>3427.5</v>
      </c>
      <c r="E1668" s="0" t="n">
        <v>3429</v>
      </c>
      <c r="F1668" s="0" t="n">
        <v>3430.5</v>
      </c>
      <c r="G1668" s="0" t="n">
        <v>3432</v>
      </c>
      <c r="H1668" s="0" t="n">
        <v>3433.5</v>
      </c>
      <c r="I1668" s="0" t="n">
        <v>3435</v>
      </c>
      <c r="J1668" s="0" t="n">
        <v>3436.5</v>
      </c>
      <c r="K1668" s="0" t="n">
        <v>3438</v>
      </c>
      <c r="L1668" s="0" t="n">
        <v>3439.5</v>
      </c>
      <c r="M1668" s="81" t="n">
        <f aca="false">C1668-C1667</f>
        <v>1.5</v>
      </c>
    </row>
    <row r="1669" customFormat="false" ht="12.75" hidden="false" customHeight="false" outlineLevel="0" collapsed="false">
      <c r="B1669" s="0" t="n">
        <f aca="false">B1668+0.01</f>
        <v>1585.50999999999</v>
      </c>
      <c r="C1669" s="0" t="n">
        <v>3427.5</v>
      </c>
      <c r="M1669" s="81" t="n">
        <f aca="false">C1669-C1668</f>
        <v>1.5</v>
      </c>
    </row>
    <row r="1670" customFormat="false" ht="12.75" hidden="false" customHeight="false" outlineLevel="0" collapsed="false">
      <c r="B1670" s="0" t="n">
        <f aca="false">B1669+0.01</f>
        <v>1585.51999999999</v>
      </c>
      <c r="C1670" s="0" t="n">
        <v>3429</v>
      </c>
      <c r="M1670" s="81" t="n">
        <f aca="false">C1670-C1669</f>
        <v>1.5</v>
      </c>
    </row>
    <row r="1671" customFormat="false" ht="12.75" hidden="false" customHeight="false" outlineLevel="0" collapsed="false">
      <c r="B1671" s="0" t="n">
        <f aca="false">B1670+0.01</f>
        <v>1585.52999999999</v>
      </c>
      <c r="C1671" s="0" t="n">
        <v>3430.5</v>
      </c>
      <c r="M1671" s="81" t="n">
        <f aca="false">C1671-C1670</f>
        <v>1.5</v>
      </c>
    </row>
    <row r="1672" customFormat="false" ht="12.75" hidden="false" customHeight="false" outlineLevel="0" collapsed="false">
      <c r="B1672" s="0" t="n">
        <f aca="false">B1671+0.01</f>
        <v>1585.53999999999</v>
      </c>
      <c r="C1672" s="0" t="n">
        <v>3432</v>
      </c>
      <c r="M1672" s="81" t="n">
        <f aca="false">C1672-C1671</f>
        <v>1.5</v>
      </c>
    </row>
    <row r="1673" customFormat="false" ht="12.75" hidden="false" customHeight="false" outlineLevel="0" collapsed="false">
      <c r="B1673" s="0" t="n">
        <f aca="false">B1672+0.01</f>
        <v>1585.54999999999</v>
      </c>
      <c r="C1673" s="0" t="n">
        <v>3433.5</v>
      </c>
      <c r="M1673" s="81" t="n">
        <f aca="false">C1673-C1672</f>
        <v>1.5</v>
      </c>
    </row>
    <row r="1674" customFormat="false" ht="12.75" hidden="false" customHeight="false" outlineLevel="0" collapsed="false">
      <c r="B1674" s="0" t="n">
        <f aca="false">B1673+0.01</f>
        <v>1585.55999999999</v>
      </c>
      <c r="C1674" s="0" t="n">
        <v>3435</v>
      </c>
      <c r="M1674" s="81" t="n">
        <f aca="false">C1674-C1673</f>
        <v>1.5</v>
      </c>
    </row>
    <row r="1675" customFormat="false" ht="12.75" hidden="false" customHeight="false" outlineLevel="0" collapsed="false">
      <c r="B1675" s="0" t="n">
        <f aca="false">B1674+0.01</f>
        <v>1585.56999999999</v>
      </c>
      <c r="C1675" s="0" t="n">
        <v>3436.5</v>
      </c>
      <c r="M1675" s="81" t="n">
        <f aca="false">C1675-C1674</f>
        <v>1.5</v>
      </c>
    </row>
    <row r="1676" customFormat="false" ht="12.75" hidden="false" customHeight="false" outlineLevel="0" collapsed="false">
      <c r="B1676" s="0" t="n">
        <f aca="false">B1675+0.01</f>
        <v>1585.57999999999</v>
      </c>
      <c r="C1676" s="0" t="n">
        <v>3438</v>
      </c>
      <c r="M1676" s="81" t="n">
        <f aca="false">C1676-C1675</f>
        <v>1.5</v>
      </c>
    </row>
    <row r="1677" customFormat="false" ht="12.75" hidden="false" customHeight="false" outlineLevel="0" collapsed="false">
      <c r="B1677" s="0" t="n">
        <f aca="false">B1676+0.01</f>
        <v>1585.58999999999</v>
      </c>
      <c r="C1677" s="0" t="n">
        <v>3439.5</v>
      </c>
      <c r="M1677" s="81" t="n">
        <f aca="false">C1677-C1676</f>
        <v>1.5</v>
      </c>
    </row>
    <row r="1678" customFormat="false" ht="12.75" hidden="false" customHeight="false" outlineLevel="0" collapsed="false">
      <c r="B1678" s="0" t="n">
        <f aca="false">B1677+0.01</f>
        <v>1585.59999999999</v>
      </c>
      <c r="C1678" s="0" t="n">
        <v>3441</v>
      </c>
      <c r="D1678" s="0" t="n">
        <v>3442.5</v>
      </c>
      <c r="E1678" s="0" t="n">
        <v>3444</v>
      </c>
      <c r="F1678" s="0" t="n">
        <v>3445.5</v>
      </c>
      <c r="G1678" s="0" t="n">
        <v>3447</v>
      </c>
      <c r="H1678" s="0" t="n">
        <v>3448.5</v>
      </c>
      <c r="I1678" s="0" t="n">
        <v>3450</v>
      </c>
      <c r="J1678" s="0" t="n">
        <v>3451.5</v>
      </c>
      <c r="K1678" s="0" t="n">
        <v>3453</v>
      </c>
      <c r="L1678" s="0" t="n">
        <v>3454.5</v>
      </c>
      <c r="M1678" s="81" t="n">
        <f aca="false">C1678-C1677</f>
        <v>1.5</v>
      </c>
    </row>
    <row r="1679" customFormat="false" ht="12.75" hidden="false" customHeight="false" outlineLevel="0" collapsed="false">
      <c r="B1679" s="0" t="n">
        <f aca="false">B1678+0.01</f>
        <v>1585.60999999999</v>
      </c>
      <c r="C1679" s="0" t="n">
        <v>3442.5</v>
      </c>
      <c r="M1679" s="81" t="n">
        <f aca="false">C1679-C1678</f>
        <v>1.5</v>
      </c>
    </row>
    <row r="1680" customFormat="false" ht="12.75" hidden="false" customHeight="false" outlineLevel="0" collapsed="false">
      <c r="B1680" s="0" t="n">
        <f aca="false">B1679+0.01</f>
        <v>1585.61999999999</v>
      </c>
      <c r="C1680" s="0" t="n">
        <v>3444</v>
      </c>
      <c r="M1680" s="81" t="n">
        <f aca="false">C1680-C1679</f>
        <v>1.5</v>
      </c>
    </row>
    <row r="1681" customFormat="false" ht="12.75" hidden="false" customHeight="false" outlineLevel="0" collapsed="false">
      <c r="B1681" s="0" t="n">
        <f aca="false">B1680+0.01</f>
        <v>1585.62999999999</v>
      </c>
      <c r="C1681" s="0" t="n">
        <v>3445.5</v>
      </c>
      <c r="M1681" s="81" t="n">
        <f aca="false">C1681-C1680</f>
        <v>1.5</v>
      </c>
    </row>
    <row r="1682" customFormat="false" ht="12.75" hidden="false" customHeight="false" outlineLevel="0" collapsed="false">
      <c r="B1682" s="0" t="n">
        <f aca="false">B1681+0.01</f>
        <v>1585.63999999999</v>
      </c>
      <c r="C1682" s="0" t="n">
        <v>3447</v>
      </c>
      <c r="M1682" s="81" t="n">
        <f aca="false">C1682-C1681</f>
        <v>1.5</v>
      </c>
    </row>
    <row r="1683" customFormat="false" ht="12.75" hidden="false" customHeight="false" outlineLevel="0" collapsed="false">
      <c r="B1683" s="0" t="n">
        <f aca="false">B1682+0.01</f>
        <v>1585.64999999999</v>
      </c>
      <c r="C1683" s="0" t="n">
        <v>3448.5</v>
      </c>
      <c r="M1683" s="81" t="n">
        <f aca="false">C1683-C1682</f>
        <v>1.5</v>
      </c>
    </row>
    <row r="1684" customFormat="false" ht="12.75" hidden="false" customHeight="false" outlineLevel="0" collapsed="false">
      <c r="B1684" s="0" t="n">
        <f aca="false">B1683+0.01</f>
        <v>1585.65999999999</v>
      </c>
      <c r="C1684" s="0" t="n">
        <v>3450</v>
      </c>
      <c r="M1684" s="81" t="n">
        <f aca="false">C1684-C1683</f>
        <v>1.5</v>
      </c>
    </row>
    <row r="1685" customFormat="false" ht="12.75" hidden="false" customHeight="false" outlineLevel="0" collapsed="false">
      <c r="B1685" s="0" t="n">
        <f aca="false">B1684+0.01</f>
        <v>1585.66999999999</v>
      </c>
      <c r="C1685" s="0" t="n">
        <v>3451.5</v>
      </c>
      <c r="M1685" s="81" t="n">
        <f aca="false">C1685-C1684</f>
        <v>1.5</v>
      </c>
    </row>
    <row r="1686" customFormat="false" ht="12.75" hidden="false" customHeight="false" outlineLevel="0" collapsed="false">
      <c r="B1686" s="0" t="n">
        <f aca="false">B1685+0.01</f>
        <v>1585.67999999999</v>
      </c>
      <c r="C1686" s="0" t="n">
        <v>3453</v>
      </c>
      <c r="M1686" s="81" t="n">
        <f aca="false">C1686-C1685</f>
        <v>1.5</v>
      </c>
    </row>
    <row r="1687" customFormat="false" ht="12.75" hidden="false" customHeight="false" outlineLevel="0" collapsed="false">
      <c r="B1687" s="0" t="n">
        <f aca="false">B1686+0.01</f>
        <v>1585.68999999999</v>
      </c>
      <c r="C1687" s="0" t="n">
        <v>3454.5</v>
      </c>
      <c r="M1687" s="81" t="n">
        <f aca="false">C1687-C1686</f>
        <v>1.5</v>
      </c>
    </row>
    <row r="1688" customFormat="false" ht="12.75" hidden="false" customHeight="false" outlineLevel="0" collapsed="false">
      <c r="B1688" s="0" t="n">
        <f aca="false">B1687+0.01</f>
        <v>1585.69999999999</v>
      </c>
      <c r="C1688" s="0" t="n">
        <v>3456</v>
      </c>
      <c r="D1688" s="0" t="n">
        <v>3457.5</v>
      </c>
      <c r="E1688" s="0" t="n">
        <v>3459</v>
      </c>
      <c r="F1688" s="0" t="n">
        <v>3460.5</v>
      </c>
      <c r="G1688" s="0" t="n">
        <v>3462</v>
      </c>
      <c r="H1688" s="0" t="n">
        <v>3463.5</v>
      </c>
      <c r="I1688" s="0" t="n">
        <v>3465</v>
      </c>
      <c r="J1688" s="0" t="n">
        <v>3466.5</v>
      </c>
      <c r="K1688" s="0" t="n">
        <v>3468</v>
      </c>
      <c r="L1688" s="0" t="n">
        <v>3469.5</v>
      </c>
      <c r="M1688" s="81" t="n">
        <f aca="false">C1688-C1687</f>
        <v>1.5</v>
      </c>
    </row>
    <row r="1689" customFormat="false" ht="12.75" hidden="false" customHeight="false" outlineLevel="0" collapsed="false">
      <c r="B1689" s="0" t="n">
        <f aca="false">B1688+0.01</f>
        <v>1585.70999999999</v>
      </c>
      <c r="C1689" s="0" t="n">
        <v>3457.5</v>
      </c>
      <c r="M1689" s="81" t="n">
        <f aca="false">C1689-C1688</f>
        <v>1.5</v>
      </c>
    </row>
    <row r="1690" customFormat="false" ht="12.75" hidden="false" customHeight="false" outlineLevel="0" collapsed="false">
      <c r="B1690" s="0" t="n">
        <f aca="false">B1689+0.01</f>
        <v>1585.71999999999</v>
      </c>
      <c r="C1690" s="0" t="n">
        <v>3459</v>
      </c>
      <c r="M1690" s="81" t="n">
        <f aca="false">C1690-C1689</f>
        <v>1.5</v>
      </c>
    </row>
    <row r="1691" customFormat="false" ht="12.75" hidden="false" customHeight="false" outlineLevel="0" collapsed="false">
      <c r="B1691" s="0" t="n">
        <f aca="false">B1690+0.01</f>
        <v>1585.72999999999</v>
      </c>
      <c r="C1691" s="0" t="n">
        <v>3460.5</v>
      </c>
      <c r="M1691" s="81" t="n">
        <f aca="false">C1691-C1690</f>
        <v>1.5</v>
      </c>
    </row>
    <row r="1692" customFormat="false" ht="12.75" hidden="false" customHeight="false" outlineLevel="0" collapsed="false">
      <c r="B1692" s="0" t="n">
        <f aca="false">B1691+0.01</f>
        <v>1585.73999999999</v>
      </c>
      <c r="C1692" s="0" t="n">
        <v>3462</v>
      </c>
      <c r="M1692" s="81" t="n">
        <f aca="false">C1692-C1691</f>
        <v>1.5</v>
      </c>
    </row>
    <row r="1693" customFormat="false" ht="12.75" hidden="false" customHeight="false" outlineLevel="0" collapsed="false">
      <c r="B1693" s="0" t="n">
        <f aca="false">B1692+0.01</f>
        <v>1585.74999999999</v>
      </c>
      <c r="C1693" s="0" t="n">
        <v>3463.5</v>
      </c>
      <c r="M1693" s="81" t="n">
        <f aca="false">C1693-C1692</f>
        <v>1.5</v>
      </c>
    </row>
    <row r="1694" customFormat="false" ht="12.75" hidden="false" customHeight="false" outlineLevel="0" collapsed="false">
      <c r="B1694" s="0" t="n">
        <f aca="false">B1693+0.01</f>
        <v>1585.75999999999</v>
      </c>
      <c r="C1694" s="0" t="n">
        <v>3465</v>
      </c>
      <c r="M1694" s="81" t="n">
        <f aca="false">C1694-C1693</f>
        <v>1.5</v>
      </c>
    </row>
    <row r="1695" customFormat="false" ht="12.75" hidden="false" customHeight="false" outlineLevel="0" collapsed="false">
      <c r="B1695" s="0" t="n">
        <f aca="false">B1694+0.01</f>
        <v>1585.76999999999</v>
      </c>
      <c r="C1695" s="0" t="n">
        <v>3466.5</v>
      </c>
      <c r="M1695" s="81" t="n">
        <f aca="false">C1695-C1694</f>
        <v>1.5</v>
      </c>
    </row>
    <row r="1696" customFormat="false" ht="12.75" hidden="false" customHeight="false" outlineLevel="0" collapsed="false">
      <c r="B1696" s="0" t="n">
        <f aca="false">B1695+0.01</f>
        <v>1585.77999999999</v>
      </c>
      <c r="C1696" s="0" t="n">
        <v>3468</v>
      </c>
      <c r="M1696" s="81" t="n">
        <f aca="false">C1696-C1695</f>
        <v>1.5</v>
      </c>
    </row>
    <row r="1697" customFormat="false" ht="12.75" hidden="false" customHeight="false" outlineLevel="0" collapsed="false">
      <c r="B1697" s="0" t="n">
        <f aca="false">B1696+0.01</f>
        <v>1585.78999999999</v>
      </c>
      <c r="C1697" s="0" t="n">
        <v>3469.5</v>
      </c>
      <c r="M1697" s="81" t="n">
        <f aca="false">C1697-C1696</f>
        <v>1.5</v>
      </c>
    </row>
    <row r="1698" customFormat="false" ht="12.75" hidden="false" customHeight="false" outlineLevel="0" collapsed="false">
      <c r="B1698" s="0" t="n">
        <f aca="false">B1697+0.01</f>
        <v>1585.79999999999</v>
      </c>
      <c r="C1698" s="0" t="n">
        <v>3471</v>
      </c>
      <c r="D1698" s="0" t="n">
        <v>3472.6</v>
      </c>
      <c r="E1698" s="0" t="n">
        <v>3474.2</v>
      </c>
      <c r="F1698" s="0" t="n">
        <v>3475.8</v>
      </c>
      <c r="G1698" s="0" t="n">
        <v>3477.4</v>
      </c>
      <c r="H1698" s="0" t="n">
        <v>3479</v>
      </c>
      <c r="I1698" s="0" t="n">
        <v>3480.6</v>
      </c>
      <c r="J1698" s="0" t="n">
        <v>3482.2</v>
      </c>
      <c r="K1698" s="0" t="n">
        <v>3483.8</v>
      </c>
      <c r="L1698" s="0" t="n">
        <v>3485.4</v>
      </c>
      <c r="M1698" s="81" t="n">
        <f aca="false">C1698-C1697</f>
        <v>1.5</v>
      </c>
    </row>
    <row r="1699" customFormat="false" ht="12.75" hidden="false" customHeight="false" outlineLevel="0" collapsed="false">
      <c r="B1699" s="0" t="n">
        <f aca="false">B1698+0.01</f>
        <v>1585.80999999999</v>
      </c>
      <c r="C1699" s="0" t="n">
        <v>3472.6</v>
      </c>
      <c r="M1699" s="81" t="n">
        <f aca="false">C1699-C1698</f>
        <v>1.59999999999991</v>
      </c>
    </row>
    <row r="1700" customFormat="false" ht="12.75" hidden="false" customHeight="false" outlineLevel="0" collapsed="false">
      <c r="B1700" s="0" t="n">
        <f aca="false">B1699+0.01</f>
        <v>1585.81999999999</v>
      </c>
      <c r="C1700" s="0" t="n">
        <v>3474.2</v>
      </c>
      <c r="M1700" s="81" t="n">
        <f aca="false">C1700-C1699</f>
        <v>1.59999999999991</v>
      </c>
    </row>
    <row r="1701" customFormat="false" ht="12.75" hidden="false" customHeight="false" outlineLevel="0" collapsed="false">
      <c r="B1701" s="0" t="n">
        <f aca="false">B1700+0.01</f>
        <v>1585.82999999999</v>
      </c>
      <c r="C1701" s="0" t="n">
        <v>3475.8</v>
      </c>
      <c r="M1701" s="81" t="n">
        <f aca="false">C1701-C1700</f>
        <v>1.60000000000036</v>
      </c>
    </row>
    <row r="1702" customFormat="false" ht="12.75" hidden="false" customHeight="false" outlineLevel="0" collapsed="false">
      <c r="B1702" s="0" t="n">
        <f aca="false">B1701+0.01</f>
        <v>1585.83999999999</v>
      </c>
      <c r="C1702" s="0" t="n">
        <v>3477.4</v>
      </c>
      <c r="M1702" s="81" t="n">
        <f aca="false">C1702-C1701</f>
        <v>1.59999999999991</v>
      </c>
    </row>
    <row r="1703" customFormat="false" ht="12.75" hidden="false" customHeight="false" outlineLevel="0" collapsed="false">
      <c r="B1703" s="0" t="n">
        <f aca="false">B1702+0.01</f>
        <v>1585.84999999999</v>
      </c>
      <c r="C1703" s="0" t="n">
        <v>3479</v>
      </c>
      <c r="M1703" s="81" t="n">
        <f aca="false">C1703-C1702</f>
        <v>1.59999999999991</v>
      </c>
    </row>
    <row r="1704" customFormat="false" ht="12.75" hidden="false" customHeight="false" outlineLevel="0" collapsed="false">
      <c r="B1704" s="0" t="n">
        <f aca="false">B1703+0.01</f>
        <v>1585.85999999999</v>
      </c>
      <c r="C1704" s="0" t="n">
        <v>3480.6</v>
      </c>
      <c r="M1704" s="81" t="n">
        <f aca="false">C1704-C1703</f>
        <v>1.59999999999991</v>
      </c>
    </row>
    <row r="1705" customFormat="false" ht="12.75" hidden="false" customHeight="false" outlineLevel="0" collapsed="false">
      <c r="B1705" s="0" t="n">
        <f aca="false">B1704+0.01</f>
        <v>1585.86999999999</v>
      </c>
      <c r="C1705" s="0" t="n">
        <v>3482.2</v>
      </c>
      <c r="M1705" s="81" t="n">
        <f aca="false">C1705-C1704</f>
        <v>1.59999999999991</v>
      </c>
    </row>
    <row r="1706" customFormat="false" ht="12.75" hidden="false" customHeight="false" outlineLevel="0" collapsed="false">
      <c r="B1706" s="0" t="n">
        <f aca="false">B1705+0.01</f>
        <v>1585.87999999999</v>
      </c>
      <c r="C1706" s="0" t="n">
        <v>3483.8</v>
      </c>
      <c r="M1706" s="81" t="n">
        <f aca="false">C1706-C1705</f>
        <v>1.60000000000036</v>
      </c>
    </row>
    <row r="1707" customFormat="false" ht="12.75" hidden="false" customHeight="false" outlineLevel="0" collapsed="false">
      <c r="B1707" s="0" t="n">
        <f aca="false">B1706+0.01</f>
        <v>1585.88999999999</v>
      </c>
      <c r="C1707" s="0" t="n">
        <v>3485.4</v>
      </c>
      <c r="M1707" s="81" t="n">
        <f aca="false">C1707-C1706</f>
        <v>1.59999999999991</v>
      </c>
    </row>
    <row r="1708" customFormat="false" ht="12.75" hidden="false" customHeight="false" outlineLevel="0" collapsed="false">
      <c r="B1708" s="0" t="n">
        <f aca="false">B1707+0.01</f>
        <v>1585.89999999999</v>
      </c>
      <c r="C1708" s="0" t="n">
        <v>3487</v>
      </c>
      <c r="D1708" s="0" t="n">
        <v>3488.5</v>
      </c>
      <c r="E1708" s="0" t="n">
        <v>3490</v>
      </c>
      <c r="F1708" s="0" t="n">
        <v>3491.5</v>
      </c>
      <c r="G1708" s="0" t="n">
        <v>3493</v>
      </c>
      <c r="H1708" s="0" t="n">
        <v>3494.5</v>
      </c>
      <c r="I1708" s="0" t="n">
        <v>3496</v>
      </c>
      <c r="J1708" s="0" t="n">
        <v>3497.5</v>
      </c>
      <c r="K1708" s="0" t="n">
        <v>3499</v>
      </c>
      <c r="L1708" s="0" t="n">
        <v>3500.5</v>
      </c>
      <c r="M1708" s="81" t="n">
        <f aca="false">C1708-C1707</f>
        <v>1.59999999999991</v>
      </c>
    </row>
    <row r="1709" customFormat="false" ht="12.75" hidden="false" customHeight="false" outlineLevel="0" collapsed="false">
      <c r="B1709" s="0" t="n">
        <f aca="false">B1708+0.01</f>
        <v>1585.90999999999</v>
      </c>
      <c r="C1709" s="0" t="n">
        <v>3488.5</v>
      </c>
      <c r="M1709" s="81" t="n">
        <f aca="false">C1709-C1708</f>
        <v>1.5</v>
      </c>
    </row>
    <row r="1710" customFormat="false" ht="12.75" hidden="false" customHeight="false" outlineLevel="0" collapsed="false">
      <c r="B1710" s="0" t="n">
        <f aca="false">B1709+0.01</f>
        <v>1585.91999999999</v>
      </c>
      <c r="C1710" s="0" t="n">
        <v>3490</v>
      </c>
      <c r="M1710" s="81" t="n">
        <f aca="false">C1710-C1709</f>
        <v>1.5</v>
      </c>
    </row>
    <row r="1711" customFormat="false" ht="12.75" hidden="false" customHeight="false" outlineLevel="0" collapsed="false">
      <c r="B1711" s="0" t="n">
        <f aca="false">B1710+0.01</f>
        <v>1585.92999999999</v>
      </c>
      <c r="C1711" s="0" t="n">
        <v>3491.5</v>
      </c>
      <c r="M1711" s="81" t="n">
        <f aca="false">C1711-C1710</f>
        <v>1.5</v>
      </c>
    </row>
    <row r="1712" customFormat="false" ht="12.75" hidden="false" customHeight="false" outlineLevel="0" collapsed="false">
      <c r="B1712" s="0" t="n">
        <f aca="false">B1711+0.01</f>
        <v>1585.93999999999</v>
      </c>
      <c r="C1712" s="0" t="n">
        <v>3493</v>
      </c>
      <c r="M1712" s="81" t="n">
        <f aca="false">C1712-C1711</f>
        <v>1.5</v>
      </c>
    </row>
    <row r="1713" customFormat="false" ht="12.75" hidden="false" customHeight="false" outlineLevel="0" collapsed="false">
      <c r="B1713" s="0" t="n">
        <f aca="false">B1712+0.01</f>
        <v>1585.94999999999</v>
      </c>
      <c r="C1713" s="0" t="n">
        <v>3494.5</v>
      </c>
      <c r="M1713" s="81" t="n">
        <f aca="false">C1713-C1712</f>
        <v>1.5</v>
      </c>
    </row>
    <row r="1714" customFormat="false" ht="12.75" hidden="false" customHeight="false" outlineLevel="0" collapsed="false">
      <c r="B1714" s="0" t="n">
        <f aca="false">B1713+0.01</f>
        <v>1585.95999999999</v>
      </c>
      <c r="C1714" s="0" t="n">
        <v>3496</v>
      </c>
      <c r="M1714" s="81" t="n">
        <f aca="false">C1714-C1713</f>
        <v>1.5</v>
      </c>
    </row>
    <row r="1715" customFormat="false" ht="12.75" hidden="false" customHeight="false" outlineLevel="0" collapsed="false">
      <c r="B1715" s="0" t="n">
        <f aca="false">B1714+0.01</f>
        <v>1585.96999999999</v>
      </c>
      <c r="C1715" s="0" t="n">
        <v>3497.5</v>
      </c>
      <c r="M1715" s="81" t="n">
        <f aca="false">C1715-C1714</f>
        <v>1.5</v>
      </c>
    </row>
    <row r="1716" customFormat="false" ht="12.75" hidden="false" customHeight="false" outlineLevel="0" collapsed="false">
      <c r="B1716" s="0" t="n">
        <f aca="false">B1715+0.01</f>
        <v>1585.97999999999</v>
      </c>
      <c r="C1716" s="0" t="n">
        <v>3499</v>
      </c>
      <c r="M1716" s="81" t="n">
        <f aca="false">C1716-C1715</f>
        <v>1.5</v>
      </c>
    </row>
    <row r="1717" customFormat="false" ht="12.75" hidden="false" customHeight="false" outlineLevel="0" collapsed="false">
      <c r="B1717" s="0" t="n">
        <f aca="false">B1716+0.01</f>
        <v>1585.98999999999</v>
      </c>
      <c r="C1717" s="0" t="n">
        <v>3500.5</v>
      </c>
      <c r="M1717" s="81" t="n">
        <f aca="false">C1717-C1716</f>
        <v>1.5</v>
      </c>
    </row>
    <row r="1718" customFormat="false" ht="12.75" hidden="false" customHeight="false" outlineLevel="0" collapsed="false">
      <c r="B1718" s="0" t="n">
        <f aca="false">B1717+0.01</f>
        <v>1585.99999999999</v>
      </c>
      <c r="C1718" s="0" t="n">
        <v>3502</v>
      </c>
      <c r="D1718" s="0" t="n">
        <v>3503.5</v>
      </c>
      <c r="E1718" s="0" t="n">
        <v>3505</v>
      </c>
      <c r="F1718" s="0" t="n">
        <v>3506.5</v>
      </c>
      <c r="G1718" s="0" t="n">
        <v>3508</v>
      </c>
      <c r="H1718" s="0" t="n">
        <v>3509.5</v>
      </c>
      <c r="I1718" s="0" t="n">
        <v>3511</v>
      </c>
      <c r="J1718" s="0" t="n">
        <v>3512.5</v>
      </c>
      <c r="K1718" s="0" t="n">
        <v>3514</v>
      </c>
      <c r="L1718" s="0" t="n">
        <v>3515.5</v>
      </c>
      <c r="M1718" s="81" t="n">
        <f aca="false">C1718-C1717</f>
        <v>1.5</v>
      </c>
    </row>
    <row r="1719" customFormat="false" ht="12.75" hidden="false" customHeight="false" outlineLevel="0" collapsed="false">
      <c r="B1719" s="0" t="n">
        <f aca="false">B1718+0.01</f>
        <v>1586.00999999999</v>
      </c>
      <c r="C1719" s="0" t="n">
        <v>3503.5</v>
      </c>
      <c r="M1719" s="81" t="n">
        <f aca="false">C1719-C1718</f>
        <v>1.5</v>
      </c>
    </row>
    <row r="1720" customFormat="false" ht="12.75" hidden="false" customHeight="false" outlineLevel="0" collapsed="false">
      <c r="B1720" s="0" t="n">
        <f aca="false">B1719+0.01</f>
        <v>1586.01999999999</v>
      </c>
      <c r="C1720" s="0" t="n">
        <v>3505</v>
      </c>
      <c r="M1720" s="81" t="n">
        <f aca="false">C1720-C1719</f>
        <v>1.5</v>
      </c>
    </row>
    <row r="1721" customFormat="false" ht="12.75" hidden="false" customHeight="false" outlineLevel="0" collapsed="false">
      <c r="B1721" s="0" t="n">
        <f aca="false">B1720+0.01</f>
        <v>1586.02999999999</v>
      </c>
      <c r="C1721" s="0" t="n">
        <v>3506.5</v>
      </c>
      <c r="M1721" s="81" t="n">
        <f aca="false">C1721-C1720</f>
        <v>1.5</v>
      </c>
    </row>
    <row r="1722" customFormat="false" ht="12.75" hidden="false" customHeight="false" outlineLevel="0" collapsed="false">
      <c r="B1722" s="0" t="n">
        <f aca="false">B1721+0.01</f>
        <v>1586.03999999999</v>
      </c>
      <c r="C1722" s="0" t="n">
        <v>3508</v>
      </c>
      <c r="M1722" s="81" t="n">
        <f aca="false">C1722-C1721</f>
        <v>1.5</v>
      </c>
    </row>
    <row r="1723" customFormat="false" ht="12.75" hidden="false" customHeight="false" outlineLevel="0" collapsed="false">
      <c r="B1723" s="0" t="n">
        <f aca="false">B1722+0.01</f>
        <v>1586.04999999999</v>
      </c>
      <c r="C1723" s="0" t="n">
        <v>3509.5</v>
      </c>
      <c r="M1723" s="81" t="n">
        <f aca="false">C1723-C1722</f>
        <v>1.5</v>
      </c>
    </row>
    <row r="1724" customFormat="false" ht="12.75" hidden="false" customHeight="false" outlineLevel="0" collapsed="false">
      <c r="B1724" s="0" t="n">
        <f aca="false">B1723+0.01</f>
        <v>1586.05999999999</v>
      </c>
      <c r="C1724" s="0" t="n">
        <v>3511</v>
      </c>
      <c r="M1724" s="81" t="n">
        <f aca="false">C1724-C1723</f>
        <v>1.5</v>
      </c>
    </row>
    <row r="1725" customFormat="false" ht="12.75" hidden="false" customHeight="false" outlineLevel="0" collapsed="false">
      <c r="B1725" s="0" t="n">
        <f aca="false">B1724+0.01</f>
        <v>1586.06999999999</v>
      </c>
      <c r="C1725" s="0" t="n">
        <v>3512.5</v>
      </c>
      <c r="M1725" s="81" t="n">
        <f aca="false">C1725-C1724</f>
        <v>1.5</v>
      </c>
    </row>
    <row r="1726" customFormat="false" ht="12.75" hidden="false" customHeight="false" outlineLevel="0" collapsed="false">
      <c r="B1726" s="0" t="n">
        <f aca="false">B1725+0.01</f>
        <v>1586.07999999999</v>
      </c>
      <c r="C1726" s="0" t="n">
        <v>3514</v>
      </c>
      <c r="M1726" s="81" t="n">
        <f aca="false">C1726-C1725</f>
        <v>1.5</v>
      </c>
    </row>
    <row r="1727" customFormat="false" ht="12.75" hidden="false" customHeight="false" outlineLevel="0" collapsed="false">
      <c r="B1727" s="0" t="n">
        <f aca="false">B1726+0.01</f>
        <v>1586.08999999999</v>
      </c>
      <c r="C1727" s="0" t="n">
        <v>3515.5</v>
      </c>
      <c r="M1727" s="81" t="n">
        <f aca="false">C1727-C1726</f>
        <v>1.5</v>
      </c>
    </row>
    <row r="1728" customFormat="false" ht="12.75" hidden="false" customHeight="false" outlineLevel="0" collapsed="false">
      <c r="B1728" s="0" t="n">
        <f aca="false">B1727+0.01</f>
        <v>1586.09999999999</v>
      </c>
      <c r="C1728" s="0" t="n">
        <v>3517</v>
      </c>
      <c r="D1728" s="0" t="n">
        <v>3518.5</v>
      </c>
      <c r="E1728" s="0" t="n">
        <v>3520</v>
      </c>
      <c r="F1728" s="0" t="n">
        <v>3521.5</v>
      </c>
      <c r="G1728" s="0" t="n">
        <v>3523</v>
      </c>
      <c r="H1728" s="0" t="n">
        <v>3524.5</v>
      </c>
      <c r="I1728" s="0" t="n">
        <v>3526</v>
      </c>
      <c r="J1728" s="0" t="n">
        <v>3527.5</v>
      </c>
      <c r="K1728" s="0" t="n">
        <v>3529</v>
      </c>
      <c r="L1728" s="0" t="n">
        <v>3530.5</v>
      </c>
      <c r="M1728" s="81" t="n">
        <f aca="false">C1728-C1727</f>
        <v>1.5</v>
      </c>
    </row>
    <row r="1729" customFormat="false" ht="12.75" hidden="false" customHeight="false" outlineLevel="0" collapsed="false">
      <c r="B1729" s="0" t="n">
        <f aca="false">B1728+0.01</f>
        <v>1586.10999999999</v>
      </c>
      <c r="C1729" s="0" t="n">
        <v>3518.5</v>
      </c>
      <c r="M1729" s="81" t="n">
        <f aca="false">C1729-C1728</f>
        <v>1.5</v>
      </c>
    </row>
    <row r="1730" customFormat="false" ht="12.75" hidden="false" customHeight="false" outlineLevel="0" collapsed="false">
      <c r="B1730" s="0" t="n">
        <f aca="false">B1729+0.01</f>
        <v>1586.11999999999</v>
      </c>
      <c r="C1730" s="0" t="n">
        <v>3520</v>
      </c>
      <c r="M1730" s="81" t="n">
        <f aca="false">C1730-C1729</f>
        <v>1.5</v>
      </c>
    </row>
    <row r="1731" customFormat="false" ht="12.75" hidden="false" customHeight="false" outlineLevel="0" collapsed="false">
      <c r="B1731" s="0" t="n">
        <f aca="false">B1730+0.01</f>
        <v>1586.12999999999</v>
      </c>
      <c r="C1731" s="0" t="n">
        <v>3521.5</v>
      </c>
      <c r="M1731" s="81" t="n">
        <f aca="false">C1731-C1730</f>
        <v>1.5</v>
      </c>
    </row>
    <row r="1732" customFormat="false" ht="12.75" hidden="false" customHeight="false" outlineLevel="0" collapsed="false">
      <c r="B1732" s="0" t="n">
        <f aca="false">B1731+0.01</f>
        <v>1586.13999999999</v>
      </c>
      <c r="C1732" s="0" t="n">
        <v>3523</v>
      </c>
      <c r="M1732" s="81" t="n">
        <f aca="false">C1732-C1731</f>
        <v>1.5</v>
      </c>
    </row>
    <row r="1733" customFormat="false" ht="12.75" hidden="false" customHeight="false" outlineLevel="0" collapsed="false">
      <c r="B1733" s="0" t="n">
        <f aca="false">B1732+0.01</f>
        <v>1586.14999999999</v>
      </c>
      <c r="C1733" s="0" t="n">
        <v>3524.5</v>
      </c>
      <c r="M1733" s="81" t="n">
        <f aca="false">C1733-C1732</f>
        <v>1.5</v>
      </c>
    </row>
    <row r="1734" customFormat="false" ht="12.75" hidden="false" customHeight="false" outlineLevel="0" collapsed="false">
      <c r="B1734" s="0" t="n">
        <f aca="false">B1733+0.01</f>
        <v>1586.15999999999</v>
      </c>
      <c r="C1734" s="0" t="n">
        <v>3526</v>
      </c>
      <c r="M1734" s="81" t="n">
        <f aca="false">C1734-C1733</f>
        <v>1.5</v>
      </c>
    </row>
    <row r="1735" customFormat="false" ht="12.75" hidden="false" customHeight="false" outlineLevel="0" collapsed="false">
      <c r="B1735" s="0" t="n">
        <f aca="false">B1734+0.01</f>
        <v>1586.16999999999</v>
      </c>
      <c r="C1735" s="0" t="n">
        <v>3527.5</v>
      </c>
      <c r="M1735" s="81" t="n">
        <f aca="false">C1735-C1734</f>
        <v>1.5</v>
      </c>
    </row>
    <row r="1736" customFormat="false" ht="12.75" hidden="false" customHeight="false" outlineLevel="0" collapsed="false">
      <c r="B1736" s="0" t="n">
        <f aca="false">B1735+0.01</f>
        <v>1586.17999999999</v>
      </c>
      <c r="C1736" s="0" t="n">
        <v>3529</v>
      </c>
      <c r="M1736" s="81" t="n">
        <f aca="false">C1736-C1735</f>
        <v>1.5</v>
      </c>
    </row>
    <row r="1737" customFormat="false" ht="12.75" hidden="false" customHeight="false" outlineLevel="0" collapsed="false">
      <c r="B1737" s="0" t="n">
        <f aca="false">B1736+0.01</f>
        <v>1586.18999999999</v>
      </c>
      <c r="C1737" s="0" t="n">
        <v>3530.5</v>
      </c>
      <c r="M1737" s="81" t="n">
        <f aca="false">C1737-C1736</f>
        <v>1.5</v>
      </c>
    </row>
    <row r="1738" customFormat="false" ht="12.75" hidden="false" customHeight="false" outlineLevel="0" collapsed="false">
      <c r="B1738" s="0" t="n">
        <f aca="false">B1737+0.01</f>
        <v>1586.19999999999</v>
      </c>
      <c r="C1738" s="0" t="n">
        <v>3532</v>
      </c>
      <c r="D1738" s="0" t="n">
        <v>3533.5</v>
      </c>
      <c r="E1738" s="0" t="n">
        <v>3535</v>
      </c>
      <c r="F1738" s="0" t="n">
        <v>3536.5</v>
      </c>
      <c r="G1738" s="0" t="n">
        <v>3538</v>
      </c>
      <c r="H1738" s="0" t="n">
        <v>3539.5</v>
      </c>
      <c r="I1738" s="0" t="n">
        <v>3541</v>
      </c>
      <c r="J1738" s="0" t="n">
        <v>3542.5</v>
      </c>
      <c r="K1738" s="0" t="n">
        <v>3544</v>
      </c>
      <c r="L1738" s="0" t="n">
        <v>3545.5</v>
      </c>
      <c r="M1738" s="81" t="n">
        <f aca="false">C1738-C1737</f>
        <v>1.5</v>
      </c>
    </row>
    <row r="1739" customFormat="false" ht="12.75" hidden="false" customHeight="false" outlineLevel="0" collapsed="false">
      <c r="B1739" s="0" t="n">
        <f aca="false">B1738+0.01</f>
        <v>1586.20999999999</v>
      </c>
      <c r="C1739" s="0" t="n">
        <v>3533.5</v>
      </c>
      <c r="M1739" s="81" t="n">
        <f aca="false">C1739-C1738</f>
        <v>1.5</v>
      </c>
    </row>
    <row r="1740" customFormat="false" ht="12.75" hidden="false" customHeight="false" outlineLevel="0" collapsed="false">
      <c r="B1740" s="0" t="n">
        <f aca="false">B1739+0.01</f>
        <v>1586.21999999999</v>
      </c>
      <c r="C1740" s="0" t="n">
        <v>3535</v>
      </c>
      <c r="M1740" s="81" t="n">
        <f aca="false">C1740-C1739</f>
        <v>1.5</v>
      </c>
    </row>
    <row r="1741" customFormat="false" ht="12.75" hidden="false" customHeight="false" outlineLevel="0" collapsed="false">
      <c r="B1741" s="0" t="n">
        <f aca="false">B1740+0.01</f>
        <v>1586.22999999999</v>
      </c>
      <c r="C1741" s="0" t="n">
        <v>3536.5</v>
      </c>
      <c r="M1741" s="81" t="n">
        <f aca="false">C1741-C1740</f>
        <v>1.5</v>
      </c>
    </row>
    <row r="1742" customFormat="false" ht="12.75" hidden="false" customHeight="false" outlineLevel="0" collapsed="false">
      <c r="B1742" s="0" t="n">
        <f aca="false">B1741+0.01</f>
        <v>1586.23999999999</v>
      </c>
      <c r="C1742" s="0" t="n">
        <v>3538</v>
      </c>
      <c r="M1742" s="81" t="n">
        <f aca="false">C1742-C1741</f>
        <v>1.5</v>
      </c>
    </row>
    <row r="1743" customFormat="false" ht="12.75" hidden="false" customHeight="false" outlineLevel="0" collapsed="false">
      <c r="B1743" s="0" t="n">
        <f aca="false">B1742+0.01</f>
        <v>1586.24999999999</v>
      </c>
      <c r="C1743" s="0" t="n">
        <v>3539.5</v>
      </c>
      <c r="M1743" s="81" t="n">
        <f aca="false">C1743-C1742</f>
        <v>1.5</v>
      </c>
    </row>
    <row r="1744" customFormat="false" ht="12.75" hidden="false" customHeight="false" outlineLevel="0" collapsed="false">
      <c r="B1744" s="0" t="n">
        <f aca="false">B1743+0.01</f>
        <v>1586.25999999999</v>
      </c>
      <c r="C1744" s="0" t="n">
        <v>3541</v>
      </c>
      <c r="M1744" s="81" t="n">
        <f aca="false">C1744-C1743</f>
        <v>1.5</v>
      </c>
    </row>
    <row r="1745" customFormat="false" ht="12.75" hidden="false" customHeight="false" outlineLevel="0" collapsed="false">
      <c r="B1745" s="0" t="n">
        <f aca="false">B1744+0.01</f>
        <v>1586.26999999999</v>
      </c>
      <c r="C1745" s="0" t="n">
        <v>3542.5</v>
      </c>
      <c r="M1745" s="81" t="n">
        <f aca="false">C1745-C1744</f>
        <v>1.5</v>
      </c>
    </row>
    <row r="1746" customFormat="false" ht="12.75" hidden="false" customHeight="false" outlineLevel="0" collapsed="false">
      <c r="B1746" s="0" t="n">
        <f aca="false">B1745+0.01</f>
        <v>1586.27999999999</v>
      </c>
      <c r="C1746" s="0" t="n">
        <v>3544</v>
      </c>
      <c r="M1746" s="81" t="n">
        <f aca="false">C1746-C1745</f>
        <v>1.5</v>
      </c>
    </row>
    <row r="1747" customFormat="false" ht="12.75" hidden="false" customHeight="false" outlineLevel="0" collapsed="false">
      <c r="B1747" s="0" t="n">
        <f aca="false">B1746+0.01</f>
        <v>1586.28999999999</v>
      </c>
      <c r="C1747" s="0" t="n">
        <v>3545.5</v>
      </c>
      <c r="M1747" s="81" t="n">
        <f aca="false">C1747-C1746</f>
        <v>1.5</v>
      </c>
    </row>
    <row r="1748" customFormat="false" ht="12.75" hidden="false" customHeight="false" outlineLevel="0" collapsed="false">
      <c r="B1748" s="0" t="n">
        <f aca="false">B1747+0.01</f>
        <v>1586.29999999999</v>
      </c>
      <c r="C1748" s="0" t="n">
        <v>3547</v>
      </c>
      <c r="D1748" s="0" t="n">
        <v>3548.6</v>
      </c>
      <c r="E1748" s="0" t="n">
        <v>3550.2</v>
      </c>
      <c r="F1748" s="0" t="n">
        <v>3551.8</v>
      </c>
      <c r="G1748" s="0" t="n">
        <v>3553.4</v>
      </c>
      <c r="H1748" s="0" t="n">
        <v>3555</v>
      </c>
      <c r="I1748" s="0" t="n">
        <v>3556.6</v>
      </c>
      <c r="J1748" s="0" t="n">
        <v>3558.2</v>
      </c>
      <c r="K1748" s="0" t="n">
        <v>3559.8</v>
      </c>
      <c r="L1748" s="0" t="n">
        <v>3561.4</v>
      </c>
      <c r="M1748" s="81" t="n">
        <f aca="false">C1748-C1747</f>
        <v>1.5</v>
      </c>
    </row>
    <row r="1749" customFormat="false" ht="12.75" hidden="false" customHeight="false" outlineLevel="0" collapsed="false">
      <c r="B1749" s="0" t="n">
        <f aca="false">B1748+0.01</f>
        <v>1586.30999999999</v>
      </c>
      <c r="C1749" s="0" t="n">
        <v>3548.6</v>
      </c>
      <c r="M1749" s="81" t="n">
        <f aca="false">C1749-C1748</f>
        <v>1.59999999999991</v>
      </c>
    </row>
    <row r="1750" customFormat="false" ht="12.75" hidden="false" customHeight="false" outlineLevel="0" collapsed="false">
      <c r="B1750" s="0" t="n">
        <f aca="false">B1749+0.01</f>
        <v>1586.31999999999</v>
      </c>
      <c r="C1750" s="0" t="n">
        <v>3550.2</v>
      </c>
      <c r="M1750" s="81" t="n">
        <f aca="false">C1750-C1749</f>
        <v>1.59999999999991</v>
      </c>
    </row>
    <row r="1751" customFormat="false" ht="12.75" hidden="false" customHeight="false" outlineLevel="0" collapsed="false">
      <c r="B1751" s="0" t="n">
        <f aca="false">B1750+0.01</f>
        <v>1586.32999999999</v>
      </c>
      <c r="C1751" s="0" t="n">
        <v>3551.8</v>
      </c>
      <c r="M1751" s="81" t="n">
        <f aca="false">C1751-C1750</f>
        <v>1.60000000000036</v>
      </c>
    </row>
    <row r="1752" customFormat="false" ht="12.75" hidden="false" customHeight="false" outlineLevel="0" collapsed="false">
      <c r="B1752" s="0" t="n">
        <f aca="false">B1751+0.01</f>
        <v>1586.33999999999</v>
      </c>
      <c r="C1752" s="0" t="n">
        <v>3553.4</v>
      </c>
      <c r="M1752" s="81" t="n">
        <f aca="false">C1752-C1751</f>
        <v>1.59999999999991</v>
      </c>
    </row>
    <row r="1753" customFormat="false" ht="12.75" hidden="false" customHeight="false" outlineLevel="0" collapsed="false">
      <c r="B1753" s="0" t="n">
        <f aca="false">B1752+0.01</f>
        <v>1586.34999999999</v>
      </c>
      <c r="C1753" s="0" t="n">
        <v>3555</v>
      </c>
      <c r="M1753" s="81" t="n">
        <f aca="false">C1753-C1752</f>
        <v>1.59999999999991</v>
      </c>
    </row>
    <row r="1754" customFormat="false" ht="12.75" hidden="false" customHeight="false" outlineLevel="0" collapsed="false">
      <c r="B1754" s="0" t="n">
        <f aca="false">B1753+0.01</f>
        <v>1586.35999999999</v>
      </c>
      <c r="C1754" s="0" t="n">
        <v>3556.6</v>
      </c>
      <c r="M1754" s="81" t="n">
        <f aca="false">C1754-C1753</f>
        <v>1.59999999999991</v>
      </c>
    </row>
    <row r="1755" customFormat="false" ht="12.75" hidden="false" customHeight="false" outlineLevel="0" collapsed="false">
      <c r="B1755" s="0" t="n">
        <f aca="false">B1754+0.01</f>
        <v>1586.36999999999</v>
      </c>
      <c r="C1755" s="0" t="n">
        <v>3558.2</v>
      </c>
      <c r="M1755" s="81" t="n">
        <f aca="false">C1755-C1754</f>
        <v>1.59999999999991</v>
      </c>
    </row>
    <row r="1756" customFormat="false" ht="12.75" hidden="false" customHeight="false" outlineLevel="0" collapsed="false">
      <c r="B1756" s="0" t="n">
        <f aca="false">B1755+0.01</f>
        <v>1586.37999999999</v>
      </c>
      <c r="C1756" s="0" t="n">
        <v>3559.8</v>
      </c>
      <c r="M1756" s="81" t="n">
        <f aca="false">C1756-C1755</f>
        <v>1.60000000000036</v>
      </c>
    </row>
    <row r="1757" customFormat="false" ht="12.75" hidden="false" customHeight="false" outlineLevel="0" collapsed="false">
      <c r="B1757" s="0" t="n">
        <f aca="false">B1756+0.01</f>
        <v>1586.38999999999</v>
      </c>
      <c r="C1757" s="0" t="n">
        <v>3561.4</v>
      </c>
      <c r="M1757" s="81" t="n">
        <f aca="false">C1757-C1756</f>
        <v>1.59999999999991</v>
      </c>
    </row>
    <row r="1758" customFormat="false" ht="12.75" hidden="false" customHeight="false" outlineLevel="0" collapsed="false">
      <c r="B1758" s="0" t="n">
        <f aca="false">B1757+0.01</f>
        <v>1586.39999999999</v>
      </c>
      <c r="C1758" s="0" t="n">
        <v>3563</v>
      </c>
      <c r="D1758" s="0" t="n">
        <v>3564.5</v>
      </c>
      <c r="E1758" s="0" t="n">
        <v>3566</v>
      </c>
      <c r="F1758" s="0" t="n">
        <v>3567.5</v>
      </c>
      <c r="G1758" s="0" t="n">
        <v>3569</v>
      </c>
      <c r="H1758" s="0" t="n">
        <v>3570.5</v>
      </c>
      <c r="I1758" s="0" t="n">
        <v>3572</v>
      </c>
      <c r="J1758" s="0" t="n">
        <v>3573.5</v>
      </c>
      <c r="K1758" s="0" t="n">
        <v>3575</v>
      </c>
      <c r="L1758" s="0" t="n">
        <v>3576.5</v>
      </c>
      <c r="M1758" s="81" t="n">
        <f aca="false">C1758-C1757</f>
        <v>1.59999999999991</v>
      </c>
    </row>
    <row r="1759" customFormat="false" ht="12.75" hidden="false" customHeight="false" outlineLevel="0" collapsed="false">
      <c r="B1759" s="0" t="n">
        <f aca="false">B1758+0.01</f>
        <v>1586.40999999999</v>
      </c>
      <c r="C1759" s="0" t="n">
        <v>3564.5</v>
      </c>
      <c r="M1759" s="81" t="n">
        <f aca="false">C1759-C1758</f>
        <v>1.5</v>
      </c>
    </row>
    <row r="1760" customFormat="false" ht="12.75" hidden="false" customHeight="false" outlineLevel="0" collapsed="false">
      <c r="B1760" s="0" t="n">
        <f aca="false">B1759+0.01</f>
        <v>1586.41999999999</v>
      </c>
      <c r="C1760" s="0" t="n">
        <v>3566</v>
      </c>
      <c r="M1760" s="81" t="n">
        <f aca="false">C1760-C1759</f>
        <v>1.5</v>
      </c>
    </row>
    <row r="1761" customFormat="false" ht="12.75" hidden="false" customHeight="false" outlineLevel="0" collapsed="false">
      <c r="B1761" s="0" t="n">
        <f aca="false">B1760+0.01</f>
        <v>1586.42999999999</v>
      </c>
      <c r="C1761" s="0" t="n">
        <v>3567.5</v>
      </c>
      <c r="M1761" s="81" t="n">
        <f aca="false">C1761-C1760</f>
        <v>1.5</v>
      </c>
    </row>
    <row r="1762" customFormat="false" ht="12.75" hidden="false" customHeight="false" outlineLevel="0" collapsed="false">
      <c r="B1762" s="0" t="n">
        <f aca="false">B1761+0.01</f>
        <v>1586.43999999999</v>
      </c>
      <c r="C1762" s="0" t="n">
        <v>3569</v>
      </c>
      <c r="M1762" s="81" t="n">
        <f aca="false">C1762-C1761</f>
        <v>1.5</v>
      </c>
    </row>
    <row r="1763" customFormat="false" ht="12.75" hidden="false" customHeight="false" outlineLevel="0" collapsed="false">
      <c r="B1763" s="0" t="n">
        <f aca="false">B1762+0.01</f>
        <v>1586.44999999999</v>
      </c>
      <c r="C1763" s="0" t="n">
        <v>3570.5</v>
      </c>
      <c r="M1763" s="81" t="n">
        <f aca="false">C1763-C1762</f>
        <v>1.5</v>
      </c>
    </row>
    <row r="1764" customFormat="false" ht="12.75" hidden="false" customHeight="false" outlineLevel="0" collapsed="false">
      <c r="B1764" s="0" t="n">
        <f aca="false">B1763+0.01</f>
        <v>1586.45999999999</v>
      </c>
      <c r="C1764" s="0" t="n">
        <v>3572</v>
      </c>
      <c r="M1764" s="81" t="n">
        <f aca="false">C1764-C1763</f>
        <v>1.5</v>
      </c>
    </row>
    <row r="1765" customFormat="false" ht="12.75" hidden="false" customHeight="false" outlineLevel="0" collapsed="false">
      <c r="B1765" s="0" t="n">
        <f aca="false">B1764+0.01</f>
        <v>1586.46999999999</v>
      </c>
      <c r="C1765" s="0" t="n">
        <v>3573.5</v>
      </c>
      <c r="M1765" s="81" t="n">
        <f aca="false">C1765-C1764</f>
        <v>1.5</v>
      </c>
    </row>
    <row r="1766" customFormat="false" ht="12.75" hidden="false" customHeight="false" outlineLevel="0" collapsed="false">
      <c r="B1766" s="0" t="n">
        <f aca="false">B1765+0.01</f>
        <v>1586.47999999999</v>
      </c>
      <c r="C1766" s="0" t="n">
        <v>3575</v>
      </c>
      <c r="M1766" s="81" t="n">
        <f aca="false">C1766-C1765</f>
        <v>1.5</v>
      </c>
    </row>
    <row r="1767" customFormat="false" ht="12.75" hidden="false" customHeight="false" outlineLevel="0" collapsed="false">
      <c r="B1767" s="0" t="n">
        <f aca="false">B1766+0.01</f>
        <v>1586.48999999999</v>
      </c>
      <c r="C1767" s="0" t="n">
        <v>3576.5</v>
      </c>
      <c r="M1767" s="81" t="n">
        <f aca="false">C1767-C1766</f>
        <v>1.5</v>
      </c>
    </row>
    <row r="1768" customFormat="false" ht="12.75" hidden="false" customHeight="false" outlineLevel="0" collapsed="false">
      <c r="B1768" s="0" t="n">
        <f aca="false">B1767+0.01</f>
        <v>1586.49999999999</v>
      </c>
      <c r="C1768" s="0" t="n">
        <v>3578</v>
      </c>
      <c r="D1768" s="0" t="n">
        <v>3579.5</v>
      </c>
      <c r="E1768" s="0" t="n">
        <v>3581</v>
      </c>
      <c r="F1768" s="0" t="n">
        <v>3582.5</v>
      </c>
      <c r="G1768" s="0" t="n">
        <v>3584</v>
      </c>
      <c r="H1768" s="0" t="n">
        <v>3585.5</v>
      </c>
      <c r="I1768" s="0" t="n">
        <v>3587</v>
      </c>
      <c r="J1768" s="0" t="n">
        <v>3588.5</v>
      </c>
      <c r="K1768" s="0" t="n">
        <v>3590</v>
      </c>
      <c r="L1768" s="0" t="n">
        <v>3591.5</v>
      </c>
      <c r="M1768" s="81" t="n">
        <f aca="false">C1768-C1767</f>
        <v>1.5</v>
      </c>
    </row>
    <row r="1769" customFormat="false" ht="12.75" hidden="false" customHeight="false" outlineLevel="0" collapsed="false">
      <c r="B1769" s="0" t="n">
        <f aca="false">B1768+0.01</f>
        <v>1586.50999999999</v>
      </c>
      <c r="C1769" s="0" t="n">
        <v>3579.5</v>
      </c>
      <c r="M1769" s="81" t="n">
        <f aca="false">C1769-C1768</f>
        <v>1.5</v>
      </c>
    </row>
    <row r="1770" customFormat="false" ht="12.75" hidden="false" customHeight="false" outlineLevel="0" collapsed="false">
      <c r="B1770" s="0" t="n">
        <f aca="false">B1769+0.01</f>
        <v>1586.51999999999</v>
      </c>
      <c r="C1770" s="0" t="n">
        <v>3581</v>
      </c>
      <c r="M1770" s="81" t="n">
        <f aca="false">C1770-C1769</f>
        <v>1.5</v>
      </c>
    </row>
    <row r="1771" customFormat="false" ht="12.75" hidden="false" customHeight="false" outlineLevel="0" collapsed="false">
      <c r="B1771" s="0" t="n">
        <f aca="false">B1770+0.01</f>
        <v>1586.52999999999</v>
      </c>
      <c r="C1771" s="0" t="n">
        <v>3582.5</v>
      </c>
      <c r="M1771" s="81" t="n">
        <f aca="false">C1771-C1770</f>
        <v>1.5</v>
      </c>
    </row>
    <row r="1772" customFormat="false" ht="12.75" hidden="false" customHeight="false" outlineLevel="0" collapsed="false">
      <c r="B1772" s="0" t="n">
        <f aca="false">B1771+0.01</f>
        <v>1586.53999999999</v>
      </c>
      <c r="C1772" s="0" t="n">
        <v>3584</v>
      </c>
      <c r="M1772" s="81" t="n">
        <f aca="false">C1772-C1771</f>
        <v>1.5</v>
      </c>
    </row>
    <row r="1773" customFormat="false" ht="12.75" hidden="false" customHeight="false" outlineLevel="0" collapsed="false">
      <c r="B1773" s="0" t="n">
        <f aca="false">B1772+0.01</f>
        <v>1586.54999999999</v>
      </c>
      <c r="C1773" s="0" t="n">
        <v>3585.5</v>
      </c>
      <c r="M1773" s="81" t="n">
        <f aca="false">C1773-C1772</f>
        <v>1.5</v>
      </c>
    </row>
    <row r="1774" customFormat="false" ht="12.75" hidden="false" customHeight="false" outlineLevel="0" collapsed="false">
      <c r="B1774" s="0" t="n">
        <f aca="false">B1773+0.01</f>
        <v>1586.55999999999</v>
      </c>
      <c r="C1774" s="0" t="n">
        <v>3587</v>
      </c>
      <c r="M1774" s="81" t="n">
        <f aca="false">C1774-C1773</f>
        <v>1.5</v>
      </c>
    </row>
    <row r="1775" customFormat="false" ht="12.75" hidden="false" customHeight="false" outlineLevel="0" collapsed="false">
      <c r="B1775" s="0" t="n">
        <f aca="false">B1774+0.01</f>
        <v>1586.56999999999</v>
      </c>
      <c r="C1775" s="0" t="n">
        <v>3588.5</v>
      </c>
      <c r="M1775" s="81" t="n">
        <f aca="false">C1775-C1774</f>
        <v>1.5</v>
      </c>
    </row>
    <row r="1776" customFormat="false" ht="12.75" hidden="false" customHeight="false" outlineLevel="0" collapsed="false">
      <c r="B1776" s="0" t="n">
        <f aca="false">B1775+0.01</f>
        <v>1586.57999999999</v>
      </c>
      <c r="C1776" s="0" t="n">
        <v>3590</v>
      </c>
      <c r="M1776" s="81" t="n">
        <f aca="false">C1776-C1775</f>
        <v>1.5</v>
      </c>
    </row>
    <row r="1777" customFormat="false" ht="12.75" hidden="false" customHeight="false" outlineLevel="0" collapsed="false">
      <c r="B1777" s="0" t="n">
        <f aca="false">B1776+0.01</f>
        <v>1586.58999999999</v>
      </c>
      <c r="C1777" s="0" t="n">
        <v>3591.5</v>
      </c>
      <c r="M1777" s="81" t="n">
        <f aca="false">C1777-C1776</f>
        <v>1.5</v>
      </c>
    </row>
    <row r="1778" customFormat="false" ht="12.75" hidden="false" customHeight="false" outlineLevel="0" collapsed="false">
      <c r="B1778" s="0" t="n">
        <f aca="false">B1777+0.01</f>
        <v>1586.59999999999</v>
      </c>
      <c r="C1778" s="0" t="n">
        <v>3593</v>
      </c>
      <c r="D1778" s="0" t="n">
        <v>3594.5</v>
      </c>
      <c r="E1778" s="0" t="n">
        <v>3596</v>
      </c>
      <c r="F1778" s="0" t="n">
        <v>3597.5</v>
      </c>
      <c r="G1778" s="0" t="n">
        <v>3599</v>
      </c>
      <c r="H1778" s="0" t="n">
        <v>3600.5</v>
      </c>
      <c r="I1778" s="0" t="n">
        <v>3602</v>
      </c>
      <c r="J1778" s="0" t="n">
        <v>3603.5</v>
      </c>
      <c r="K1778" s="0" t="n">
        <v>3605</v>
      </c>
      <c r="L1778" s="0" t="n">
        <v>3606.5</v>
      </c>
      <c r="M1778" s="81" t="n">
        <f aca="false">C1778-C1777</f>
        <v>1.5</v>
      </c>
    </row>
    <row r="1779" customFormat="false" ht="12.75" hidden="false" customHeight="false" outlineLevel="0" collapsed="false">
      <c r="B1779" s="0" t="n">
        <f aca="false">B1778+0.01</f>
        <v>1586.60999999999</v>
      </c>
      <c r="C1779" s="0" t="n">
        <v>3594.5</v>
      </c>
      <c r="M1779" s="81" t="n">
        <f aca="false">C1779-C1778</f>
        <v>1.5</v>
      </c>
    </row>
    <row r="1780" customFormat="false" ht="12.75" hidden="false" customHeight="false" outlineLevel="0" collapsed="false">
      <c r="B1780" s="0" t="n">
        <f aca="false">B1779+0.01</f>
        <v>1586.61999999999</v>
      </c>
      <c r="C1780" s="0" t="n">
        <v>3596</v>
      </c>
      <c r="M1780" s="81" t="n">
        <f aca="false">C1780-C1779</f>
        <v>1.5</v>
      </c>
    </row>
    <row r="1781" customFormat="false" ht="12.75" hidden="false" customHeight="false" outlineLevel="0" collapsed="false">
      <c r="B1781" s="0" t="n">
        <f aca="false">B1780+0.01</f>
        <v>1586.62999999999</v>
      </c>
      <c r="C1781" s="0" t="n">
        <v>3597.5</v>
      </c>
      <c r="M1781" s="81" t="n">
        <f aca="false">C1781-C1780</f>
        <v>1.5</v>
      </c>
    </row>
    <row r="1782" customFormat="false" ht="12.75" hidden="false" customHeight="false" outlineLevel="0" collapsed="false">
      <c r="B1782" s="0" t="n">
        <f aca="false">B1781+0.01</f>
        <v>1586.63999999999</v>
      </c>
      <c r="C1782" s="0" t="n">
        <v>3599</v>
      </c>
      <c r="M1782" s="81" t="n">
        <f aca="false">C1782-C1781</f>
        <v>1.5</v>
      </c>
    </row>
    <row r="1783" customFormat="false" ht="12.75" hidden="false" customHeight="false" outlineLevel="0" collapsed="false">
      <c r="B1783" s="0" t="n">
        <f aca="false">B1782+0.01</f>
        <v>1586.64999999999</v>
      </c>
      <c r="C1783" s="0" t="n">
        <v>3600.5</v>
      </c>
      <c r="M1783" s="81" t="n">
        <f aca="false">C1783-C1782</f>
        <v>1.5</v>
      </c>
    </row>
    <row r="1784" customFormat="false" ht="12.75" hidden="false" customHeight="false" outlineLevel="0" collapsed="false">
      <c r="B1784" s="0" t="n">
        <f aca="false">B1783+0.01</f>
        <v>1586.65999999999</v>
      </c>
      <c r="C1784" s="0" t="n">
        <v>3602</v>
      </c>
      <c r="M1784" s="81" t="n">
        <f aca="false">C1784-C1783</f>
        <v>1.5</v>
      </c>
    </row>
    <row r="1785" customFormat="false" ht="12.75" hidden="false" customHeight="false" outlineLevel="0" collapsed="false">
      <c r="B1785" s="0" t="n">
        <f aca="false">B1784+0.01</f>
        <v>1586.66999999999</v>
      </c>
      <c r="C1785" s="0" t="n">
        <v>3603.5</v>
      </c>
      <c r="M1785" s="81" t="n">
        <f aca="false">C1785-C1784</f>
        <v>1.5</v>
      </c>
    </row>
    <row r="1786" customFormat="false" ht="12.75" hidden="false" customHeight="false" outlineLevel="0" collapsed="false">
      <c r="B1786" s="0" t="n">
        <f aca="false">B1785+0.01</f>
        <v>1586.67999999999</v>
      </c>
      <c r="C1786" s="0" t="n">
        <v>3605</v>
      </c>
      <c r="M1786" s="81" t="n">
        <f aca="false">C1786-C1785</f>
        <v>1.5</v>
      </c>
    </row>
    <row r="1787" customFormat="false" ht="12.75" hidden="false" customHeight="false" outlineLevel="0" collapsed="false">
      <c r="B1787" s="0" t="n">
        <f aca="false">B1786+0.01</f>
        <v>1586.68999999999</v>
      </c>
      <c r="C1787" s="0" t="n">
        <v>3606.5</v>
      </c>
      <c r="M1787" s="81" t="n">
        <f aca="false">C1787-C1786</f>
        <v>1.5</v>
      </c>
    </row>
    <row r="1788" customFormat="false" ht="12.75" hidden="false" customHeight="false" outlineLevel="0" collapsed="false">
      <c r="B1788" s="0" t="n">
        <f aca="false">B1787+0.01</f>
        <v>1586.69999999999</v>
      </c>
      <c r="C1788" s="0" t="n">
        <v>3608</v>
      </c>
      <c r="D1788" s="0" t="n">
        <v>3609.5</v>
      </c>
      <c r="E1788" s="0" t="n">
        <v>3611</v>
      </c>
      <c r="F1788" s="0" t="n">
        <v>3612.5</v>
      </c>
      <c r="G1788" s="0" t="n">
        <v>3614</v>
      </c>
      <c r="H1788" s="0" t="n">
        <v>3615.5</v>
      </c>
      <c r="I1788" s="0" t="n">
        <v>3617</v>
      </c>
      <c r="J1788" s="0" t="n">
        <v>3618.5</v>
      </c>
      <c r="K1788" s="0" t="n">
        <v>3620</v>
      </c>
      <c r="L1788" s="0" t="n">
        <v>3621.5</v>
      </c>
      <c r="M1788" s="81" t="n">
        <f aca="false">C1788-C1787</f>
        <v>1.5</v>
      </c>
    </row>
    <row r="1789" customFormat="false" ht="12.75" hidden="false" customHeight="false" outlineLevel="0" collapsed="false">
      <c r="B1789" s="0" t="n">
        <f aca="false">B1788+0.01</f>
        <v>1586.70999999999</v>
      </c>
      <c r="C1789" s="0" t="n">
        <v>3609.5</v>
      </c>
      <c r="M1789" s="81" t="n">
        <f aca="false">C1789-C1788</f>
        <v>1.5</v>
      </c>
    </row>
    <row r="1790" customFormat="false" ht="12.75" hidden="false" customHeight="false" outlineLevel="0" collapsed="false">
      <c r="B1790" s="0" t="n">
        <f aca="false">B1789+0.01</f>
        <v>1586.71999999999</v>
      </c>
      <c r="C1790" s="0" t="n">
        <v>3611</v>
      </c>
      <c r="M1790" s="81" t="n">
        <f aca="false">C1790-C1789</f>
        <v>1.5</v>
      </c>
    </row>
    <row r="1791" customFormat="false" ht="12.75" hidden="false" customHeight="false" outlineLevel="0" collapsed="false">
      <c r="B1791" s="0" t="n">
        <f aca="false">B1790+0.01</f>
        <v>1586.72999999999</v>
      </c>
      <c r="C1791" s="0" t="n">
        <v>3612.5</v>
      </c>
      <c r="M1791" s="81" t="n">
        <f aca="false">C1791-C1790</f>
        <v>1.5</v>
      </c>
    </row>
    <row r="1792" customFormat="false" ht="12.75" hidden="false" customHeight="false" outlineLevel="0" collapsed="false">
      <c r="B1792" s="0" t="n">
        <f aca="false">B1791+0.01</f>
        <v>1586.73999999999</v>
      </c>
      <c r="C1792" s="0" t="n">
        <v>3614</v>
      </c>
      <c r="M1792" s="81" t="n">
        <f aca="false">C1792-C1791</f>
        <v>1.5</v>
      </c>
    </row>
    <row r="1793" customFormat="false" ht="12.75" hidden="false" customHeight="false" outlineLevel="0" collapsed="false">
      <c r="B1793" s="0" t="n">
        <f aca="false">B1792+0.01</f>
        <v>1586.74999999999</v>
      </c>
      <c r="C1793" s="0" t="n">
        <v>3615.5</v>
      </c>
      <c r="M1793" s="81" t="n">
        <f aca="false">C1793-C1792</f>
        <v>1.5</v>
      </c>
    </row>
    <row r="1794" customFormat="false" ht="12.75" hidden="false" customHeight="false" outlineLevel="0" collapsed="false">
      <c r="B1794" s="0" t="n">
        <f aca="false">B1793+0.01</f>
        <v>1586.75999999999</v>
      </c>
      <c r="C1794" s="0" t="n">
        <v>3617</v>
      </c>
      <c r="M1794" s="81" t="n">
        <f aca="false">C1794-C1793</f>
        <v>1.5</v>
      </c>
    </row>
    <row r="1795" customFormat="false" ht="12.75" hidden="false" customHeight="false" outlineLevel="0" collapsed="false">
      <c r="B1795" s="0" t="n">
        <f aca="false">B1794+0.01</f>
        <v>1586.76999999999</v>
      </c>
      <c r="C1795" s="0" t="n">
        <v>3618.5</v>
      </c>
      <c r="M1795" s="81" t="n">
        <f aca="false">C1795-C1794</f>
        <v>1.5</v>
      </c>
    </row>
    <row r="1796" customFormat="false" ht="12.75" hidden="false" customHeight="false" outlineLevel="0" collapsed="false">
      <c r="B1796" s="0" t="n">
        <f aca="false">B1795+0.01</f>
        <v>1586.77999999999</v>
      </c>
      <c r="C1796" s="0" t="n">
        <v>3620</v>
      </c>
      <c r="M1796" s="81" t="n">
        <f aca="false">C1796-C1795</f>
        <v>1.5</v>
      </c>
    </row>
    <row r="1797" customFormat="false" ht="12.75" hidden="false" customHeight="false" outlineLevel="0" collapsed="false">
      <c r="B1797" s="0" t="n">
        <f aca="false">B1796+0.01</f>
        <v>1586.78999999999</v>
      </c>
      <c r="C1797" s="0" t="n">
        <v>3621.5</v>
      </c>
      <c r="M1797" s="81" t="n">
        <f aca="false">C1797-C1796</f>
        <v>1.5</v>
      </c>
    </row>
    <row r="1798" customFormat="false" ht="12.75" hidden="false" customHeight="false" outlineLevel="0" collapsed="false">
      <c r="B1798" s="0" t="n">
        <f aca="false">B1797+0.01</f>
        <v>1586.79999999999</v>
      </c>
      <c r="C1798" s="0" t="n">
        <v>3623</v>
      </c>
      <c r="D1798" s="0" t="n">
        <v>3624.5</v>
      </c>
      <c r="E1798" s="0" t="n">
        <v>3626</v>
      </c>
      <c r="F1798" s="0" t="n">
        <v>3627.5</v>
      </c>
      <c r="G1798" s="0" t="n">
        <v>3629</v>
      </c>
      <c r="H1798" s="0" t="n">
        <v>3630.5</v>
      </c>
      <c r="I1798" s="0" t="n">
        <v>3632</v>
      </c>
      <c r="J1798" s="0" t="n">
        <v>3633.5</v>
      </c>
      <c r="K1798" s="0" t="n">
        <v>3635</v>
      </c>
      <c r="L1798" s="0" t="n">
        <v>3636.5</v>
      </c>
      <c r="M1798" s="81" t="n">
        <f aca="false">C1798-C1797</f>
        <v>1.5</v>
      </c>
    </row>
    <row r="1799" customFormat="false" ht="12.75" hidden="false" customHeight="false" outlineLevel="0" collapsed="false">
      <c r="B1799" s="0" t="n">
        <f aca="false">B1798+0.01</f>
        <v>1586.80999999999</v>
      </c>
      <c r="C1799" s="0" t="n">
        <v>3624.5</v>
      </c>
      <c r="M1799" s="81" t="n">
        <f aca="false">C1799-C1798</f>
        <v>1.5</v>
      </c>
    </row>
    <row r="1800" customFormat="false" ht="12.75" hidden="false" customHeight="false" outlineLevel="0" collapsed="false">
      <c r="B1800" s="0" t="n">
        <f aca="false">B1799+0.01</f>
        <v>1586.81999999999</v>
      </c>
      <c r="C1800" s="0" t="n">
        <v>3626</v>
      </c>
      <c r="M1800" s="81" t="n">
        <f aca="false">C1800-C1799</f>
        <v>1.5</v>
      </c>
    </row>
    <row r="1801" customFormat="false" ht="12.75" hidden="false" customHeight="false" outlineLevel="0" collapsed="false">
      <c r="B1801" s="0" t="n">
        <f aca="false">B1800+0.01</f>
        <v>1586.82999999999</v>
      </c>
      <c r="C1801" s="0" t="n">
        <v>3627.5</v>
      </c>
      <c r="M1801" s="81" t="n">
        <f aca="false">C1801-C1800</f>
        <v>1.5</v>
      </c>
    </row>
    <row r="1802" customFormat="false" ht="12.75" hidden="false" customHeight="false" outlineLevel="0" collapsed="false">
      <c r="B1802" s="0" t="n">
        <f aca="false">B1801+0.01</f>
        <v>1586.83999999999</v>
      </c>
      <c r="C1802" s="0" t="n">
        <v>3629</v>
      </c>
      <c r="M1802" s="81" t="n">
        <f aca="false">C1802-C1801</f>
        <v>1.5</v>
      </c>
    </row>
    <row r="1803" customFormat="false" ht="12.75" hidden="false" customHeight="false" outlineLevel="0" collapsed="false">
      <c r="B1803" s="0" t="n">
        <f aca="false">B1802+0.01</f>
        <v>1586.84999999999</v>
      </c>
      <c r="C1803" s="0" t="n">
        <v>3630.5</v>
      </c>
      <c r="M1803" s="81" t="n">
        <f aca="false">C1803-C1802</f>
        <v>1.5</v>
      </c>
    </row>
    <row r="1804" customFormat="false" ht="12.75" hidden="false" customHeight="false" outlineLevel="0" collapsed="false">
      <c r="B1804" s="0" t="n">
        <f aca="false">B1803+0.01</f>
        <v>1586.85999999999</v>
      </c>
      <c r="C1804" s="0" t="n">
        <v>3632</v>
      </c>
      <c r="M1804" s="81" t="n">
        <f aca="false">C1804-C1803</f>
        <v>1.5</v>
      </c>
    </row>
    <row r="1805" customFormat="false" ht="12.75" hidden="false" customHeight="false" outlineLevel="0" collapsed="false">
      <c r="B1805" s="0" t="n">
        <f aca="false">B1804+0.01</f>
        <v>1586.86999999999</v>
      </c>
      <c r="C1805" s="0" t="n">
        <v>3633.5</v>
      </c>
      <c r="M1805" s="81" t="n">
        <f aca="false">C1805-C1804</f>
        <v>1.5</v>
      </c>
    </row>
    <row r="1806" customFormat="false" ht="12.75" hidden="false" customHeight="false" outlineLevel="0" collapsed="false">
      <c r="B1806" s="0" t="n">
        <f aca="false">B1805+0.01</f>
        <v>1586.87999999999</v>
      </c>
      <c r="C1806" s="0" t="n">
        <v>3635</v>
      </c>
      <c r="M1806" s="81" t="n">
        <f aca="false">C1806-C1805</f>
        <v>1.5</v>
      </c>
    </row>
    <row r="1807" customFormat="false" ht="12.75" hidden="false" customHeight="false" outlineLevel="0" collapsed="false">
      <c r="B1807" s="0" t="n">
        <f aca="false">B1806+0.01</f>
        <v>1586.88999999999</v>
      </c>
      <c r="C1807" s="0" t="n">
        <v>3636.5</v>
      </c>
      <c r="M1807" s="81" t="n">
        <f aca="false">C1807-C1806</f>
        <v>1.5</v>
      </c>
    </row>
    <row r="1808" customFormat="false" ht="12.75" hidden="false" customHeight="false" outlineLevel="0" collapsed="false">
      <c r="B1808" s="0" t="n">
        <f aca="false">B1807+0.01</f>
        <v>1586.89999999999</v>
      </c>
      <c r="C1808" s="0" t="n">
        <v>3638</v>
      </c>
      <c r="D1808" s="0" t="n">
        <v>3639.6</v>
      </c>
      <c r="E1808" s="0" t="n">
        <v>3641.2</v>
      </c>
      <c r="F1808" s="0" t="n">
        <v>3642.8</v>
      </c>
      <c r="G1808" s="0" t="n">
        <v>3644.4</v>
      </c>
      <c r="H1808" s="0" t="n">
        <v>3646</v>
      </c>
      <c r="I1808" s="0" t="n">
        <v>3647.6</v>
      </c>
      <c r="J1808" s="0" t="n">
        <v>3649.2</v>
      </c>
      <c r="K1808" s="0" t="n">
        <v>3650.8</v>
      </c>
      <c r="L1808" s="0" t="n">
        <v>3652.4</v>
      </c>
      <c r="M1808" s="81" t="n">
        <f aca="false">C1808-C1807</f>
        <v>1.5</v>
      </c>
    </row>
    <row r="1809" customFormat="false" ht="12.75" hidden="false" customHeight="false" outlineLevel="0" collapsed="false">
      <c r="B1809" s="0" t="n">
        <f aca="false">B1808+0.01</f>
        <v>1586.90999999999</v>
      </c>
      <c r="C1809" s="0" t="n">
        <v>3639.6</v>
      </c>
      <c r="M1809" s="81" t="n">
        <f aca="false">C1809-C1808</f>
        <v>1.59999999999991</v>
      </c>
    </row>
    <row r="1810" customFormat="false" ht="12.75" hidden="false" customHeight="false" outlineLevel="0" collapsed="false">
      <c r="B1810" s="0" t="n">
        <f aca="false">B1809+0.01</f>
        <v>1586.91999999999</v>
      </c>
      <c r="C1810" s="0" t="n">
        <v>3641.2</v>
      </c>
      <c r="M1810" s="81" t="n">
        <f aca="false">C1810-C1809</f>
        <v>1.59999999999991</v>
      </c>
    </row>
    <row r="1811" customFormat="false" ht="12.75" hidden="false" customHeight="false" outlineLevel="0" collapsed="false">
      <c r="B1811" s="0" t="n">
        <f aca="false">B1810+0.01</f>
        <v>1586.92999999999</v>
      </c>
      <c r="C1811" s="0" t="n">
        <v>3642.8</v>
      </c>
      <c r="M1811" s="81" t="n">
        <f aca="false">C1811-C1810</f>
        <v>1.60000000000036</v>
      </c>
    </row>
    <row r="1812" customFormat="false" ht="12.75" hidden="false" customHeight="false" outlineLevel="0" collapsed="false">
      <c r="B1812" s="0" t="n">
        <f aca="false">B1811+0.01</f>
        <v>1586.93999999999</v>
      </c>
      <c r="C1812" s="0" t="n">
        <v>3644.4</v>
      </c>
      <c r="M1812" s="81" t="n">
        <f aca="false">C1812-C1811</f>
        <v>1.59999999999991</v>
      </c>
    </row>
    <row r="1813" customFormat="false" ht="12.75" hidden="false" customHeight="false" outlineLevel="0" collapsed="false">
      <c r="B1813" s="0" t="n">
        <f aca="false">B1812+0.01</f>
        <v>1586.94999999999</v>
      </c>
      <c r="C1813" s="0" t="n">
        <v>3646</v>
      </c>
      <c r="M1813" s="81" t="n">
        <f aca="false">C1813-C1812</f>
        <v>1.59999999999991</v>
      </c>
    </row>
    <row r="1814" customFormat="false" ht="12.75" hidden="false" customHeight="false" outlineLevel="0" collapsed="false">
      <c r="B1814" s="0" t="n">
        <f aca="false">B1813+0.01</f>
        <v>1586.95999999999</v>
      </c>
      <c r="C1814" s="0" t="n">
        <v>3647.6</v>
      </c>
      <c r="M1814" s="81" t="n">
        <f aca="false">C1814-C1813</f>
        <v>1.59999999999991</v>
      </c>
    </row>
    <row r="1815" customFormat="false" ht="12.75" hidden="false" customHeight="false" outlineLevel="0" collapsed="false">
      <c r="B1815" s="0" t="n">
        <f aca="false">B1814+0.01</f>
        <v>1586.96999999999</v>
      </c>
      <c r="C1815" s="0" t="n">
        <v>3649.2</v>
      </c>
      <c r="M1815" s="81" t="n">
        <f aca="false">C1815-C1814</f>
        <v>1.59999999999991</v>
      </c>
    </row>
    <row r="1816" customFormat="false" ht="12.75" hidden="false" customHeight="false" outlineLevel="0" collapsed="false">
      <c r="B1816" s="0" t="n">
        <f aca="false">B1815+0.01</f>
        <v>1586.97999999999</v>
      </c>
      <c r="C1816" s="0" t="n">
        <v>3650.8</v>
      </c>
      <c r="M1816" s="81" t="n">
        <f aca="false">C1816-C1815</f>
        <v>1.60000000000036</v>
      </c>
    </row>
    <row r="1817" customFormat="false" ht="12.75" hidden="false" customHeight="false" outlineLevel="0" collapsed="false">
      <c r="B1817" s="0" t="n">
        <f aca="false">B1816+0.01</f>
        <v>1586.98999999999</v>
      </c>
      <c r="C1817" s="0" t="n">
        <v>3652.4</v>
      </c>
      <c r="M1817" s="81" t="n">
        <f aca="false">C1817-C1816</f>
        <v>1.59999999999991</v>
      </c>
    </row>
    <row r="1818" customFormat="false" ht="12.75" hidden="false" customHeight="false" outlineLevel="0" collapsed="false">
      <c r="B1818" s="0" t="n">
        <f aca="false">B1817+0.01</f>
        <v>1586.99999999999</v>
      </c>
      <c r="C1818" s="0" t="n">
        <v>3654</v>
      </c>
      <c r="D1818" s="0" t="n">
        <v>3655.5</v>
      </c>
      <c r="E1818" s="0" t="n">
        <v>3657</v>
      </c>
      <c r="F1818" s="0" t="n">
        <v>3658.5</v>
      </c>
      <c r="G1818" s="0" t="n">
        <v>3660</v>
      </c>
      <c r="H1818" s="0" t="n">
        <v>3661.5</v>
      </c>
      <c r="I1818" s="0" t="n">
        <v>3663</v>
      </c>
      <c r="J1818" s="0" t="n">
        <v>3664.5</v>
      </c>
      <c r="K1818" s="0" t="n">
        <v>3666</v>
      </c>
      <c r="L1818" s="0" t="n">
        <v>3667.5</v>
      </c>
      <c r="M1818" s="81" t="n">
        <f aca="false">C1818-C1817</f>
        <v>1.59999999999991</v>
      </c>
    </row>
    <row r="1819" customFormat="false" ht="12.75" hidden="false" customHeight="false" outlineLevel="0" collapsed="false">
      <c r="B1819" s="0" t="n">
        <f aca="false">B1818+0.01</f>
        <v>1587.00999999999</v>
      </c>
      <c r="C1819" s="0" t="n">
        <v>3655.5</v>
      </c>
      <c r="M1819" s="81" t="n">
        <f aca="false">C1819-C1818</f>
        <v>1.5</v>
      </c>
    </row>
    <row r="1820" customFormat="false" ht="12.75" hidden="false" customHeight="false" outlineLevel="0" collapsed="false">
      <c r="B1820" s="0" t="n">
        <f aca="false">B1819+0.01</f>
        <v>1587.01999999999</v>
      </c>
      <c r="C1820" s="0" t="n">
        <v>3657</v>
      </c>
      <c r="M1820" s="81" t="n">
        <f aca="false">C1820-C1819</f>
        <v>1.5</v>
      </c>
    </row>
    <row r="1821" customFormat="false" ht="12.75" hidden="false" customHeight="false" outlineLevel="0" collapsed="false">
      <c r="B1821" s="0" t="n">
        <f aca="false">B1820+0.01</f>
        <v>1587.02999999999</v>
      </c>
      <c r="C1821" s="0" t="n">
        <v>3658.5</v>
      </c>
      <c r="M1821" s="81" t="n">
        <f aca="false">C1821-C1820</f>
        <v>1.5</v>
      </c>
    </row>
    <row r="1822" customFormat="false" ht="12.75" hidden="false" customHeight="false" outlineLevel="0" collapsed="false">
      <c r="B1822" s="0" t="n">
        <f aca="false">B1821+0.01</f>
        <v>1587.03999999999</v>
      </c>
      <c r="C1822" s="0" t="n">
        <v>3660</v>
      </c>
      <c r="M1822" s="81" t="n">
        <f aca="false">C1822-C1821</f>
        <v>1.5</v>
      </c>
    </row>
    <row r="1823" customFormat="false" ht="12.75" hidden="false" customHeight="false" outlineLevel="0" collapsed="false">
      <c r="B1823" s="0" t="n">
        <f aca="false">B1822+0.01</f>
        <v>1587.04999999999</v>
      </c>
      <c r="C1823" s="0" t="n">
        <v>3661.5</v>
      </c>
      <c r="M1823" s="81" t="n">
        <f aca="false">C1823-C1822</f>
        <v>1.5</v>
      </c>
    </row>
    <row r="1824" customFormat="false" ht="12.75" hidden="false" customHeight="false" outlineLevel="0" collapsed="false">
      <c r="B1824" s="0" t="n">
        <f aca="false">B1823+0.01</f>
        <v>1587.05999999999</v>
      </c>
      <c r="C1824" s="0" t="n">
        <v>3663</v>
      </c>
      <c r="M1824" s="81" t="n">
        <f aca="false">C1824-C1823</f>
        <v>1.5</v>
      </c>
    </row>
    <row r="1825" customFormat="false" ht="12.75" hidden="false" customHeight="false" outlineLevel="0" collapsed="false">
      <c r="B1825" s="0" t="n">
        <f aca="false">B1824+0.01</f>
        <v>1587.06999999999</v>
      </c>
      <c r="C1825" s="0" t="n">
        <v>3664.5</v>
      </c>
      <c r="M1825" s="81" t="n">
        <f aca="false">C1825-C1824</f>
        <v>1.5</v>
      </c>
    </row>
    <row r="1826" customFormat="false" ht="12.75" hidden="false" customHeight="false" outlineLevel="0" collapsed="false">
      <c r="B1826" s="0" t="n">
        <f aca="false">B1825+0.01</f>
        <v>1587.07999999999</v>
      </c>
      <c r="C1826" s="0" t="n">
        <v>3666</v>
      </c>
      <c r="M1826" s="81" t="n">
        <f aca="false">C1826-C1825</f>
        <v>1.5</v>
      </c>
    </row>
    <row r="1827" customFormat="false" ht="12.75" hidden="false" customHeight="false" outlineLevel="0" collapsed="false">
      <c r="B1827" s="0" t="n">
        <f aca="false">B1826+0.01</f>
        <v>1587.08999999999</v>
      </c>
      <c r="C1827" s="0" t="n">
        <v>3667.5</v>
      </c>
      <c r="M1827" s="81" t="n">
        <f aca="false">C1827-C1826</f>
        <v>1.5</v>
      </c>
    </row>
    <row r="1828" customFormat="false" ht="12.75" hidden="false" customHeight="false" outlineLevel="0" collapsed="false">
      <c r="B1828" s="0" t="n">
        <f aca="false">B1827+0.01</f>
        <v>1587.09999999999</v>
      </c>
      <c r="C1828" s="0" t="n">
        <v>3669</v>
      </c>
      <c r="D1828" s="0" t="n">
        <v>3670.5</v>
      </c>
      <c r="E1828" s="0" t="n">
        <v>3672</v>
      </c>
      <c r="F1828" s="0" t="n">
        <v>3673.5</v>
      </c>
      <c r="G1828" s="0" t="n">
        <v>3675</v>
      </c>
      <c r="H1828" s="0" t="n">
        <v>3676.5</v>
      </c>
      <c r="I1828" s="0" t="n">
        <v>3678</v>
      </c>
      <c r="J1828" s="0" t="n">
        <v>3679.5</v>
      </c>
      <c r="K1828" s="0" t="n">
        <v>3681</v>
      </c>
      <c r="L1828" s="0" t="n">
        <v>3682.5</v>
      </c>
      <c r="M1828" s="81" t="n">
        <f aca="false">C1828-C1827</f>
        <v>1.5</v>
      </c>
    </row>
    <row r="1829" customFormat="false" ht="12.75" hidden="false" customHeight="false" outlineLevel="0" collapsed="false">
      <c r="B1829" s="0" t="n">
        <f aca="false">B1828+0.01</f>
        <v>1587.10999999999</v>
      </c>
      <c r="C1829" s="0" t="n">
        <v>3670.5</v>
      </c>
      <c r="M1829" s="81" t="n">
        <f aca="false">C1829-C1828</f>
        <v>1.5</v>
      </c>
    </row>
    <row r="1830" customFormat="false" ht="12.75" hidden="false" customHeight="false" outlineLevel="0" collapsed="false">
      <c r="B1830" s="0" t="n">
        <f aca="false">B1829+0.01</f>
        <v>1587.11999999999</v>
      </c>
      <c r="C1830" s="0" t="n">
        <v>3672</v>
      </c>
      <c r="M1830" s="81" t="n">
        <f aca="false">C1830-C1829</f>
        <v>1.5</v>
      </c>
    </row>
    <row r="1831" customFormat="false" ht="12.75" hidden="false" customHeight="false" outlineLevel="0" collapsed="false">
      <c r="B1831" s="0" t="n">
        <f aca="false">B1830+0.01</f>
        <v>1587.12999999999</v>
      </c>
      <c r="C1831" s="0" t="n">
        <v>3673.5</v>
      </c>
      <c r="M1831" s="81" t="n">
        <f aca="false">C1831-C1830</f>
        <v>1.5</v>
      </c>
    </row>
    <row r="1832" customFormat="false" ht="12.75" hidden="false" customHeight="false" outlineLevel="0" collapsed="false">
      <c r="B1832" s="0" t="n">
        <f aca="false">B1831+0.01</f>
        <v>1587.13999999999</v>
      </c>
      <c r="C1832" s="0" t="n">
        <v>3675</v>
      </c>
      <c r="M1832" s="81" t="n">
        <f aca="false">C1832-C1831</f>
        <v>1.5</v>
      </c>
    </row>
    <row r="1833" customFormat="false" ht="12.75" hidden="false" customHeight="false" outlineLevel="0" collapsed="false">
      <c r="B1833" s="0" t="n">
        <f aca="false">B1832+0.01</f>
        <v>1587.14999999999</v>
      </c>
      <c r="C1833" s="0" t="n">
        <v>3676.5</v>
      </c>
      <c r="M1833" s="81" t="n">
        <f aca="false">C1833-C1832</f>
        <v>1.5</v>
      </c>
    </row>
    <row r="1834" customFormat="false" ht="12.75" hidden="false" customHeight="false" outlineLevel="0" collapsed="false">
      <c r="B1834" s="0" t="n">
        <f aca="false">B1833+0.01</f>
        <v>1587.15999999999</v>
      </c>
      <c r="C1834" s="0" t="n">
        <v>3678</v>
      </c>
      <c r="M1834" s="81" t="n">
        <f aca="false">C1834-C1833</f>
        <v>1.5</v>
      </c>
    </row>
    <row r="1835" customFormat="false" ht="12.75" hidden="false" customHeight="false" outlineLevel="0" collapsed="false">
      <c r="B1835" s="0" t="n">
        <f aca="false">B1834+0.01</f>
        <v>1587.16999999999</v>
      </c>
      <c r="C1835" s="0" t="n">
        <v>3679.5</v>
      </c>
      <c r="M1835" s="81" t="n">
        <f aca="false">C1835-C1834</f>
        <v>1.5</v>
      </c>
    </row>
    <row r="1836" customFormat="false" ht="12.75" hidden="false" customHeight="false" outlineLevel="0" collapsed="false">
      <c r="B1836" s="0" t="n">
        <f aca="false">B1835+0.01</f>
        <v>1587.17999999999</v>
      </c>
      <c r="C1836" s="0" t="n">
        <v>3681</v>
      </c>
      <c r="M1836" s="81" t="n">
        <f aca="false">C1836-C1835</f>
        <v>1.5</v>
      </c>
    </row>
    <row r="1837" customFormat="false" ht="12.75" hidden="false" customHeight="false" outlineLevel="0" collapsed="false">
      <c r="B1837" s="0" t="n">
        <f aca="false">B1836+0.01</f>
        <v>1587.18999999999</v>
      </c>
      <c r="C1837" s="0" t="n">
        <v>3682.5</v>
      </c>
      <c r="M1837" s="81" t="n">
        <f aca="false">C1837-C1836</f>
        <v>1.5</v>
      </c>
    </row>
    <row r="1838" customFormat="false" ht="12.75" hidden="false" customHeight="false" outlineLevel="0" collapsed="false">
      <c r="B1838" s="0" t="n">
        <f aca="false">B1837+0.01</f>
        <v>1587.19999999999</v>
      </c>
      <c r="C1838" s="0" t="n">
        <v>3684</v>
      </c>
      <c r="D1838" s="0" t="n">
        <v>3685.5</v>
      </c>
      <c r="E1838" s="0" t="n">
        <v>3687</v>
      </c>
      <c r="F1838" s="0" t="n">
        <v>3688.5</v>
      </c>
      <c r="G1838" s="0" t="n">
        <v>3690</v>
      </c>
      <c r="H1838" s="0" t="n">
        <v>3691.5</v>
      </c>
      <c r="I1838" s="0" t="n">
        <v>3693</v>
      </c>
      <c r="J1838" s="0" t="n">
        <v>3694.5</v>
      </c>
      <c r="K1838" s="0" t="n">
        <v>3696</v>
      </c>
      <c r="L1838" s="0" t="n">
        <v>3697.5</v>
      </c>
      <c r="M1838" s="81" t="n">
        <f aca="false">C1838-C1837</f>
        <v>1.5</v>
      </c>
    </row>
    <row r="1839" customFormat="false" ht="12.75" hidden="false" customHeight="false" outlineLevel="0" collapsed="false">
      <c r="B1839" s="0" t="n">
        <f aca="false">B1838+0.01</f>
        <v>1587.20999999999</v>
      </c>
      <c r="C1839" s="0" t="n">
        <v>3685.5</v>
      </c>
      <c r="M1839" s="81" t="n">
        <f aca="false">C1839-C1838</f>
        <v>1.5</v>
      </c>
    </row>
    <row r="1840" customFormat="false" ht="12.75" hidden="false" customHeight="false" outlineLevel="0" collapsed="false">
      <c r="B1840" s="0" t="n">
        <f aca="false">B1839+0.01</f>
        <v>1587.21999999999</v>
      </c>
      <c r="C1840" s="0" t="n">
        <v>3687</v>
      </c>
      <c r="M1840" s="81" t="n">
        <f aca="false">C1840-C1839</f>
        <v>1.5</v>
      </c>
    </row>
    <row r="1841" customFormat="false" ht="12.75" hidden="false" customHeight="false" outlineLevel="0" collapsed="false">
      <c r="B1841" s="0" t="n">
        <f aca="false">B1840+0.01</f>
        <v>1587.22999999999</v>
      </c>
      <c r="C1841" s="0" t="n">
        <v>3688.5</v>
      </c>
      <c r="M1841" s="81" t="n">
        <f aca="false">C1841-C1840</f>
        <v>1.5</v>
      </c>
    </row>
    <row r="1842" customFormat="false" ht="12.75" hidden="false" customHeight="false" outlineLevel="0" collapsed="false">
      <c r="B1842" s="0" t="n">
        <f aca="false">B1841+0.01</f>
        <v>1587.23999999999</v>
      </c>
      <c r="C1842" s="0" t="n">
        <v>3690</v>
      </c>
      <c r="M1842" s="81" t="n">
        <f aca="false">C1842-C1841</f>
        <v>1.5</v>
      </c>
    </row>
    <row r="1843" customFormat="false" ht="12.75" hidden="false" customHeight="false" outlineLevel="0" collapsed="false">
      <c r="B1843" s="0" t="n">
        <f aca="false">B1842+0.01</f>
        <v>1587.24999999999</v>
      </c>
      <c r="C1843" s="0" t="n">
        <v>3691.5</v>
      </c>
      <c r="M1843" s="81" t="n">
        <f aca="false">C1843-C1842</f>
        <v>1.5</v>
      </c>
    </row>
    <row r="1844" customFormat="false" ht="12.75" hidden="false" customHeight="false" outlineLevel="0" collapsed="false">
      <c r="B1844" s="0" t="n">
        <f aca="false">B1843+0.01</f>
        <v>1587.25999999999</v>
      </c>
      <c r="C1844" s="0" t="n">
        <v>3693</v>
      </c>
      <c r="M1844" s="81" t="n">
        <f aca="false">C1844-C1843</f>
        <v>1.5</v>
      </c>
    </row>
    <row r="1845" customFormat="false" ht="12.75" hidden="false" customHeight="false" outlineLevel="0" collapsed="false">
      <c r="B1845" s="0" t="n">
        <f aca="false">B1844+0.01</f>
        <v>1587.26999999999</v>
      </c>
      <c r="C1845" s="0" t="n">
        <v>3694.5</v>
      </c>
      <c r="M1845" s="81" t="n">
        <f aca="false">C1845-C1844</f>
        <v>1.5</v>
      </c>
    </row>
    <row r="1846" customFormat="false" ht="12.75" hidden="false" customHeight="false" outlineLevel="0" collapsed="false">
      <c r="B1846" s="0" t="n">
        <f aca="false">B1845+0.01</f>
        <v>1587.27999999999</v>
      </c>
      <c r="C1846" s="0" t="n">
        <v>3696</v>
      </c>
      <c r="M1846" s="81" t="n">
        <f aca="false">C1846-C1845</f>
        <v>1.5</v>
      </c>
    </row>
    <row r="1847" customFormat="false" ht="12.75" hidden="false" customHeight="false" outlineLevel="0" collapsed="false">
      <c r="B1847" s="0" t="n">
        <f aca="false">B1846+0.01</f>
        <v>1587.28999999999</v>
      </c>
      <c r="C1847" s="0" t="n">
        <v>3697.5</v>
      </c>
      <c r="M1847" s="81" t="n">
        <f aca="false">C1847-C1846</f>
        <v>1.5</v>
      </c>
    </row>
    <row r="1848" customFormat="false" ht="12.75" hidden="false" customHeight="false" outlineLevel="0" collapsed="false">
      <c r="B1848" s="0" t="n">
        <f aca="false">B1847+0.01</f>
        <v>1587.29999999999</v>
      </c>
      <c r="C1848" s="0" t="n">
        <v>3699</v>
      </c>
      <c r="D1848" s="0" t="n">
        <v>3700.5</v>
      </c>
      <c r="E1848" s="0" t="n">
        <v>3702</v>
      </c>
      <c r="F1848" s="0" t="n">
        <v>3703.5</v>
      </c>
      <c r="G1848" s="0" t="n">
        <v>3705</v>
      </c>
      <c r="H1848" s="0" t="n">
        <v>3706.5</v>
      </c>
      <c r="I1848" s="0" t="n">
        <v>3708</v>
      </c>
      <c r="J1848" s="0" t="n">
        <v>3709.5</v>
      </c>
      <c r="K1848" s="0" t="n">
        <v>3711</v>
      </c>
      <c r="L1848" s="0" t="n">
        <v>3712.5</v>
      </c>
      <c r="M1848" s="81" t="n">
        <f aca="false">C1848-C1847</f>
        <v>1.5</v>
      </c>
    </row>
    <row r="1849" customFormat="false" ht="12.75" hidden="false" customHeight="false" outlineLevel="0" collapsed="false">
      <c r="B1849" s="0" t="n">
        <f aca="false">B1848+0.01</f>
        <v>1587.30999999999</v>
      </c>
      <c r="C1849" s="0" t="n">
        <v>3700.5</v>
      </c>
      <c r="M1849" s="81" t="n">
        <f aca="false">C1849-C1848</f>
        <v>1.5</v>
      </c>
    </row>
    <row r="1850" customFormat="false" ht="12.75" hidden="false" customHeight="false" outlineLevel="0" collapsed="false">
      <c r="B1850" s="0" t="n">
        <f aca="false">B1849+0.01</f>
        <v>1587.31999999999</v>
      </c>
      <c r="C1850" s="0" t="n">
        <v>3702</v>
      </c>
      <c r="M1850" s="81" t="n">
        <f aca="false">C1850-C1849</f>
        <v>1.5</v>
      </c>
    </row>
    <row r="1851" customFormat="false" ht="12.75" hidden="false" customHeight="false" outlineLevel="0" collapsed="false">
      <c r="B1851" s="0" t="n">
        <f aca="false">B1850+0.01</f>
        <v>1587.32999999999</v>
      </c>
      <c r="C1851" s="0" t="n">
        <v>3703.5</v>
      </c>
      <c r="M1851" s="81" t="n">
        <f aca="false">C1851-C1850</f>
        <v>1.5</v>
      </c>
    </row>
    <row r="1852" customFormat="false" ht="12.75" hidden="false" customHeight="false" outlineLevel="0" collapsed="false">
      <c r="B1852" s="0" t="n">
        <f aca="false">B1851+0.01</f>
        <v>1587.33999999999</v>
      </c>
      <c r="C1852" s="0" t="n">
        <v>3705</v>
      </c>
      <c r="M1852" s="81" t="n">
        <f aca="false">C1852-C1851</f>
        <v>1.5</v>
      </c>
    </row>
    <row r="1853" customFormat="false" ht="12.75" hidden="false" customHeight="false" outlineLevel="0" collapsed="false">
      <c r="B1853" s="0" t="n">
        <f aca="false">B1852+0.01</f>
        <v>1587.34999999999</v>
      </c>
      <c r="C1853" s="0" t="n">
        <v>3706.5</v>
      </c>
      <c r="M1853" s="81" t="n">
        <f aca="false">C1853-C1852</f>
        <v>1.5</v>
      </c>
    </row>
    <row r="1854" customFormat="false" ht="12.75" hidden="false" customHeight="false" outlineLevel="0" collapsed="false">
      <c r="B1854" s="0" t="n">
        <f aca="false">B1853+0.01</f>
        <v>1587.35999999999</v>
      </c>
      <c r="C1854" s="0" t="n">
        <v>3708</v>
      </c>
      <c r="M1854" s="81" t="n">
        <f aca="false">C1854-C1853</f>
        <v>1.5</v>
      </c>
    </row>
    <row r="1855" customFormat="false" ht="12.75" hidden="false" customHeight="false" outlineLevel="0" collapsed="false">
      <c r="B1855" s="0" t="n">
        <f aca="false">B1854+0.01</f>
        <v>1587.36999999999</v>
      </c>
      <c r="C1855" s="0" t="n">
        <v>3709.5</v>
      </c>
      <c r="M1855" s="81" t="n">
        <f aca="false">C1855-C1854</f>
        <v>1.5</v>
      </c>
    </row>
    <row r="1856" customFormat="false" ht="12.75" hidden="false" customHeight="false" outlineLevel="0" collapsed="false">
      <c r="B1856" s="0" t="n">
        <f aca="false">B1855+0.01</f>
        <v>1587.37999999999</v>
      </c>
      <c r="C1856" s="0" t="n">
        <v>3711</v>
      </c>
      <c r="M1856" s="81" t="n">
        <f aca="false">C1856-C1855</f>
        <v>1.5</v>
      </c>
    </row>
    <row r="1857" customFormat="false" ht="12.75" hidden="false" customHeight="false" outlineLevel="0" collapsed="false">
      <c r="B1857" s="0" t="n">
        <f aca="false">B1856+0.01</f>
        <v>1587.38999999999</v>
      </c>
      <c r="C1857" s="0" t="n">
        <v>3712.5</v>
      </c>
      <c r="M1857" s="81" t="n">
        <f aca="false">C1857-C1856</f>
        <v>1.5</v>
      </c>
    </row>
    <row r="1858" customFormat="false" ht="12.75" hidden="false" customHeight="false" outlineLevel="0" collapsed="false">
      <c r="B1858" s="0" t="n">
        <f aca="false">B1857+0.01</f>
        <v>1587.39999999999</v>
      </c>
      <c r="C1858" s="0" t="n">
        <v>3714</v>
      </c>
      <c r="D1858" s="0" t="n">
        <v>3715.6</v>
      </c>
      <c r="E1858" s="0" t="n">
        <v>3717.2</v>
      </c>
      <c r="F1858" s="0" t="n">
        <v>3718.8</v>
      </c>
      <c r="G1858" s="0" t="n">
        <v>3720.4</v>
      </c>
      <c r="H1858" s="0" t="n">
        <v>3722</v>
      </c>
      <c r="I1858" s="0" t="n">
        <v>3723.6</v>
      </c>
      <c r="J1858" s="0" t="n">
        <v>3725.2</v>
      </c>
      <c r="K1858" s="0" t="n">
        <v>3726.8</v>
      </c>
      <c r="L1858" s="0" t="n">
        <v>3728.4</v>
      </c>
      <c r="M1858" s="81" t="n">
        <f aca="false">C1858-C1857</f>
        <v>1.5</v>
      </c>
    </row>
    <row r="1859" customFormat="false" ht="12.75" hidden="false" customHeight="false" outlineLevel="0" collapsed="false">
      <c r="B1859" s="0" t="n">
        <f aca="false">B1858+0.01</f>
        <v>1587.40999999999</v>
      </c>
      <c r="C1859" s="0" t="n">
        <v>3715.6</v>
      </c>
      <c r="M1859" s="81" t="n">
        <f aca="false">C1859-C1858</f>
        <v>1.59999999999991</v>
      </c>
    </row>
    <row r="1860" customFormat="false" ht="12.75" hidden="false" customHeight="false" outlineLevel="0" collapsed="false">
      <c r="B1860" s="0" t="n">
        <f aca="false">B1859+0.01</f>
        <v>1587.41999999999</v>
      </c>
      <c r="C1860" s="0" t="n">
        <v>3717.2</v>
      </c>
      <c r="M1860" s="81" t="n">
        <f aca="false">C1860-C1859</f>
        <v>1.59999999999991</v>
      </c>
    </row>
    <row r="1861" customFormat="false" ht="12.75" hidden="false" customHeight="false" outlineLevel="0" collapsed="false">
      <c r="B1861" s="0" t="n">
        <f aca="false">B1860+0.01</f>
        <v>1587.42999999999</v>
      </c>
      <c r="C1861" s="0" t="n">
        <v>3718.8</v>
      </c>
      <c r="M1861" s="81" t="n">
        <f aca="false">C1861-C1860</f>
        <v>1.60000000000036</v>
      </c>
    </row>
    <row r="1862" customFormat="false" ht="12.75" hidden="false" customHeight="false" outlineLevel="0" collapsed="false">
      <c r="B1862" s="0" t="n">
        <f aca="false">B1861+0.01</f>
        <v>1587.43999999999</v>
      </c>
      <c r="C1862" s="0" t="n">
        <v>3720.4</v>
      </c>
      <c r="M1862" s="81" t="n">
        <f aca="false">C1862-C1861</f>
        <v>1.59999999999991</v>
      </c>
    </row>
    <row r="1863" customFormat="false" ht="12.75" hidden="false" customHeight="false" outlineLevel="0" collapsed="false">
      <c r="B1863" s="0" t="n">
        <f aca="false">B1862+0.01</f>
        <v>1587.44999999999</v>
      </c>
      <c r="C1863" s="0" t="n">
        <v>3722</v>
      </c>
      <c r="M1863" s="81" t="n">
        <f aca="false">C1863-C1862</f>
        <v>1.59999999999991</v>
      </c>
    </row>
    <row r="1864" customFormat="false" ht="12.75" hidden="false" customHeight="false" outlineLevel="0" collapsed="false">
      <c r="B1864" s="0" t="n">
        <f aca="false">B1863+0.01</f>
        <v>1587.45999999999</v>
      </c>
      <c r="C1864" s="0" t="n">
        <v>3723.6</v>
      </c>
      <c r="M1864" s="81" t="n">
        <f aca="false">C1864-C1863</f>
        <v>1.59999999999991</v>
      </c>
    </row>
    <row r="1865" customFormat="false" ht="12.75" hidden="false" customHeight="false" outlineLevel="0" collapsed="false">
      <c r="B1865" s="0" t="n">
        <f aca="false">B1864+0.01</f>
        <v>1587.46999999999</v>
      </c>
      <c r="C1865" s="0" t="n">
        <v>3725.2</v>
      </c>
      <c r="M1865" s="81" t="n">
        <f aca="false">C1865-C1864</f>
        <v>1.59999999999991</v>
      </c>
    </row>
    <row r="1866" customFormat="false" ht="12.75" hidden="false" customHeight="false" outlineLevel="0" collapsed="false">
      <c r="B1866" s="0" t="n">
        <f aca="false">B1865+0.01</f>
        <v>1587.47999999999</v>
      </c>
      <c r="C1866" s="0" t="n">
        <v>3726.8</v>
      </c>
      <c r="M1866" s="81" t="n">
        <f aca="false">C1866-C1865</f>
        <v>1.60000000000036</v>
      </c>
    </row>
    <row r="1867" customFormat="false" ht="12.75" hidden="false" customHeight="false" outlineLevel="0" collapsed="false">
      <c r="B1867" s="0" t="n">
        <f aca="false">B1866+0.01</f>
        <v>1587.48999999999</v>
      </c>
      <c r="C1867" s="0" t="n">
        <v>3728.4</v>
      </c>
      <c r="M1867" s="81" t="n">
        <f aca="false">C1867-C1866</f>
        <v>1.59999999999991</v>
      </c>
    </row>
    <row r="1868" customFormat="false" ht="12.75" hidden="false" customHeight="false" outlineLevel="0" collapsed="false">
      <c r="B1868" s="0" t="n">
        <f aca="false">B1867+0.01</f>
        <v>1587.49999999999</v>
      </c>
      <c r="C1868" s="0" t="n">
        <v>3730</v>
      </c>
      <c r="D1868" s="0" t="n">
        <v>3731.5</v>
      </c>
      <c r="E1868" s="0" t="n">
        <v>3733</v>
      </c>
      <c r="F1868" s="0" t="n">
        <v>3734.5</v>
      </c>
      <c r="G1868" s="0" t="n">
        <v>3736</v>
      </c>
      <c r="H1868" s="0" t="n">
        <v>3737.5</v>
      </c>
      <c r="I1868" s="0" t="n">
        <v>3739</v>
      </c>
      <c r="J1868" s="0" t="n">
        <v>3740.5</v>
      </c>
      <c r="K1868" s="0" t="n">
        <v>3742</v>
      </c>
      <c r="L1868" s="0" t="n">
        <v>3743.5</v>
      </c>
      <c r="M1868" s="81" t="n">
        <f aca="false">C1868-C1867</f>
        <v>1.59999999999991</v>
      </c>
    </row>
    <row r="1869" customFormat="false" ht="12.75" hidden="false" customHeight="false" outlineLevel="0" collapsed="false">
      <c r="B1869" s="0" t="n">
        <f aca="false">B1868+0.01</f>
        <v>1587.50999999999</v>
      </c>
      <c r="C1869" s="0" t="n">
        <v>3731.5</v>
      </c>
      <c r="M1869" s="81" t="n">
        <f aca="false">C1869-C1868</f>
        <v>1.5</v>
      </c>
    </row>
    <row r="1870" customFormat="false" ht="12.75" hidden="false" customHeight="false" outlineLevel="0" collapsed="false">
      <c r="B1870" s="0" t="n">
        <f aca="false">B1869+0.01</f>
        <v>1587.51999999999</v>
      </c>
      <c r="C1870" s="0" t="n">
        <v>3733</v>
      </c>
      <c r="M1870" s="81" t="n">
        <f aca="false">C1870-C1869</f>
        <v>1.5</v>
      </c>
    </row>
    <row r="1871" customFormat="false" ht="12.75" hidden="false" customHeight="false" outlineLevel="0" collapsed="false">
      <c r="B1871" s="0" t="n">
        <f aca="false">B1870+0.01</f>
        <v>1587.52999999999</v>
      </c>
      <c r="C1871" s="0" t="n">
        <v>3734.5</v>
      </c>
      <c r="M1871" s="81" t="n">
        <f aca="false">C1871-C1870</f>
        <v>1.5</v>
      </c>
    </row>
    <row r="1872" customFormat="false" ht="12.75" hidden="false" customHeight="false" outlineLevel="0" collapsed="false">
      <c r="B1872" s="0" t="n">
        <f aca="false">B1871+0.01</f>
        <v>1587.53999999999</v>
      </c>
      <c r="C1872" s="0" t="n">
        <v>3736</v>
      </c>
      <c r="M1872" s="81" t="n">
        <f aca="false">C1872-C1871</f>
        <v>1.5</v>
      </c>
    </row>
    <row r="1873" customFormat="false" ht="12.75" hidden="false" customHeight="false" outlineLevel="0" collapsed="false">
      <c r="B1873" s="0" t="n">
        <f aca="false">B1872+0.01</f>
        <v>1587.54999999999</v>
      </c>
      <c r="C1873" s="0" t="n">
        <v>3737.5</v>
      </c>
      <c r="M1873" s="81" t="n">
        <f aca="false">C1873-C1872</f>
        <v>1.5</v>
      </c>
    </row>
    <row r="1874" customFormat="false" ht="12.75" hidden="false" customHeight="false" outlineLevel="0" collapsed="false">
      <c r="B1874" s="0" t="n">
        <f aca="false">B1873+0.01</f>
        <v>1587.55999999999</v>
      </c>
      <c r="C1874" s="0" t="n">
        <v>3739</v>
      </c>
      <c r="M1874" s="81" t="n">
        <f aca="false">C1874-C1873</f>
        <v>1.5</v>
      </c>
    </row>
    <row r="1875" customFormat="false" ht="12.75" hidden="false" customHeight="false" outlineLevel="0" collapsed="false">
      <c r="B1875" s="0" t="n">
        <f aca="false">B1874+0.01</f>
        <v>1587.56999999999</v>
      </c>
      <c r="C1875" s="0" t="n">
        <v>3740.5</v>
      </c>
      <c r="M1875" s="81" t="n">
        <f aca="false">C1875-C1874</f>
        <v>1.5</v>
      </c>
    </row>
    <row r="1876" customFormat="false" ht="12.75" hidden="false" customHeight="false" outlineLevel="0" collapsed="false">
      <c r="B1876" s="0" t="n">
        <f aca="false">B1875+0.01</f>
        <v>1587.57999999999</v>
      </c>
      <c r="C1876" s="0" t="n">
        <v>3742</v>
      </c>
      <c r="M1876" s="81" t="n">
        <f aca="false">C1876-C1875</f>
        <v>1.5</v>
      </c>
    </row>
    <row r="1877" customFormat="false" ht="12.75" hidden="false" customHeight="false" outlineLevel="0" collapsed="false">
      <c r="B1877" s="0" t="n">
        <f aca="false">B1876+0.01</f>
        <v>1587.58999999999</v>
      </c>
      <c r="C1877" s="0" t="n">
        <v>3743.5</v>
      </c>
      <c r="M1877" s="81" t="n">
        <f aca="false">C1877-C1876</f>
        <v>1.5</v>
      </c>
    </row>
    <row r="1878" customFormat="false" ht="12.75" hidden="false" customHeight="false" outlineLevel="0" collapsed="false">
      <c r="B1878" s="0" t="n">
        <f aca="false">B1877+0.01</f>
        <v>1587.59999999999</v>
      </c>
      <c r="C1878" s="0" t="n">
        <v>3745</v>
      </c>
      <c r="D1878" s="0" t="n">
        <v>3746.5</v>
      </c>
      <c r="E1878" s="0" t="n">
        <v>3748</v>
      </c>
      <c r="F1878" s="0" t="n">
        <v>3749.5</v>
      </c>
      <c r="G1878" s="0" t="n">
        <v>3751</v>
      </c>
      <c r="H1878" s="0" t="n">
        <v>3752.5</v>
      </c>
      <c r="I1878" s="0" t="n">
        <v>3754</v>
      </c>
      <c r="J1878" s="0" t="n">
        <v>3755.5</v>
      </c>
      <c r="K1878" s="0" t="n">
        <v>3757</v>
      </c>
      <c r="L1878" s="0" t="n">
        <v>3758.5</v>
      </c>
      <c r="M1878" s="81" t="n">
        <f aca="false">C1878-C1877</f>
        <v>1.5</v>
      </c>
    </row>
    <row r="1879" customFormat="false" ht="12.75" hidden="false" customHeight="false" outlineLevel="0" collapsed="false">
      <c r="B1879" s="0" t="n">
        <f aca="false">B1878+0.01</f>
        <v>1587.60999999999</v>
      </c>
      <c r="C1879" s="0" t="n">
        <v>3746.5</v>
      </c>
      <c r="M1879" s="81" t="n">
        <f aca="false">C1879-C1878</f>
        <v>1.5</v>
      </c>
    </row>
    <row r="1880" customFormat="false" ht="12.75" hidden="false" customHeight="false" outlineLevel="0" collapsed="false">
      <c r="B1880" s="0" t="n">
        <f aca="false">B1879+0.01</f>
        <v>1587.61999999998</v>
      </c>
      <c r="C1880" s="0" t="n">
        <v>3748</v>
      </c>
      <c r="M1880" s="81" t="n">
        <f aca="false">C1880-C1879</f>
        <v>1.5</v>
      </c>
    </row>
    <row r="1881" customFormat="false" ht="12.75" hidden="false" customHeight="false" outlineLevel="0" collapsed="false">
      <c r="B1881" s="0" t="n">
        <f aca="false">B1880+0.01</f>
        <v>1587.62999999998</v>
      </c>
      <c r="C1881" s="0" t="n">
        <v>3749.5</v>
      </c>
      <c r="M1881" s="81" t="n">
        <f aca="false">C1881-C1880</f>
        <v>1.5</v>
      </c>
    </row>
    <row r="1882" customFormat="false" ht="12.75" hidden="false" customHeight="false" outlineLevel="0" collapsed="false">
      <c r="B1882" s="0" t="n">
        <f aca="false">B1881+0.01</f>
        <v>1587.63999999998</v>
      </c>
      <c r="C1882" s="0" t="n">
        <v>3751</v>
      </c>
      <c r="M1882" s="81" t="n">
        <f aca="false">C1882-C1881</f>
        <v>1.5</v>
      </c>
    </row>
    <row r="1883" customFormat="false" ht="12.75" hidden="false" customHeight="false" outlineLevel="0" collapsed="false">
      <c r="B1883" s="0" t="n">
        <f aca="false">B1882+0.01</f>
        <v>1587.64999999998</v>
      </c>
      <c r="C1883" s="0" t="n">
        <v>3752.5</v>
      </c>
      <c r="M1883" s="81" t="n">
        <f aca="false">C1883-C1882</f>
        <v>1.5</v>
      </c>
    </row>
    <row r="1884" customFormat="false" ht="12.75" hidden="false" customHeight="false" outlineLevel="0" collapsed="false">
      <c r="B1884" s="0" t="n">
        <f aca="false">B1883+0.01</f>
        <v>1587.65999999998</v>
      </c>
      <c r="C1884" s="0" t="n">
        <v>3754</v>
      </c>
      <c r="M1884" s="81" t="n">
        <f aca="false">C1884-C1883</f>
        <v>1.5</v>
      </c>
    </row>
    <row r="1885" customFormat="false" ht="12.75" hidden="false" customHeight="false" outlineLevel="0" collapsed="false">
      <c r="B1885" s="0" t="n">
        <f aca="false">B1884+0.01</f>
        <v>1587.66999999998</v>
      </c>
      <c r="C1885" s="0" t="n">
        <v>3755.5</v>
      </c>
      <c r="M1885" s="81" t="n">
        <f aca="false">C1885-C1884</f>
        <v>1.5</v>
      </c>
    </row>
    <row r="1886" customFormat="false" ht="12.75" hidden="false" customHeight="false" outlineLevel="0" collapsed="false">
      <c r="B1886" s="0" t="n">
        <f aca="false">B1885+0.01</f>
        <v>1587.67999999998</v>
      </c>
      <c r="C1886" s="0" t="n">
        <v>3757</v>
      </c>
      <c r="M1886" s="81" t="n">
        <f aca="false">C1886-C1885</f>
        <v>1.5</v>
      </c>
    </row>
    <row r="1887" customFormat="false" ht="12.75" hidden="false" customHeight="false" outlineLevel="0" collapsed="false">
      <c r="B1887" s="0" t="n">
        <f aca="false">B1886+0.01</f>
        <v>1587.68999999998</v>
      </c>
      <c r="C1887" s="0" t="n">
        <v>3758.5</v>
      </c>
      <c r="M1887" s="81" t="n">
        <f aca="false">C1887-C1886</f>
        <v>1.5</v>
      </c>
    </row>
    <row r="1888" customFormat="false" ht="12.75" hidden="false" customHeight="false" outlineLevel="0" collapsed="false">
      <c r="B1888" s="0" t="n">
        <f aca="false">B1887+0.01</f>
        <v>1587.69999999998</v>
      </c>
      <c r="C1888" s="0" t="n">
        <v>3760</v>
      </c>
      <c r="D1888" s="0" t="n">
        <v>3761.5</v>
      </c>
      <c r="E1888" s="0" t="n">
        <v>3763</v>
      </c>
      <c r="F1888" s="0" t="n">
        <v>3764.5</v>
      </c>
      <c r="G1888" s="0" t="n">
        <v>3766</v>
      </c>
      <c r="H1888" s="0" t="n">
        <v>3767.5</v>
      </c>
      <c r="I1888" s="0" t="n">
        <v>3769</v>
      </c>
      <c r="J1888" s="0" t="n">
        <v>3770.5</v>
      </c>
      <c r="K1888" s="0" t="n">
        <v>3772</v>
      </c>
      <c r="L1888" s="0" t="n">
        <v>3773.5</v>
      </c>
      <c r="M1888" s="81" t="n">
        <f aca="false">C1888-C1887</f>
        <v>1.5</v>
      </c>
    </row>
    <row r="1889" customFormat="false" ht="12.75" hidden="false" customHeight="false" outlineLevel="0" collapsed="false">
      <c r="B1889" s="0" t="n">
        <f aca="false">B1888+0.01</f>
        <v>1587.70999999998</v>
      </c>
      <c r="C1889" s="0" t="n">
        <v>3761.5</v>
      </c>
      <c r="M1889" s="81" t="n">
        <f aca="false">C1889-C1888</f>
        <v>1.5</v>
      </c>
    </row>
    <row r="1890" customFormat="false" ht="12.75" hidden="false" customHeight="false" outlineLevel="0" collapsed="false">
      <c r="B1890" s="0" t="n">
        <f aca="false">B1889+0.01</f>
        <v>1587.71999999998</v>
      </c>
      <c r="C1890" s="0" t="n">
        <v>3763</v>
      </c>
      <c r="M1890" s="81" t="n">
        <f aca="false">C1890-C1889</f>
        <v>1.5</v>
      </c>
    </row>
    <row r="1891" customFormat="false" ht="12.75" hidden="false" customHeight="false" outlineLevel="0" collapsed="false">
      <c r="B1891" s="0" t="n">
        <f aca="false">B1890+0.01</f>
        <v>1587.72999999998</v>
      </c>
      <c r="C1891" s="0" t="n">
        <v>3764.5</v>
      </c>
      <c r="M1891" s="81" t="n">
        <f aca="false">C1891-C1890</f>
        <v>1.5</v>
      </c>
    </row>
    <row r="1892" customFormat="false" ht="12.75" hidden="false" customHeight="false" outlineLevel="0" collapsed="false">
      <c r="B1892" s="0" t="n">
        <f aca="false">B1891+0.01</f>
        <v>1587.73999999998</v>
      </c>
      <c r="C1892" s="0" t="n">
        <v>3766</v>
      </c>
      <c r="M1892" s="81" t="n">
        <f aca="false">C1892-C1891</f>
        <v>1.5</v>
      </c>
    </row>
    <row r="1893" customFormat="false" ht="12.75" hidden="false" customHeight="false" outlineLevel="0" collapsed="false">
      <c r="B1893" s="0" t="n">
        <f aca="false">B1892+0.01</f>
        <v>1587.74999999998</v>
      </c>
      <c r="C1893" s="0" t="n">
        <v>3767.5</v>
      </c>
      <c r="M1893" s="81" t="n">
        <f aca="false">C1893-C1892</f>
        <v>1.5</v>
      </c>
    </row>
    <row r="1894" customFormat="false" ht="12.75" hidden="false" customHeight="false" outlineLevel="0" collapsed="false">
      <c r="B1894" s="0" t="n">
        <f aca="false">B1893+0.01</f>
        <v>1587.75999999998</v>
      </c>
      <c r="C1894" s="0" t="n">
        <v>3769</v>
      </c>
      <c r="M1894" s="81" t="n">
        <f aca="false">C1894-C1893</f>
        <v>1.5</v>
      </c>
    </row>
    <row r="1895" customFormat="false" ht="12.75" hidden="false" customHeight="false" outlineLevel="0" collapsed="false">
      <c r="B1895" s="0" t="n">
        <f aca="false">B1894+0.01</f>
        <v>1587.76999999998</v>
      </c>
      <c r="C1895" s="0" t="n">
        <v>3770.5</v>
      </c>
      <c r="M1895" s="81" t="n">
        <f aca="false">C1895-C1894</f>
        <v>1.5</v>
      </c>
    </row>
    <row r="1896" customFormat="false" ht="12.75" hidden="false" customHeight="false" outlineLevel="0" collapsed="false">
      <c r="B1896" s="0" t="n">
        <f aca="false">B1895+0.01</f>
        <v>1587.77999999998</v>
      </c>
      <c r="C1896" s="0" t="n">
        <v>3772</v>
      </c>
      <c r="M1896" s="81" t="n">
        <f aca="false">C1896-C1895</f>
        <v>1.5</v>
      </c>
    </row>
    <row r="1897" customFormat="false" ht="12.75" hidden="false" customHeight="false" outlineLevel="0" collapsed="false">
      <c r="B1897" s="0" t="n">
        <f aca="false">B1896+0.01</f>
        <v>1587.78999999998</v>
      </c>
      <c r="C1897" s="0" t="n">
        <v>3773.5</v>
      </c>
      <c r="M1897" s="81" t="n">
        <f aca="false">C1897-C1896</f>
        <v>1.5</v>
      </c>
    </row>
    <row r="1898" customFormat="false" ht="12.75" hidden="false" customHeight="false" outlineLevel="0" collapsed="false">
      <c r="B1898" s="0" t="n">
        <f aca="false">B1897+0.01</f>
        <v>1587.79999999998</v>
      </c>
      <c r="C1898" s="0" t="n">
        <v>3775</v>
      </c>
      <c r="D1898" s="0" t="n">
        <v>3776.5</v>
      </c>
      <c r="E1898" s="0" t="n">
        <v>3778</v>
      </c>
      <c r="F1898" s="0" t="n">
        <v>3779.5</v>
      </c>
      <c r="G1898" s="0" t="n">
        <v>3781</v>
      </c>
      <c r="H1898" s="0" t="n">
        <v>3782.5</v>
      </c>
      <c r="I1898" s="0" t="n">
        <v>3784</v>
      </c>
      <c r="J1898" s="0" t="n">
        <v>3785.5</v>
      </c>
      <c r="K1898" s="0" t="n">
        <v>3787</v>
      </c>
      <c r="L1898" s="0" t="n">
        <v>3788.5</v>
      </c>
      <c r="M1898" s="81" t="n">
        <f aca="false">C1898-C1897</f>
        <v>1.5</v>
      </c>
    </row>
    <row r="1899" customFormat="false" ht="12.75" hidden="false" customHeight="false" outlineLevel="0" collapsed="false">
      <c r="B1899" s="0" t="n">
        <f aca="false">B1898+0.01</f>
        <v>1587.80999999998</v>
      </c>
      <c r="C1899" s="0" t="n">
        <v>3776.5</v>
      </c>
      <c r="M1899" s="81" t="n">
        <f aca="false">C1899-C1898</f>
        <v>1.5</v>
      </c>
    </row>
    <row r="1900" customFormat="false" ht="12.75" hidden="false" customHeight="false" outlineLevel="0" collapsed="false">
      <c r="B1900" s="0" t="n">
        <f aca="false">B1899+0.01</f>
        <v>1587.81999999998</v>
      </c>
      <c r="C1900" s="0" t="n">
        <v>3778</v>
      </c>
      <c r="M1900" s="81" t="n">
        <f aca="false">C1900-C1899</f>
        <v>1.5</v>
      </c>
    </row>
    <row r="1901" customFormat="false" ht="12.75" hidden="false" customHeight="false" outlineLevel="0" collapsed="false">
      <c r="B1901" s="0" t="n">
        <f aca="false">B1900+0.01</f>
        <v>1587.82999999998</v>
      </c>
      <c r="C1901" s="0" t="n">
        <v>3779.5</v>
      </c>
      <c r="M1901" s="81" t="n">
        <f aca="false">C1901-C1900</f>
        <v>1.5</v>
      </c>
    </row>
    <row r="1902" customFormat="false" ht="12.75" hidden="false" customHeight="false" outlineLevel="0" collapsed="false">
      <c r="B1902" s="0" t="n">
        <f aca="false">B1901+0.01</f>
        <v>1587.83999999998</v>
      </c>
      <c r="C1902" s="0" t="n">
        <v>3781</v>
      </c>
      <c r="M1902" s="81" t="n">
        <f aca="false">C1902-C1901</f>
        <v>1.5</v>
      </c>
    </row>
    <row r="1903" customFormat="false" ht="12.75" hidden="false" customHeight="false" outlineLevel="0" collapsed="false">
      <c r="B1903" s="0" t="n">
        <f aca="false">B1902+0.01</f>
        <v>1587.84999999998</v>
      </c>
      <c r="C1903" s="0" t="n">
        <v>3782.5</v>
      </c>
      <c r="M1903" s="81" t="n">
        <f aca="false">C1903-C1902</f>
        <v>1.5</v>
      </c>
    </row>
    <row r="1904" customFormat="false" ht="12.75" hidden="false" customHeight="false" outlineLevel="0" collapsed="false">
      <c r="B1904" s="0" t="n">
        <f aca="false">B1903+0.01</f>
        <v>1587.85999999998</v>
      </c>
      <c r="C1904" s="0" t="n">
        <v>3784</v>
      </c>
      <c r="M1904" s="81" t="n">
        <f aca="false">C1904-C1903</f>
        <v>1.5</v>
      </c>
    </row>
    <row r="1905" customFormat="false" ht="12.75" hidden="false" customHeight="false" outlineLevel="0" collapsed="false">
      <c r="B1905" s="0" t="n">
        <f aca="false">B1904+0.01</f>
        <v>1587.86999999998</v>
      </c>
      <c r="C1905" s="0" t="n">
        <v>3785.5</v>
      </c>
      <c r="M1905" s="81" t="n">
        <f aca="false">C1905-C1904</f>
        <v>1.5</v>
      </c>
    </row>
    <row r="1906" customFormat="false" ht="12.75" hidden="false" customHeight="false" outlineLevel="0" collapsed="false">
      <c r="B1906" s="0" t="n">
        <f aca="false">B1905+0.01</f>
        <v>1587.87999999998</v>
      </c>
      <c r="C1906" s="0" t="n">
        <v>3787</v>
      </c>
      <c r="M1906" s="81" t="n">
        <f aca="false">C1906-C1905</f>
        <v>1.5</v>
      </c>
    </row>
    <row r="1907" customFormat="false" ht="12.75" hidden="false" customHeight="false" outlineLevel="0" collapsed="false">
      <c r="B1907" s="0" t="n">
        <f aca="false">B1906+0.01</f>
        <v>1587.88999999998</v>
      </c>
      <c r="C1907" s="0" t="n">
        <v>3788.5</v>
      </c>
      <c r="M1907" s="81" t="n">
        <f aca="false">C1907-C1906</f>
        <v>1.5</v>
      </c>
    </row>
    <row r="1908" customFormat="false" ht="12.75" hidden="false" customHeight="false" outlineLevel="0" collapsed="false">
      <c r="B1908" s="0" t="n">
        <f aca="false">B1907+0.01</f>
        <v>1587.89999999998</v>
      </c>
      <c r="C1908" s="0" t="n">
        <v>3790</v>
      </c>
      <c r="D1908" s="0" t="n">
        <v>3791.5</v>
      </c>
      <c r="E1908" s="0" t="n">
        <v>3793</v>
      </c>
      <c r="F1908" s="0" t="n">
        <v>3794.5</v>
      </c>
      <c r="G1908" s="0" t="n">
        <v>3796</v>
      </c>
      <c r="H1908" s="0" t="n">
        <v>3797.5</v>
      </c>
      <c r="I1908" s="0" t="n">
        <v>3799</v>
      </c>
      <c r="J1908" s="0" t="n">
        <v>3800.5</v>
      </c>
      <c r="K1908" s="0" t="n">
        <v>3802</v>
      </c>
      <c r="L1908" s="0" t="n">
        <v>3803.5</v>
      </c>
      <c r="M1908" s="81" t="n">
        <f aca="false">C1908-C1907</f>
        <v>1.5</v>
      </c>
    </row>
    <row r="1909" customFormat="false" ht="12.75" hidden="false" customHeight="false" outlineLevel="0" collapsed="false">
      <c r="B1909" s="0" t="n">
        <f aca="false">B1908+0.01</f>
        <v>1587.90999999998</v>
      </c>
      <c r="C1909" s="0" t="n">
        <v>3791.5</v>
      </c>
      <c r="M1909" s="81" t="n">
        <f aca="false">C1909-C1908</f>
        <v>1.5</v>
      </c>
    </row>
    <row r="1910" customFormat="false" ht="12.75" hidden="false" customHeight="false" outlineLevel="0" collapsed="false">
      <c r="B1910" s="0" t="n">
        <f aca="false">B1909+0.01</f>
        <v>1587.91999999998</v>
      </c>
      <c r="C1910" s="0" t="n">
        <v>3793</v>
      </c>
      <c r="M1910" s="81" t="n">
        <f aca="false">C1910-C1909</f>
        <v>1.5</v>
      </c>
    </row>
    <row r="1911" customFormat="false" ht="12.75" hidden="false" customHeight="false" outlineLevel="0" collapsed="false">
      <c r="B1911" s="0" t="n">
        <f aca="false">B1910+0.01</f>
        <v>1587.92999999998</v>
      </c>
      <c r="C1911" s="0" t="n">
        <v>3794.5</v>
      </c>
      <c r="M1911" s="81" t="n">
        <f aca="false">C1911-C1910</f>
        <v>1.5</v>
      </c>
    </row>
    <row r="1912" customFormat="false" ht="12.75" hidden="false" customHeight="false" outlineLevel="0" collapsed="false">
      <c r="B1912" s="0" t="n">
        <f aca="false">B1911+0.01</f>
        <v>1587.93999999998</v>
      </c>
      <c r="C1912" s="0" t="n">
        <v>3796</v>
      </c>
      <c r="M1912" s="81" t="n">
        <f aca="false">C1912-C1911</f>
        <v>1.5</v>
      </c>
    </row>
    <row r="1913" customFormat="false" ht="12.75" hidden="false" customHeight="false" outlineLevel="0" collapsed="false">
      <c r="B1913" s="0" t="n">
        <f aca="false">B1912+0.01</f>
        <v>1587.94999999998</v>
      </c>
      <c r="C1913" s="0" t="n">
        <v>3797.5</v>
      </c>
      <c r="M1913" s="81" t="n">
        <f aca="false">C1913-C1912</f>
        <v>1.5</v>
      </c>
    </row>
    <row r="1914" customFormat="false" ht="12.75" hidden="false" customHeight="false" outlineLevel="0" collapsed="false">
      <c r="B1914" s="0" t="n">
        <f aca="false">B1913+0.01</f>
        <v>1587.95999999998</v>
      </c>
      <c r="C1914" s="0" t="n">
        <v>3799</v>
      </c>
      <c r="M1914" s="81" t="n">
        <f aca="false">C1914-C1913</f>
        <v>1.5</v>
      </c>
    </row>
    <row r="1915" customFormat="false" ht="12.75" hidden="false" customHeight="false" outlineLevel="0" collapsed="false">
      <c r="B1915" s="0" t="n">
        <f aca="false">B1914+0.01</f>
        <v>1587.96999999998</v>
      </c>
      <c r="C1915" s="0" t="n">
        <v>3800.5</v>
      </c>
      <c r="M1915" s="81" t="n">
        <f aca="false">C1915-C1914</f>
        <v>1.5</v>
      </c>
    </row>
    <row r="1916" customFormat="false" ht="12.75" hidden="false" customHeight="false" outlineLevel="0" collapsed="false">
      <c r="B1916" s="0" t="n">
        <f aca="false">B1915+0.01</f>
        <v>1587.97999999998</v>
      </c>
      <c r="C1916" s="0" t="n">
        <v>3802</v>
      </c>
      <c r="M1916" s="81" t="n">
        <f aca="false">C1916-C1915</f>
        <v>1.5</v>
      </c>
    </row>
    <row r="1917" customFormat="false" ht="12.75" hidden="false" customHeight="false" outlineLevel="0" collapsed="false">
      <c r="B1917" s="0" t="n">
        <f aca="false">B1916+0.01</f>
        <v>1587.98999999998</v>
      </c>
      <c r="C1917" s="0" t="n">
        <v>3803.5</v>
      </c>
      <c r="M1917" s="81" t="n">
        <f aca="false">C1917-C1916</f>
        <v>1.5</v>
      </c>
    </row>
    <row r="1918" customFormat="false" ht="12.75" hidden="false" customHeight="false" outlineLevel="0" collapsed="false">
      <c r="B1918" s="0" t="n">
        <f aca="false">B1917+0.01</f>
        <v>1587.99999999998</v>
      </c>
      <c r="C1918" s="0" t="n">
        <v>3805</v>
      </c>
      <c r="D1918" s="0" t="n">
        <v>3806.6</v>
      </c>
      <c r="E1918" s="0" t="n">
        <v>3808.2</v>
      </c>
      <c r="F1918" s="0" t="n">
        <v>3809.8</v>
      </c>
      <c r="G1918" s="0" t="n">
        <v>3811.4</v>
      </c>
      <c r="H1918" s="0" t="n">
        <v>3813</v>
      </c>
      <c r="I1918" s="0" t="n">
        <v>3814.6</v>
      </c>
      <c r="J1918" s="0" t="n">
        <v>3816.2</v>
      </c>
      <c r="K1918" s="0" t="n">
        <v>3817.8</v>
      </c>
      <c r="L1918" s="0" t="n">
        <v>3819.4</v>
      </c>
      <c r="M1918" s="81" t="n">
        <f aca="false">C1918-C1917</f>
        <v>1.5</v>
      </c>
    </row>
    <row r="1919" customFormat="false" ht="12.75" hidden="false" customHeight="false" outlineLevel="0" collapsed="false">
      <c r="B1919" s="0" t="n">
        <f aca="false">B1918+0.01</f>
        <v>1588.00999999998</v>
      </c>
      <c r="C1919" s="0" t="n">
        <v>3806.6</v>
      </c>
      <c r="M1919" s="81" t="n">
        <f aca="false">C1919-C1918</f>
        <v>1.59999999999991</v>
      </c>
    </row>
    <row r="1920" customFormat="false" ht="12.75" hidden="false" customHeight="false" outlineLevel="0" collapsed="false">
      <c r="B1920" s="0" t="n">
        <f aca="false">B1919+0.01</f>
        <v>1588.01999999998</v>
      </c>
      <c r="C1920" s="0" t="n">
        <v>3808.2</v>
      </c>
      <c r="M1920" s="81" t="n">
        <f aca="false">C1920-C1919</f>
        <v>1.59999999999991</v>
      </c>
    </row>
    <row r="1921" customFormat="false" ht="12.75" hidden="false" customHeight="false" outlineLevel="0" collapsed="false">
      <c r="B1921" s="0" t="n">
        <f aca="false">B1920+0.01</f>
        <v>1588.02999999998</v>
      </c>
      <c r="C1921" s="0" t="n">
        <v>3809.8</v>
      </c>
      <c r="M1921" s="81" t="n">
        <f aca="false">C1921-C1920</f>
        <v>1.60000000000036</v>
      </c>
    </row>
    <row r="1922" customFormat="false" ht="12.75" hidden="false" customHeight="false" outlineLevel="0" collapsed="false">
      <c r="B1922" s="0" t="n">
        <f aca="false">B1921+0.01</f>
        <v>1588.03999999998</v>
      </c>
      <c r="C1922" s="0" t="n">
        <v>3811.4</v>
      </c>
      <c r="M1922" s="81" t="n">
        <f aca="false">C1922-C1921</f>
        <v>1.59999999999991</v>
      </c>
    </row>
    <row r="1923" customFormat="false" ht="12.75" hidden="false" customHeight="false" outlineLevel="0" collapsed="false">
      <c r="B1923" s="0" t="n">
        <f aca="false">B1922+0.01</f>
        <v>1588.04999999998</v>
      </c>
      <c r="C1923" s="0" t="n">
        <v>3813</v>
      </c>
      <c r="M1923" s="81" t="n">
        <f aca="false">C1923-C1922</f>
        <v>1.59999999999991</v>
      </c>
    </row>
    <row r="1924" customFormat="false" ht="12.75" hidden="false" customHeight="false" outlineLevel="0" collapsed="false">
      <c r="B1924" s="0" t="n">
        <f aca="false">B1923+0.01</f>
        <v>1588.05999999998</v>
      </c>
      <c r="C1924" s="0" t="n">
        <v>3814.6</v>
      </c>
      <c r="M1924" s="81" t="n">
        <f aca="false">C1924-C1923</f>
        <v>1.59999999999991</v>
      </c>
    </row>
    <row r="1925" customFormat="false" ht="12.75" hidden="false" customHeight="false" outlineLevel="0" collapsed="false">
      <c r="B1925" s="0" t="n">
        <f aca="false">B1924+0.01</f>
        <v>1588.06999999998</v>
      </c>
      <c r="C1925" s="0" t="n">
        <v>3816.2</v>
      </c>
      <c r="M1925" s="81" t="n">
        <f aca="false">C1925-C1924</f>
        <v>1.59999999999991</v>
      </c>
    </row>
    <row r="1926" customFormat="false" ht="12.75" hidden="false" customHeight="false" outlineLevel="0" collapsed="false">
      <c r="B1926" s="0" t="n">
        <f aca="false">B1925+0.01</f>
        <v>1588.07999999998</v>
      </c>
      <c r="C1926" s="0" t="n">
        <v>3817.8</v>
      </c>
      <c r="M1926" s="81" t="n">
        <f aca="false">C1926-C1925</f>
        <v>1.60000000000036</v>
      </c>
    </row>
    <row r="1927" customFormat="false" ht="12.75" hidden="false" customHeight="false" outlineLevel="0" collapsed="false">
      <c r="B1927" s="0" t="n">
        <f aca="false">B1926+0.01</f>
        <v>1588.08999999998</v>
      </c>
      <c r="C1927" s="0" t="n">
        <v>3819.4</v>
      </c>
      <c r="M1927" s="81" t="n">
        <f aca="false">C1927-C1926</f>
        <v>1.59999999999991</v>
      </c>
    </row>
    <row r="1928" customFormat="false" ht="12.75" hidden="false" customHeight="false" outlineLevel="0" collapsed="false">
      <c r="B1928" s="0" t="n">
        <f aca="false">B1927+0.01</f>
        <v>1588.09999999998</v>
      </c>
      <c r="C1928" s="0" t="n">
        <v>3821</v>
      </c>
      <c r="D1928" s="0" t="n">
        <v>3822.5</v>
      </c>
      <c r="E1928" s="0" t="n">
        <v>3824</v>
      </c>
      <c r="F1928" s="0" t="n">
        <v>3825.5</v>
      </c>
      <c r="G1928" s="0" t="n">
        <v>3827</v>
      </c>
      <c r="H1928" s="0" t="n">
        <v>3828.5</v>
      </c>
      <c r="I1928" s="0" t="n">
        <v>3830</v>
      </c>
      <c r="J1928" s="0" t="n">
        <v>3831.5</v>
      </c>
      <c r="K1928" s="0" t="n">
        <v>3833</v>
      </c>
      <c r="L1928" s="0" t="n">
        <v>3834.5</v>
      </c>
      <c r="M1928" s="81" t="n">
        <f aca="false">C1928-C1927</f>
        <v>1.59999999999991</v>
      </c>
    </row>
    <row r="1929" customFormat="false" ht="12.75" hidden="false" customHeight="false" outlineLevel="0" collapsed="false">
      <c r="B1929" s="0" t="n">
        <f aca="false">B1928+0.01</f>
        <v>1588.10999999998</v>
      </c>
      <c r="C1929" s="0" t="n">
        <v>3822.5</v>
      </c>
      <c r="M1929" s="81" t="n">
        <f aca="false">C1929-C1928</f>
        <v>1.5</v>
      </c>
    </row>
    <row r="1930" customFormat="false" ht="12.75" hidden="false" customHeight="false" outlineLevel="0" collapsed="false">
      <c r="B1930" s="0" t="n">
        <f aca="false">B1929+0.01</f>
        <v>1588.11999999998</v>
      </c>
      <c r="C1930" s="0" t="n">
        <v>3824</v>
      </c>
      <c r="M1930" s="81" t="n">
        <f aca="false">C1930-C1929</f>
        <v>1.5</v>
      </c>
    </row>
    <row r="1931" customFormat="false" ht="12.75" hidden="false" customHeight="false" outlineLevel="0" collapsed="false">
      <c r="B1931" s="0" t="n">
        <f aca="false">B1930+0.01</f>
        <v>1588.12999999998</v>
      </c>
      <c r="C1931" s="0" t="n">
        <v>3825.5</v>
      </c>
      <c r="M1931" s="81" t="n">
        <f aca="false">C1931-C1930</f>
        <v>1.5</v>
      </c>
    </row>
    <row r="1932" customFormat="false" ht="12.75" hidden="false" customHeight="false" outlineLevel="0" collapsed="false">
      <c r="B1932" s="0" t="n">
        <f aca="false">B1931+0.01</f>
        <v>1588.13999999998</v>
      </c>
      <c r="C1932" s="0" t="n">
        <v>3827</v>
      </c>
      <c r="M1932" s="81" t="n">
        <f aca="false">C1932-C1931</f>
        <v>1.5</v>
      </c>
    </row>
    <row r="1933" customFormat="false" ht="12.75" hidden="false" customHeight="false" outlineLevel="0" collapsed="false">
      <c r="B1933" s="0" t="n">
        <f aca="false">B1932+0.01</f>
        <v>1588.14999999998</v>
      </c>
      <c r="C1933" s="0" t="n">
        <v>3828.5</v>
      </c>
      <c r="M1933" s="81" t="n">
        <f aca="false">C1933-C1932</f>
        <v>1.5</v>
      </c>
    </row>
    <row r="1934" customFormat="false" ht="12.75" hidden="false" customHeight="false" outlineLevel="0" collapsed="false">
      <c r="B1934" s="0" t="n">
        <f aca="false">B1933+0.01</f>
        <v>1588.15999999998</v>
      </c>
      <c r="C1934" s="0" t="n">
        <v>3830</v>
      </c>
      <c r="M1934" s="81" t="n">
        <f aca="false">C1934-C1933</f>
        <v>1.5</v>
      </c>
    </row>
    <row r="1935" customFormat="false" ht="12.75" hidden="false" customHeight="false" outlineLevel="0" collapsed="false">
      <c r="B1935" s="0" t="n">
        <f aca="false">B1934+0.01</f>
        <v>1588.16999999998</v>
      </c>
      <c r="C1935" s="0" t="n">
        <v>3831.5</v>
      </c>
      <c r="M1935" s="81" t="n">
        <f aca="false">C1935-C1934</f>
        <v>1.5</v>
      </c>
    </row>
    <row r="1936" customFormat="false" ht="12.75" hidden="false" customHeight="false" outlineLevel="0" collapsed="false">
      <c r="B1936" s="0" t="n">
        <f aca="false">B1935+0.01</f>
        <v>1588.17999999998</v>
      </c>
      <c r="C1936" s="0" t="n">
        <v>3833</v>
      </c>
      <c r="M1936" s="81" t="n">
        <f aca="false">C1936-C1935</f>
        <v>1.5</v>
      </c>
    </row>
    <row r="1937" customFormat="false" ht="12.75" hidden="false" customHeight="false" outlineLevel="0" collapsed="false">
      <c r="B1937" s="0" t="n">
        <f aca="false">B1936+0.01</f>
        <v>1588.18999999998</v>
      </c>
      <c r="C1937" s="0" t="n">
        <v>3834.5</v>
      </c>
      <c r="M1937" s="81" t="n">
        <f aca="false">C1937-C1936</f>
        <v>1.5</v>
      </c>
    </row>
    <row r="1938" customFormat="false" ht="12.75" hidden="false" customHeight="false" outlineLevel="0" collapsed="false">
      <c r="B1938" s="0" t="n">
        <f aca="false">B1937+0.01</f>
        <v>1588.19999999998</v>
      </c>
      <c r="C1938" s="0" t="n">
        <v>3836</v>
      </c>
      <c r="D1938" s="0" t="n">
        <v>3837.5</v>
      </c>
      <c r="E1938" s="0" t="n">
        <v>3839</v>
      </c>
      <c r="F1938" s="0" t="n">
        <v>3840.5</v>
      </c>
      <c r="G1938" s="0" t="n">
        <v>3842</v>
      </c>
      <c r="H1938" s="0" t="n">
        <v>3843.5</v>
      </c>
      <c r="I1938" s="0" t="n">
        <v>3845</v>
      </c>
      <c r="J1938" s="0" t="n">
        <v>3846.5</v>
      </c>
      <c r="K1938" s="0" t="n">
        <v>3848</v>
      </c>
      <c r="L1938" s="0" t="n">
        <v>3849.5</v>
      </c>
      <c r="M1938" s="81" t="n">
        <f aca="false">C1938-C1937</f>
        <v>1.5</v>
      </c>
    </row>
    <row r="1939" customFormat="false" ht="12.75" hidden="false" customHeight="false" outlineLevel="0" collapsed="false">
      <c r="B1939" s="0" t="n">
        <f aca="false">B1938+0.01</f>
        <v>1588.20999999998</v>
      </c>
      <c r="C1939" s="0" t="n">
        <v>3837.5</v>
      </c>
      <c r="M1939" s="81" t="n">
        <f aca="false">C1939-C1938</f>
        <v>1.5</v>
      </c>
    </row>
    <row r="1940" customFormat="false" ht="12.75" hidden="false" customHeight="false" outlineLevel="0" collapsed="false">
      <c r="B1940" s="0" t="n">
        <f aca="false">B1939+0.01</f>
        <v>1588.21999999998</v>
      </c>
      <c r="C1940" s="0" t="n">
        <v>3839</v>
      </c>
      <c r="M1940" s="81" t="n">
        <f aca="false">C1940-C1939</f>
        <v>1.5</v>
      </c>
    </row>
    <row r="1941" customFormat="false" ht="12.75" hidden="false" customHeight="false" outlineLevel="0" collapsed="false">
      <c r="B1941" s="0" t="n">
        <f aca="false">B1940+0.01</f>
        <v>1588.22999999998</v>
      </c>
      <c r="C1941" s="0" t="n">
        <v>3840.5</v>
      </c>
      <c r="M1941" s="81" t="n">
        <f aca="false">C1941-C1940</f>
        <v>1.5</v>
      </c>
    </row>
    <row r="1942" customFormat="false" ht="12.75" hidden="false" customHeight="false" outlineLevel="0" collapsed="false">
      <c r="B1942" s="0" t="n">
        <f aca="false">B1941+0.01</f>
        <v>1588.23999999998</v>
      </c>
      <c r="C1942" s="0" t="n">
        <v>3842</v>
      </c>
      <c r="M1942" s="81" t="n">
        <f aca="false">C1942-C1941</f>
        <v>1.5</v>
      </c>
    </row>
    <row r="1943" customFormat="false" ht="12.75" hidden="false" customHeight="false" outlineLevel="0" collapsed="false">
      <c r="B1943" s="0" t="n">
        <f aca="false">B1942+0.01</f>
        <v>1588.24999999998</v>
      </c>
      <c r="C1943" s="0" t="n">
        <v>3843.5</v>
      </c>
      <c r="M1943" s="81" t="n">
        <f aca="false">C1943-C1942</f>
        <v>1.5</v>
      </c>
    </row>
    <row r="1944" customFormat="false" ht="12.75" hidden="false" customHeight="false" outlineLevel="0" collapsed="false">
      <c r="B1944" s="0" t="n">
        <f aca="false">B1943+0.01</f>
        <v>1588.25999999998</v>
      </c>
      <c r="C1944" s="0" t="n">
        <v>3845</v>
      </c>
      <c r="M1944" s="81" t="n">
        <f aca="false">C1944-C1943</f>
        <v>1.5</v>
      </c>
    </row>
    <row r="1945" customFormat="false" ht="12.75" hidden="false" customHeight="false" outlineLevel="0" collapsed="false">
      <c r="B1945" s="0" t="n">
        <f aca="false">B1944+0.01</f>
        <v>1588.26999999998</v>
      </c>
      <c r="C1945" s="0" t="n">
        <v>3846.5</v>
      </c>
      <c r="M1945" s="81" t="n">
        <f aca="false">C1945-C1944</f>
        <v>1.5</v>
      </c>
    </row>
    <row r="1946" customFormat="false" ht="12.75" hidden="false" customHeight="false" outlineLevel="0" collapsed="false">
      <c r="B1946" s="0" t="n">
        <f aca="false">B1945+0.01</f>
        <v>1588.27999999998</v>
      </c>
      <c r="C1946" s="0" t="n">
        <v>3848</v>
      </c>
      <c r="M1946" s="81" t="n">
        <f aca="false">C1946-C1945</f>
        <v>1.5</v>
      </c>
    </row>
    <row r="1947" customFormat="false" ht="12.75" hidden="false" customHeight="false" outlineLevel="0" collapsed="false">
      <c r="B1947" s="0" t="n">
        <f aca="false">B1946+0.01</f>
        <v>1588.28999999998</v>
      </c>
      <c r="C1947" s="0" t="n">
        <v>3849.5</v>
      </c>
      <c r="M1947" s="81" t="n">
        <f aca="false">C1947-C1946</f>
        <v>1.5</v>
      </c>
    </row>
    <row r="1948" customFormat="false" ht="12.75" hidden="false" customHeight="false" outlineLevel="0" collapsed="false">
      <c r="B1948" s="0" t="n">
        <f aca="false">B1947+0.01</f>
        <v>1588.29999999998</v>
      </c>
      <c r="C1948" s="0" t="n">
        <v>3851</v>
      </c>
      <c r="D1948" s="0" t="n">
        <v>3852.5</v>
      </c>
      <c r="E1948" s="0" t="n">
        <v>3854</v>
      </c>
      <c r="F1948" s="0" t="n">
        <v>3855.5</v>
      </c>
      <c r="G1948" s="0" t="n">
        <v>3857</v>
      </c>
      <c r="H1948" s="0" t="n">
        <v>3858.5</v>
      </c>
      <c r="I1948" s="0" t="n">
        <v>3860</v>
      </c>
      <c r="J1948" s="0" t="n">
        <v>3861.5</v>
      </c>
      <c r="K1948" s="0" t="n">
        <v>3863</v>
      </c>
      <c r="L1948" s="0" t="n">
        <v>3864.5</v>
      </c>
      <c r="M1948" s="81" t="n">
        <f aca="false">C1948-C1947</f>
        <v>1.5</v>
      </c>
    </row>
    <row r="1949" customFormat="false" ht="12.75" hidden="false" customHeight="false" outlineLevel="0" collapsed="false">
      <c r="B1949" s="0" t="n">
        <f aca="false">B1948+0.01</f>
        <v>1588.30999999998</v>
      </c>
      <c r="C1949" s="0" t="n">
        <v>3852.5</v>
      </c>
      <c r="M1949" s="81" t="n">
        <f aca="false">C1949-C1948</f>
        <v>1.5</v>
      </c>
    </row>
    <row r="1950" customFormat="false" ht="12.75" hidden="false" customHeight="false" outlineLevel="0" collapsed="false">
      <c r="B1950" s="0" t="n">
        <f aca="false">B1949+0.01</f>
        <v>1588.31999999998</v>
      </c>
      <c r="C1950" s="0" t="n">
        <v>3854</v>
      </c>
      <c r="M1950" s="81" t="n">
        <f aca="false">C1950-C1949</f>
        <v>1.5</v>
      </c>
    </row>
    <row r="1951" customFormat="false" ht="12.75" hidden="false" customHeight="false" outlineLevel="0" collapsed="false">
      <c r="B1951" s="0" t="n">
        <f aca="false">B1950+0.01</f>
        <v>1588.32999999998</v>
      </c>
      <c r="C1951" s="0" t="n">
        <v>3855.5</v>
      </c>
      <c r="M1951" s="81" t="n">
        <f aca="false">C1951-C1950</f>
        <v>1.5</v>
      </c>
    </row>
    <row r="1952" customFormat="false" ht="12.75" hidden="false" customHeight="false" outlineLevel="0" collapsed="false">
      <c r="B1952" s="0" t="n">
        <f aca="false">B1951+0.01</f>
        <v>1588.33999999998</v>
      </c>
      <c r="C1952" s="0" t="n">
        <v>3857</v>
      </c>
      <c r="M1952" s="81" t="n">
        <f aca="false">C1952-C1951</f>
        <v>1.5</v>
      </c>
    </row>
    <row r="1953" customFormat="false" ht="12.75" hidden="false" customHeight="false" outlineLevel="0" collapsed="false">
      <c r="B1953" s="0" t="n">
        <f aca="false">B1952+0.01</f>
        <v>1588.34999999998</v>
      </c>
      <c r="C1953" s="0" t="n">
        <v>3858.5</v>
      </c>
      <c r="M1953" s="81" t="n">
        <f aca="false">C1953-C1952</f>
        <v>1.5</v>
      </c>
    </row>
    <row r="1954" customFormat="false" ht="12.75" hidden="false" customHeight="false" outlineLevel="0" collapsed="false">
      <c r="B1954" s="0" t="n">
        <f aca="false">B1953+0.01</f>
        <v>1588.35999999998</v>
      </c>
      <c r="C1954" s="0" t="n">
        <v>3860</v>
      </c>
      <c r="M1954" s="81" t="n">
        <f aca="false">C1954-C1953</f>
        <v>1.5</v>
      </c>
    </row>
    <row r="1955" customFormat="false" ht="12.75" hidden="false" customHeight="false" outlineLevel="0" collapsed="false">
      <c r="B1955" s="0" t="n">
        <f aca="false">B1954+0.01</f>
        <v>1588.36999999998</v>
      </c>
      <c r="C1955" s="0" t="n">
        <v>3861.5</v>
      </c>
      <c r="M1955" s="81" t="n">
        <f aca="false">C1955-C1954</f>
        <v>1.5</v>
      </c>
    </row>
    <row r="1956" customFormat="false" ht="12.75" hidden="false" customHeight="false" outlineLevel="0" collapsed="false">
      <c r="B1956" s="0" t="n">
        <f aca="false">B1955+0.01</f>
        <v>1588.37999999998</v>
      </c>
      <c r="C1956" s="0" t="n">
        <v>3863</v>
      </c>
      <c r="M1956" s="81" t="n">
        <f aca="false">C1956-C1955</f>
        <v>1.5</v>
      </c>
    </row>
    <row r="1957" customFormat="false" ht="12.75" hidden="false" customHeight="false" outlineLevel="0" collapsed="false">
      <c r="B1957" s="0" t="n">
        <f aca="false">B1956+0.01</f>
        <v>1588.38999999998</v>
      </c>
      <c r="C1957" s="0" t="n">
        <v>3864.5</v>
      </c>
      <c r="M1957" s="81" t="n">
        <f aca="false">C1957-C1956</f>
        <v>1.5</v>
      </c>
    </row>
    <row r="1958" customFormat="false" ht="12.75" hidden="false" customHeight="false" outlineLevel="0" collapsed="false">
      <c r="B1958" s="0" t="n">
        <f aca="false">B1957+0.01</f>
        <v>1588.39999999998</v>
      </c>
      <c r="C1958" s="0" t="n">
        <v>3866</v>
      </c>
      <c r="D1958" s="0" t="n">
        <v>3867.5</v>
      </c>
      <c r="E1958" s="0" t="n">
        <v>3869</v>
      </c>
      <c r="F1958" s="0" t="n">
        <v>3870.5</v>
      </c>
      <c r="G1958" s="0" t="n">
        <v>3872</v>
      </c>
      <c r="H1958" s="0" t="n">
        <v>3873.5</v>
      </c>
      <c r="I1958" s="0" t="n">
        <v>3875</v>
      </c>
      <c r="J1958" s="0" t="n">
        <v>3876.5</v>
      </c>
      <c r="K1958" s="0" t="n">
        <v>3878</v>
      </c>
      <c r="L1958" s="0" t="n">
        <v>3879.5</v>
      </c>
      <c r="M1958" s="81" t="n">
        <f aca="false">C1958-C1957</f>
        <v>1.5</v>
      </c>
    </row>
    <row r="1959" customFormat="false" ht="12.75" hidden="false" customHeight="false" outlineLevel="0" collapsed="false">
      <c r="B1959" s="0" t="n">
        <f aca="false">B1958+0.01</f>
        <v>1588.40999999998</v>
      </c>
      <c r="C1959" s="0" t="n">
        <v>3867.5</v>
      </c>
      <c r="M1959" s="81" t="n">
        <f aca="false">C1959-C1958</f>
        <v>1.5</v>
      </c>
    </row>
    <row r="1960" customFormat="false" ht="12.75" hidden="false" customHeight="false" outlineLevel="0" collapsed="false">
      <c r="B1960" s="0" t="n">
        <f aca="false">B1959+0.01</f>
        <v>1588.41999999998</v>
      </c>
      <c r="C1960" s="0" t="n">
        <v>3869</v>
      </c>
      <c r="M1960" s="81" t="n">
        <f aca="false">C1960-C1959</f>
        <v>1.5</v>
      </c>
    </row>
    <row r="1961" customFormat="false" ht="12.75" hidden="false" customHeight="false" outlineLevel="0" collapsed="false">
      <c r="B1961" s="0" t="n">
        <f aca="false">B1960+0.01</f>
        <v>1588.42999999998</v>
      </c>
      <c r="C1961" s="0" t="n">
        <v>3870.5</v>
      </c>
      <c r="M1961" s="81" t="n">
        <f aca="false">C1961-C1960</f>
        <v>1.5</v>
      </c>
    </row>
    <row r="1962" customFormat="false" ht="12.75" hidden="false" customHeight="false" outlineLevel="0" collapsed="false">
      <c r="B1962" s="0" t="n">
        <f aca="false">B1961+0.01</f>
        <v>1588.43999999998</v>
      </c>
      <c r="C1962" s="0" t="n">
        <v>3872</v>
      </c>
      <c r="M1962" s="81" t="n">
        <f aca="false">C1962-C1961</f>
        <v>1.5</v>
      </c>
    </row>
    <row r="1963" customFormat="false" ht="12.75" hidden="false" customHeight="false" outlineLevel="0" collapsed="false">
      <c r="B1963" s="0" t="n">
        <f aca="false">B1962+0.01</f>
        <v>1588.44999999998</v>
      </c>
      <c r="C1963" s="0" t="n">
        <v>3873.5</v>
      </c>
      <c r="M1963" s="81" t="n">
        <f aca="false">C1963-C1962</f>
        <v>1.5</v>
      </c>
    </row>
    <row r="1964" customFormat="false" ht="12.75" hidden="false" customHeight="false" outlineLevel="0" collapsed="false">
      <c r="B1964" s="0" t="n">
        <f aca="false">B1963+0.01</f>
        <v>1588.45999999998</v>
      </c>
      <c r="C1964" s="0" t="n">
        <v>3875</v>
      </c>
      <c r="M1964" s="81" t="n">
        <f aca="false">C1964-C1963</f>
        <v>1.5</v>
      </c>
    </row>
    <row r="1965" customFormat="false" ht="12.75" hidden="false" customHeight="false" outlineLevel="0" collapsed="false">
      <c r="B1965" s="0" t="n">
        <f aca="false">B1964+0.01</f>
        <v>1588.46999999998</v>
      </c>
      <c r="C1965" s="0" t="n">
        <v>3876.5</v>
      </c>
      <c r="M1965" s="81" t="n">
        <f aca="false">C1965-C1964</f>
        <v>1.5</v>
      </c>
    </row>
    <row r="1966" customFormat="false" ht="12.75" hidden="false" customHeight="false" outlineLevel="0" collapsed="false">
      <c r="B1966" s="0" t="n">
        <f aca="false">B1965+0.01</f>
        <v>1588.47999999998</v>
      </c>
      <c r="C1966" s="0" t="n">
        <v>3878</v>
      </c>
      <c r="M1966" s="81" t="n">
        <f aca="false">C1966-C1965</f>
        <v>1.5</v>
      </c>
    </row>
    <row r="1967" customFormat="false" ht="12.75" hidden="false" customHeight="false" outlineLevel="0" collapsed="false">
      <c r="B1967" s="0" t="n">
        <f aca="false">B1966+0.01</f>
        <v>1588.48999999998</v>
      </c>
      <c r="C1967" s="0" t="n">
        <v>3879.5</v>
      </c>
      <c r="M1967" s="81" t="n">
        <f aca="false">C1967-C1966</f>
        <v>1.5</v>
      </c>
    </row>
    <row r="1968" customFormat="false" ht="12.75" hidden="false" customHeight="false" outlineLevel="0" collapsed="false">
      <c r="B1968" s="0" t="n">
        <f aca="false">B1967+0.01</f>
        <v>1588.49999999998</v>
      </c>
      <c r="C1968" s="0" t="n">
        <v>3881</v>
      </c>
      <c r="D1968" s="0" t="n">
        <v>3882.5</v>
      </c>
      <c r="E1968" s="0" t="n">
        <v>3884</v>
      </c>
      <c r="F1968" s="0" t="n">
        <v>3885.5</v>
      </c>
      <c r="G1968" s="0" t="n">
        <v>3887</v>
      </c>
      <c r="H1968" s="0" t="n">
        <v>3888.5</v>
      </c>
      <c r="I1968" s="0" t="n">
        <v>3890</v>
      </c>
      <c r="J1968" s="0" t="n">
        <v>3891.5</v>
      </c>
      <c r="K1968" s="0" t="n">
        <v>3893</v>
      </c>
      <c r="L1968" s="0" t="n">
        <v>3894.5</v>
      </c>
      <c r="M1968" s="81" t="n">
        <f aca="false">C1968-C1967</f>
        <v>1.5</v>
      </c>
    </row>
    <row r="1969" customFormat="false" ht="12.75" hidden="false" customHeight="false" outlineLevel="0" collapsed="false">
      <c r="B1969" s="0" t="n">
        <f aca="false">B1968+0.01</f>
        <v>1588.50999999998</v>
      </c>
      <c r="C1969" s="0" t="n">
        <v>3882.5</v>
      </c>
      <c r="M1969" s="81" t="n">
        <f aca="false">C1969-C1968</f>
        <v>1.5</v>
      </c>
    </row>
    <row r="1970" customFormat="false" ht="12.75" hidden="false" customHeight="false" outlineLevel="0" collapsed="false">
      <c r="B1970" s="0" t="n">
        <f aca="false">B1969+0.01</f>
        <v>1588.51999999998</v>
      </c>
      <c r="C1970" s="0" t="n">
        <v>3884</v>
      </c>
      <c r="M1970" s="81" t="n">
        <f aca="false">C1970-C1969</f>
        <v>1.5</v>
      </c>
    </row>
    <row r="1971" customFormat="false" ht="12.75" hidden="false" customHeight="false" outlineLevel="0" collapsed="false">
      <c r="B1971" s="0" t="n">
        <f aca="false">B1970+0.01</f>
        <v>1588.52999999998</v>
      </c>
      <c r="C1971" s="0" t="n">
        <v>3885.5</v>
      </c>
      <c r="M1971" s="81" t="n">
        <f aca="false">C1971-C1970</f>
        <v>1.5</v>
      </c>
    </row>
    <row r="1972" customFormat="false" ht="12.75" hidden="false" customHeight="false" outlineLevel="0" collapsed="false">
      <c r="B1972" s="0" t="n">
        <f aca="false">B1971+0.01</f>
        <v>1588.53999999998</v>
      </c>
      <c r="C1972" s="0" t="n">
        <v>3887</v>
      </c>
      <c r="M1972" s="81" t="n">
        <f aca="false">C1972-C1971</f>
        <v>1.5</v>
      </c>
    </row>
    <row r="1973" customFormat="false" ht="12.75" hidden="false" customHeight="false" outlineLevel="0" collapsed="false">
      <c r="B1973" s="0" t="n">
        <f aca="false">B1972+0.01</f>
        <v>1588.54999999998</v>
      </c>
      <c r="C1973" s="0" t="n">
        <v>3888.5</v>
      </c>
      <c r="M1973" s="81" t="n">
        <f aca="false">C1973-C1972</f>
        <v>1.5</v>
      </c>
    </row>
    <row r="1974" customFormat="false" ht="12.75" hidden="false" customHeight="false" outlineLevel="0" collapsed="false">
      <c r="B1974" s="0" t="n">
        <f aca="false">B1973+0.01</f>
        <v>1588.55999999998</v>
      </c>
      <c r="C1974" s="0" t="n">
        <v>3890</v>
      </c>
      <c r="M1974" s="81" t="n">
        <f aca="false">C1974-C1973</f>
        <v>1.5</v>
      </c>
    </row>
    <row r="1975" customFormat="false" ht="12.75" hidden="false" customHeight="false" outlineLevel="0" collapsed="false">
      <c r="B1975" s="0" t="n">
        <f aca="false">B1974+0.01</f>
        <v>1588.56999999998</v>
      </c>
      <c r="C1975" s="0" t="n">
        <v>3891.5</v>
      </c>
      <c r="M1975" s="81" t="n">
        <f aca="false">C1975-C1974</f>
        <v>1.5</v>
      </c>
    </row>
    <row r="1976" customFormat="false" ht="12.75" hidden="false" customHeight="false" outlineLevel="0" collapsed="false">
      <c r="B1976" s="0" t="n">
        <f aca="false">B1975+0.01</f>
        <v>1588.57999999998</v>
      </c>
      <c r="C1976" s="0" t="n">
        <v>3893</v>
      </c>
      <c r="M1976" s="81" t="n">
        <f aca="false">C1976-C1975</f>
        <v>1.5</v>
      </c>
    </row>
    <row r="1977" customFormat="false" ht="12.75" hidden="false" customHeight="false" outlineLevel="0" collapsed="false">
      <c r="B1977" s="0" t="n">
        <f aca="false">B1976+0.01</f>
        <v>1588.58999999998</v>
      </c>
      <c r="C1977" s="0" t="n">
        <v>3894.5</v>
      </c>
      <c r="M1977" s="81" t="n">
        <f aca="false">C1977-C1976</f>
        <v>1.5</v>
      </c>
    </row>
    <row r="1978" customFormat="false" ht="12.75" hidden="false" customHeight="false" outlineLevel="0" collapsed="false">
      <c r="B1978" s="0" t="n">
        <f aca="false">B1977+0.01</f>
        <v>1588.59999999998</v>
      </c>
      <c r="C1978" s="0" t="n">
        <v>3896</v>
      </c>
      <c r="D1978" s="0" t="n">
        <v>3897.6</v>
      </c>
      <c r="E1978" s="0" t="n">
        <v>3899.2</v>
      </c>
      <c r="F1978" s="0" t="n">
        <v>3900.8</v>
      </c>
      <c r="G1978" s="0" t="n">
        <v>3902.4</v>
      </c>
      <c r="H1978" s="0" t="n">
        <v>3904</v>
      </c>
      <c r="I1978" s="0" t="n">
        <v>3905.6</v>
      </c>
      <c r="J1978" s="0" t="n">
        <v>3907.2</v>
      </c>
      <c r="K1978" s="0" t="n">
        <v>3908.8</v>
      </c>
      <c r="L1978" s="0" t="n">
        <v>3910.4</v>
      </c>
      <c r="M1978" s="81" t="n">
        <f aca="false">C1978-C1977</f>
        <v>1.5</v>
      </c>
    </row>
    <row r="1979" customFormat="false" ht="12.75" hidden="false" customHeight="false" outlineLevel="0" collapsed="false">
      <c r="B1979" s="0" t="n">
        <f aca="false">B1978+0.01</f>
        <v>1588.60999999998</v>
      </c>
      <c r="C1979" s="0" t="n">
        <v>3897.6</v>
      </c>
      <c r="M1979" s="81" t="n">
        <f aca="false">C1979-C1978</f>
        <v>1.59999999999991</v>
      </c>
    </row>
    <row r="1980" customFormat="false" ht="12.75" hidden="false" customHeight="false" outlineLevel="0" collapsed="false">
      <c r="B1980" s="0" t="n">
        <f aca="false">B1979+0.01</f>
        <v>1588.61999999998</v>
      </c>
      <c r="C1980" s="0" t="n">
        <v>3899.2</v>
      </c>
      <c r="M1980" s="81" t="n">
        <f aca="false">C1980-C1979</f>
        <v>1.59999999999991</v>
      </c>
    </row>
    <row r="1981" customFormat="false" ht="12.75" hidden="false" customHeight="false" outlineLevel="0" collapsed="false">
      <c r="B1981" s="0" t="n">
        <f aca="false">B1980+0.01</f>
        <v>1588.62999999998</v>
      </c>
      <c r="C1981" s="0" t="n">
        <v>3900.8</v>
      </c>
      <c r="M1981" s="81" t="n">
        <f aca="false">C1981-C1980</f>
        <v>1.60000000000036</v>
      </c>
    </row>
    <row r="1982" customFormat="false" ht="12.75" hidden="false" customHeight="false" outlineLevel="0" collapsed="false">
      <c r="B1982" s="0" t="n">
        <f aca="false">B1981+0.01</f>
        <v>1588.63999999998</v>
      </c>
      <c r="C1982" s="0" t="n">
        <v>3902.4</v>
      </c>
      <c r="M1982" s="81" t="n">
        <f aca="false">C1982-C1981</f>
        <v>1.59999999999991</v>
      </c>
    </row>
    <row r="1983" customFormat="false" ht="12.75" hidden="false" customHeight="false" outlineLevel="0" collapsed="false">
      <c r="B1983" s="0" t="n">
        <f aca="false">B1982+0.01</f>
        <v>1588.64999999998</v>
      </c>
      <c r="C1983" s="0" t="n">
        <v>3904</v>
      </c>
      <c r="M1983" s="81" t="n">
        <f aca="false">C1983-C1982</f>
        <v>1.59999999999991</v>
      </c>
    </row>
    <row r="1984" customFormat="false" ht="12.75" hidden="false" customHeight="false" outlineLevel="0" collapsed="false">
      <c r="B1984" s="0" t="n">
        <f aca="false">B1983+0.01</f>
        <v>1588.65999999998</v>
      </c>
      <c r="C1984" s="0" t="n">
        <v>3905.6</v>
      </c>
      <c r="M1984" s="81" t="n">
        <f aca="false">C1984-C1983</f>
        <v>1.59999999999991</v>
      </c>
    </row>
    <row r="1985" customFormat="false" ht="12.75" hidden="false" customHeight="false" outlineLevel="0" collapsed="false">
      <c r="B1985" s="0" t="n">
        <f aca="false">B1984+0.01</f>
        <v>1588.66999999998</v>
      </c>
      <c r="C1985" s="0" t="n">
        <v>3907.2</v>
      </c>
      <c r="M1985" s="81" t="n">
        <f aca="false">C1985-C1984</f>
        <v>1.59999999999991</v>
      </c>
    </row>
    <row r="1986" customFormat="false" ht="12.75" hidden="false" customHeight="false" outlineLevel="0" collapsed="false">
      <c r="B1986" s="0" t="n">
        <f aca="false">B1985+0.01</f>
        <v>1588.67999999998</v>
      </c>
      <c r="C1986" s="0" t="n">
        <v>3908.8</v>
      </c>
      <c r="M1986" s="81" t="n">
        <f aca="false">C1986-C1985</f>
        <v>1.60000000000036</v>
      </c>
    </row>
    <row r="1987" customFormat="false" ht="12.75" hidden="false" customHeight="false" outlineLevel="0" collapsed="false">
      <c r="B1987" s="0" t="n">
        <f aca="false">B1986+0.01</f>
        <v>1588.68999999998</v>
      </c>
      <c r="C1987" s="0" t="n">
        <v>3910.4</v>
      </c>
      <c r="M1987" s="81" t="n">
        <f aca="false">C1987-C1986</f>
        <v>1.59999999999991</v>
      </c>
    </row>
    <row r="1988" customFormat="false" ht="12.75" hidden="false" customHeight="false" outlineLevel="0" collapsed="false">
      <c r="B1988" s="0" t="n">
        <f aca="false">B1987+0.01</f>
        <v>1588.69999999998</v>
      </c>
      <c r="C1988" s="0" t="n">
        <v>3912</v>
      </c>
      <c r="D1988" s="0" t="n">
        <v>3913.5</v>
      </c>
      <c r="E1988" s="0" t="n">
        <v>3915</v>
      </c>
      <c r="F1988" s="0" t="n">
        <v>3916.5</v>
      </c>
      <c r="G1988" s="0" t="n">
        <v>3918</v>
      </c>
      <c r="H1988" s="0" t="n">
        <v>3919.5</v>
      </c>
      <c r="I1988" s="0" t="n">
        <v>3921</v>
      </c>
      <c r="J1988" s="0" t="n">
        <v>3922.5</v>
      </c>
      <c r="K1988" s="0" t="n">
        <v>3924</v>
      </c>
      <c r="L1988" s="0" t="n">
        <v>3925.5</v>
      </c>
      <c r="M1988" s="81" t="n">
        <f aca="false">C1988-C1987</f>
        <v>1.59999999999991</v>
      </c>
    </row>
    <row r="1989" customFormat="false" ht="12.75" hidden="false" customHeight="false" outlineLevel="0" collapsed="false">
      <c r="B1989" s="0" t="n">
        <f aca="false">B1988+0.01</f>
        <v>1588.70999999998</v>
      </c>
      <c r="C1989" s="0" t="n">
        <v>3913.5</v>
      </c>
      <c r="M1989" s="81" t="n">
        <f aca="false">C1989-C1988</f>
        <v>1.5</v>
      </c>
    </row>
    <row r="1990" customFormat="false" ht="12.75" hidden="false" customHeight="false" outlineLevel="0" collapsed="false">
      <c r="B1990" s="0" t="n">
        <f aca="false">B1989+0.01</f>
        <v>1588.71999999998</v>
      </c>
      <c r="C1990" s="0" t="n">
        <v>3915</v>
      </c>
      <c r="M1990" s="81" t="n">
        <f aca="false">C1990-C1989</f>
        <v>1.5</v>
      </c>
    </row>
    <row r="1991" customFormat="false" ht="12.75" hidden="false" customHeight="false" outlineLevel="0" collapsed="false">
      <c r="B1991" s="0" t="n">
        <f aca="false">B1990+0.01</f>
        <v>1588.72999999998</v>
      </c>
      <c r="C1991" s="0" t="n">
        <v>3916.5</v>
      </c>
      <c r="M1991" s="81" t="n">
        <f aca="false">C1991-C1990</f>
        <v>1.5</v>
      </c>
    </row>
    <row r="1992" customFormat="false" ht="12.75" hidden="false" customHeight="false" outlineLevel="0" collapsed="false">
      <c r="B1992" s="0" t="n">
        <f aca="false">B1991+0.01</f>
        <v>1588.73999999998</v>
      </c>
      <c r="C1992" s="0" t="n">
        <v>3918</v>
      </c>
      <c r="M1992" s="81" t="n">
        <f aca="false">C1992-C1991</f>
        <v>1.5</v>
      </c>
    </row>
    <row r="1993" customFormat="false" ht="12.75" hidden="false" customHeight="false" outlineLevel="0" collapsed="false">
      <c r="B1993" s="0" t="n">
        <f aca="false">B1992+0.01</f>
        <v>1588.74999999998</v>
      </c>
      <c r="C1993" s="0" t="n">
        <v>3919.5</v>
      </c>
      <c r="M1993" s="81" t="n">
        <f aca="false">C1993-C1992</f>
        <v>1.5</v>
      </c>
    </row>
    <row r="1994" customFormat="false" ht="12.75" hidden="false" customHeight="false" outlineLevel="0" collapsed="false">
      <c r="B1994" s="0" t="n">
        <f aca="false">B1993+0.01</f>
        <v>1588.75999999998</v>
      </c>
      <c r="C1994" s="0" t="n">
        <v>3921</v>
      </c>
      <c r="M1994" s="81" t="n">
        <f aca="false">C1994-C1993</f>
        <v>1.5</v>
      </c>
    </row>
    <row r="1995" customFormat="false" ht="12.75" hidden="false" customHeight="false" outlineLevel="0" collapsed="false">
      <c r="B1995" s="0" t="n">
        <f aca="false">B1994+0.01</f>
        <v>1588.76999999998</v>
      </c>
      <c r="C1995" s="0" t="n">
        <v>3922.5</v>
      </c>
      <c r="M1995" s="81" t="n">
        <f aca="false">C1995-C1994</f>
        <v>1.5</v>
      </c>
    </row>
    <row r="1996" customFormat="false" ht="12.75" hidden="false" customHeight="false" outlineLevel="0" collapsed="false">
      <c r="B1996" s="0" t="n">
        <f aca="false">B1995+0.01</f>
        <v>1588.77999999998</v>
      </c>
      <c r="C1996" s="0" t="n">
        <v>3924</v>
      </c>
      <c r="M1996" s="81" t="n">
        <f aca="false">C1996-C1995</f>
        <v>1.5</v>
      </c>
    </row>
    <row r="1997" customFormat="false" ht="12.75" hidden="false" customHeight="false" outlineLevel="0" collapsed="false">
      <c r="B1997" s="0" t="n">
        <f aca="false">B1996+0.01</f>
        <v>1588.78999999998</v>
      </c>
      <c r="C1997" s="0" t="n">
        <v>3925.5</v>
      </c>
      <c r="M1997" s="81" t="n">
        <f aca="false">C1997-C1996</f>
        <v>1.5</v>
      </c>
    </row>
    <row r="1998" customFormat="false" ht="12.75" hidden="false" customHeight="false" outlineLevel="0" collapsed="false">
      <c r="B1998" s="0" t="n">
        <f aca="false">B1997+0.01</f>
        <v>1588.79999999998</v>
      </c>
      <c r="C1998" s="0" t="n">
        <v>3927</v>
      </c>
      <c r="D1998" s="0" t="n">
        <v>3928.5</v>
      </c>
      <c r="E1998" s="0" t="n">
        <v>3930</v>
      </c>
      <c r="F1998" s="0" t="n">
        <v>3931.5</v>
      </c>
      <c r="G1998" s="0" t="n">
        <v>3933</v>
      </c>
      <c r="H1998" s="0" t="n">
        <v>3934.5</v>
      </c>
      <c r="I1998" s="0" t="n">
        <v>3936</v>
      </c>
      <c r="J1998" s="0" t="n">
        <v>3937.5</v>
      </c>
      <c r="K1998" s="0" t="n">
        <v>3939</v>
      </c>
      <c r="L1998" s="0" t="n">
        <v>3940.5</v>
      </c>
      <c r="M1998" s="81" t="n">
        <f aca="false">C1998-C1997</f>
        <v>1.5</v>
      </c>
    </row>
    <row r="1999" customFormat="false" ht="12.75" hidden="false" customHeight="false" outlineLevel="0" collapsed="false">
      <c r="B1999" s="0" t="n">
        <f aca="false">B1998+0.01</f>
        <v>1588.80999999998</v>
      </c>
      <c r="C1999" s="0" t="n">
        <v>3928.5</v>
      </c>
      <c r="M1999" s="81" t="n">
        <f aca="false">C1999-C1998</f>
        <v>1.5</v>
      </c>
    </row>
    <row r="2000" customFormat="false" ht="12.75" hidden="false" customHeight="false" outlineLevel="0" collapsed="false">
      <c r="B2000" s="0" t="n">
        <f aca="false">B1999+0.01</f>
        <v>1588.81999999998</v>
      </c>
      <c r="C2000" s="0" t="n">
        <v>3930</v>
      </c>
      <c r="M2000" s="81" t="n">
        <f aca="false">C2000-C1999</f>
        <v>1.5</v>
      </c>
    </row>
    <row r="2001" customFormat="false" ht="12.75" hidden="false" customHeight="false" outlineLevel="0" collapsed="false">
      <c r="B2001" s="0" t="n">
        <f aca="false">B2000+0.01</f>
        <v>1588.82999999998</v>
      </c>
      <c r="C2001" s="0" t="n">
        <v>3931.5</v>
      </c>
      <c r="M2001" s="81" t="n">
        <f aca="false">C2001-C2000</f>
        <v>1.5</v>
      </c>
    </row>
    <row r="2002" customFormat="false" ht="12.75" hidden="false" customHeight="false" outlineLevel="0" collapsed="false">
      <c r="B2002" s="0" t="n">
        <f aca="false">B2001+0.01</f>
        <v>1588.83999999998</v>
      </c>
      <c r="C2002" s="0" t="n">
        <v>3933</v>
      </c>
      <c r="M2002" s="81" t="n">
        <f aca="false">C2002-C2001</f>
        <v>1.5</v>
      </c>
    </row>
    <row r="2003" customFormat="false" ht="12.75" hidden="false" customHeight="false" outlineLevel="0" collapsed="false">
      <c r="B2003" s="0" t="n">
        <f aca="false">B2002+0.01</f>
        <v>1588.84999999998</v>
      </c>
      <c r="C2003" s="0" t="n">
        <v>3934.5</v>
      </c>
      <c r="M2003" s="81" t="n">
        <f aca="false">C2003-C2002</f>
        <v>1.5</v>
      </c>
    </row>
    <row r="2004" customFormat="false" ht="12.75" hidden="false" customHeight="false" outlineLevel="0" collapsed="false">
      <c r="B2004" s="0" t="n">
        <f aca="false">B2003+0.01</f>
        <v>1588.85999999998</v>
      </c>
      <c r="C2004" s="0" t="n">
        <v>3936</v>
      </c>
      <c r="M2004" s="81" t="n">
        <f aca="false">C2004-C2003</f>
        <v>1.5</v>
      </c>
    </row>
    <row r="2005" customFormat="false" ht="12.75" hidden="false" customHeight="false" outlineLevel="0" collapsed="false">
      <c r="B2005" s="0" t="n">
        <f aca="false">B2004+0.01</f>
        <v>1588.86999999998</v>
      </c>
      <c r="C2005" s="0" t="n">
        <v>3937.5</v>
      </c>
      <c r="M2005" s="81" t="n">
        <f aca="false">C2005-C2004</f>
        <v>1.5</v>
      </c>
    </row>
    <row r="2006" customFormat="false" ht="12.75" hidden="false" customHeight="false" outlineLevel="0" collapsed="false">
      <c r="B2006" s="0" t="n">
        <f aca="false">B2005+0.01</f>
        <v>1588.87999999998</v>
      </c>
      <c r="C2006" s="0" t="n">
        <v>3939</v>
      </c>
      <c r="M2006" s="81" t="n">
        <f aca="false">C2006-C2005</f>
        <v>1.5</v>
      </c>
    </row>
    <row r="2007" customFormat="false" ht="12.75" hidden="false" customHeight="false" outlineLevel="0" collapsed="false">
      <c r="B2007" s="0" t="n">
        <f aca="false">B2006+0.01</f>
        <v>1588.88999999998</v>
      </c>
      <c r="C2007" s="0" t="n">
        <v>3940.5</v>
      </c>
      <c r="M2007" s="81" t="n">
        <f aca="false">C2007-C2006</f>
        <v>1.5</v>
      </c>
    </row>
    <row r="2008" customFormat="false" ht="12.75" hidden="false" customHeight="false" outlineLevel="0" collapsed="false">
      <c r="B2008" s="0" t="n">
        <f aca="false">B2007+0.01</f>
        <v>1588.89999999998</v>
      </c>
      <c r="C2008" s="0" t="n">
        <v>3942</v>
      </c>
      <c r="D2008" s="0" t="n">
        <v>3943.5</v>
      </c>
      <c r="E2008" s="0" t="n">
        <v>3945</v>
      </c>
      <c r="F2008" s="0" t="n">
        <v>3946.5</v>
      </c>
      <c r="G2008" s="0" t="n">
        <v>3948</v>
      </c>
      <c r="H2008" s="0" t="n">
        <v>3949.5</v>
      </c>
      <c r="I2008" s="0" t="n">
        <v>3951</v>
      </c>
      <c r="J2008" s="0" t="n">
        <v>3952.5</v>
      </c>
      <c r="K2008" s="0" t="n">
        <v>3954</v>
      </c>
      <c r="L2008" s="0" t="n">
        <v>3955.5</v>
      </c>
      <c r="M2008" s="81" t="n">
        <f aca="false">C2008-C2007</f>
        <v>1.5</v>
      </c>
    </row>
    <row r="2009" customFormat="false" ht="12.75" hidden="false" customHeight="false" outlineLevel="0" collapsed="false">
      <c r="B2009" s="0" t="n">
        <f aca="false">B2008+0.01</f>
        <v>1588.90999999998</v>
      </c>
      <c r="C2009" s="0" t="n">
        <v>3943.5</v>
      </c>
      <c r="M2009" s="81" t="n">
        <f aca="false">C2009-C2008</f>
        <v>1.5</v>
      </c>
    </row>
    <row r="2010" customFormat="false" ht="12.75" hidden="false" customHeight="false" outlineLevel="0" collapsed="false">
      <c r="B2010" s="0" t="n">
        <f aca="false">B2009+0.01</f>
        <v>1588.91999999998</v>
      </c>
      <c r="C2010" s="0" t="n">
        <v>3945</v>
      </c>
      <c r="M2010" s="81" t="n">
        <f aca="false">C2010-C2009</f>
        <v>1.5</v>
      </c>
    </row>
    <row r="2011" customFormat="false" ht="12.75" hidden="false" customHeight="false" outlineLevel="0" collapsed="false">
      <c r="B2011" s="0" t="n">
        <f aca="false">B2010+0.01</f>
        <v>1588.92999999998</v>
      </c>
      <c r="C2011" s="0" t="n">
        <v>3946.5</v>
      </c>
      <c r="M2011" s="81" t="n">
        <f aca="false">C2011-C2010</f>
        <v>1.5</v>
      </c>
    </row>
    <row r="2012" customFormat="false" ht="12.75" hidden="false" customHeight="false" outlineLevel="0" collapsed="false">
      <c r="B2012" s="0" t="n">
        <f aca="false">B2011+0.01</f>
        <v>1588.93999999998</v>
      </c>
      <c r="C2012" s="0" t="n">
        <v>3948</v>
      </c>
      <c r="M2012" s="81" t="n">
        <f aca="false">C2012-C2011</f>
        <v>1.5</v>
      </c>
    </row>
    <row r="2013" customFormat="false" ht="12.75" hidden="false" customHeight="false" outlineLevel="0" collapsed="false">
      <c r="B2013" s="0" t="n">
        <f aca="false">B2012+0.01</f>
        <v>1588.94999999998</v>
      </c>
      <c r="C2013" s="0" t="n">
        <v>3949.5</v>
      </c>
      <c r="M2013" s="81" t="n">
        <f aca="false">C2013-C2012</f>
        <v>1.5</v>
      </c>
    </row>
    <row r="2014" customFormat="false" ht="12.75" hidden="false" customHeight="false" outlineLevel="0" collapsed="false">
      <c r="B2014" s="0" t="n">
        <f aca="false">B2013+0.01</f>
        <v>1588.95999999998</v>
      </c>
      <c r="C2014" s="0" t="n">
        <v>3951</v>
      </c>
      <c r="M2014" s="81" t="n">
        <f aca="false">C2014-C2013</f>
        <v>1.5</v>
      </c>
    </row>
    <row r="2015" customFormat="false" ht="12.75" hidden="false" customHeight="false" outlineLevel="0" collapsed="false">
      <c r="B2015" s="0" t="n">
        <f aca="false">B2014+0.01</f>
        <v>1588.96999999998</v>
      </c>
      <c r="C2015" s="0" t="n">
        <v>3952.5</v>
      </c>
      <c r="M2015" s="81" t="n">
        <f aca="false">C2015-C2014</f>
        <v>1.5</v>
      </c>
    </row>
    <row r="2016" customFormat="false" ht="12.75" hidden="false" customHeight="false" outlineLevel="0" collapsed="false">
      <c r="B2016" s="0" t="n">
        <f aca="false">B2015+0.01</f>
        <v>1588.97999999998</v>
      </c>
      <c r="C2016" s="0" t="n">
        <v>3954</v>
      </c>
      <c r="M2016" s="81" t="n">
        <f aca="false">C2016-C2015</f>
        <v>1.5</v>
      </c>
    </row>
    <row r="2017" customFormat="false" ht="12.75" hidden="false" customHeight="false" outlineLevel="0" collapsed="false">
      <c r="B2017" s="0" t="n">
        <f aca="false">B2016+0.01</f>
        <v>1588.98999999998</v>
      </c>
      <c r="C2017" s="0" t="n">
        <v>3955.5</v>
      </c>
      <c r="M2017" s="81" t="n">
        <f aca="false">C2017-C2016</f>
        <v>1.5</v>
      </c>
    </row>
    <row r="2018" customFormat="false" ht="12.75" hidden="false" customHeight="false" outlineLevel="0" collapsed="false">
      <c r="B2018" s="0" t="n">
        <f aca="false">B2017+0.01</f>
        <v>1588.99999999998</v>
      </c>
      <c r="C2018" s="0" t="n">
        <v>3957</v>
      </c>
      <c r="D2018" s="0" t="n">
        <v>3958.5</v>
      </c>
      <c r="E2018" s="0" t="n">
        <v>3960</v>
      </c>
      <c r="F2018" s="0" t="n">
        <v>3961.5</v>
      </c>
      <c r="G2018" s="0" t="n">
        <v>3963</v>
      </c>
      <c r="H2018" s="0" t="n">
        <v>3964.5</v>
      </c>
      <c r="I2018" s="0" t="n">
        <v>3966</v>
      </c>
      <c r="J2018" s="0" t="n">
        <v>3967.5</v>
      </c>
      <c r="K2018" s="0" t="n">
        <v>3969</v>
      </c>
      <c r="L2018" s="0" t="n">
        <v>3970.5</v>
      </c>
      <c r="M2018" s="81" t="n">
        <f aca="false">C2018-C2017</f>
        <v>1.5</v>
      </c>
    </row>
    <row r="2019" customFormat="false" ht="12.75" hidden="false" customHeight="false" outlineLevel="0" collapsed="false">
      <c r="B2019" s="0" t="n">
        <v>1589.1</v>
      </c>
      <c r="C2019" s="0" t="n">
        <v>3972</v>
      </c>
      <c r="D2019" s="0" t="n">
        <v>3973.6</v>
      </c>
      <c r="E2019" s="0" t="n">
        <v>3975.2</v>
      </c>
      <c r="F2019" s="0" t="n">
        <v>3976.8</v>
      </c>
      <c r="G2019" s="0" t="n">
        <v>3978.4</v>
      </c>
      <c r="H2019" s="0" t="n">
        <v>3980</v>
      </c>
      <c r="I2019" s="0" t="n">
        <v>3981.6</v>
      </c>
      <c r="J2019" s="0" t="n">
        <v>3983.2</v>
      </c>
      <c r="K2019" s="0" t="n">
        <v>3984.8</v>
      </c>
      <c r="L2019" s="0" t="n">
        <v>3986.4</v>
      </c>
      <c r="M2019" s="81" t="n">
        <f aca="false">C2019-C2018</f>
        <v>15</v>
      </c>
    </row>
    <row r="2020" customFormat="false" ht="12.75" hidden="false" customHeight="false" outlineLevel="0" collapsed="false">
      <c r="B2020" s="0" t="n">
        <v>1589.2</v>
      </c>
      <c r="C2020" s="0" t="n">
        <v>3988</v>
      </c>
      <c r="D2020" s="0" t="n">
        <v>3989.5</v>
      </c>
      <c r="E2020" s="0" t="n">
        <v>3991</v>
      </c>
      <c r="F2020" s="0" t="n">
        <v>3992.5</v>
      </c>
      <c r="G2020" s="0" t="n">
        <v>3994</v>
      </c>
      <c r="H2020" s="0" t="n">
        <v>3995.5</v>
      </c>
      <c r="I2020" s="0" t="n">
        <v>3997</v>
      </c>
      <c r="J2020" s="0" t="n">
        <v>3998.5</v>
      </c>
      <c r="K2020" s="0" t="n">
        <v>4000</v>
      </c>
      <c r="L2020" s="0" t="n">
        <v>4001.5</v>
      </c>
      <c r="M2020" s="81" t="n">
        <f aca="false">C2020-C2019</f>
        <v>16</v>
      </c>
    </row>
    <row r="2021" customFormat="false" ht="12.75" hidden="false" customHeight="false" outlineLevel="0" collapsed="false">
      <c r="B2021" s="0" t="n">
        <v>1589.3</v>
      </c>
      <c r="C2021" s="0" t="n">
        <v>4003</v>
      </c>
      <c r="D2021" s="0" t="n">
        <v>4004.5</v>
      </c>
      <c r="E2021" s="0" t="n">
        <v>4006</v>
      </c>
      <c r="F2021" s="0" t="n">
        <v>4007.5</v>
      </c>
      <c r="G2021" s="0" t="n">
        <v>4009</v>
      </c>
      <c r="H2021" s="0" t="n">
        <v>4010.5</v>
      </c>
      <c r="I2021" s="0" t="n">
        <v>4012</v>
      </c>
      <c r="J2021" s="0" t="n">
        <v>4013.5</v>
      </c>
      <c r="K2021" s="0" t="n">
        <v>4015</v>
      </c>
      <c r="L2021" s="0" t="n">
        <v>4016.5</v>
      </c>
      <c r="M2021" s="81" t="n">
        <f aca="false">C2021-C2020</f>
        <v>15</v>
      </c>
    </row>
    <row r="2022" customFormat="false" ht="12.75" hidden="false" customHeight="false" outlineLevel="0" collapsed="false">
      <c r="B2022" s="0" t="n">
        <v>1589.4</v>
      </c>
      <c r="C2022" s="0" t="n">
        <v>4018</v>
      </c>
      <c r="D2022" s="0" t="n">
        <v>4019.5</v>
      </c>
      <c r="E2022" s="0" t="n">
        <v>4021</v>
      </c>
      <c r="F2022" s="0" t="n">
        <v>4022.5</v>
      </c>
      <c r="G2022" s="0" t="n">
        <v>4024</v>
      </c>
      <c r="H2022" s="0" t="n">
        <v>4025.5</v>
      </c>
      <c r="I2022" s="0" t="n">
        <v>4027</v>
      </c>
      <c r="J2022" s="0" t="n">
        <v>4028.5</v>
      </c>
      <c r="K2022" s="0" t="n">
        <v>4030</v>
      </c>
      <c r="L2022" s="0" t="n">
        <v>4031.5</v>
      </c>
      <c r="M2022" s="81" t="n">
        <f aca="false">C2022-C2021</f>
        <v>15</v>
      </c>
    </row>
    <row r="2023" customFormat="false" ht="12.75" hidden="false" customHeight="false" outlineLevel="0" collapsed="false">
      <c r="B2023" s="0" t="n">
        <v>1589.5</v>
      </c>
      <c r="C2023" s="0" t="n">
        <v>4033</v>
      </c>
      <c r="D2023" s="0" t="n">
        <v>4034.5</v>
      </c>
      <c r="E2023" s="0" t="n">
        <v>4036</v>
      </c>
      <c r="F2023" s="0" t="n">
        <v>4037.5</v>
      </c>
      <c r="G2023" s="0" t="n">
        <v>4039</v>
      </c>
      <c r="H2023" s="0" t="n">
        <v>4040.5</v>
      </c>
      <c r="I2023" s="0" t="n">
        <v>4042</v>
      </c>
      <c r="J2023" s="0" t="n">
        <v>4043.5</v>
      </c>
      <c r="K2023" s="0" t="n">
        <v>4045</v>
      </c>
      <c r="L2023" s="0" t="n">
        <v>4046.5</v>
      </c>
      <c r="M2023" s="81" t="n">
        <f aca="false">C2023-C2022</f>
        <v>15</v>
      </c>
    </row>
    <row r="2024" customFormat="false" ht="12.75" hidden="false" customHeight="false" outlineLevel="0" collapsed="false">
      <c r="B2024" s="0" t="n">
        <v>1589.6</v>
      </c>
      <c r="C2024" s="0" t="n">
        <v>4048</v>
      </c>
      <c r="D2024" s="0" t="n">
        <v>4049.5</v>
      </c>
      <c r="E2024" s="0" t="n">
        <v>4051</v>
      </c>
      <c r="F2024" s="0" t="n">
        <v>4052.5</v>
      </c>
      <c r="G2024" s="0" t="n">
        <v>4054</v>
      </c>
      <c r="H2024" s="0" t="n">
        <v>4055.5</v>
      </c>
      <c r="I2024" s="0" t="n">
        <v>4057</v>
      </c>
      <c r="J2024" s="0" t="n">
        <v>4058.5</v>
      </c>
      <c r="K2024" s="0" t="n">
        <v>4060</v>
      </c>
      <c r="L2024" s="0" t="n">
        <v>4061.5</v>
      </c>
      <c r="M2024" s="81" t="n">
        <f aca="false">C2024-C2023</f>
        <v>15</v>
      </c>
    </row>
    <row r="2025" customFormat="false" ht="12.75" hidden="false" customHeight="false" outlineLevel="0" collapsed="false">
      <c r="B2025" s="0" t="n">
        <v>1589.7</v>
      </c>
      <c r="C2025" s="0" t="n">
        <v>4063</v>
      </c>
      <c r="D2025" s="0" t="n">
        <v>4064.6</v>
      </c>
      <c r="E2025" s="0" t="n">
        <v>4066.2</v>
      </c>
      <c r="F2025" s="0" t="n">
        <v>4067.8</v>
      </c>
      <c r="G2025" s="0" t="n">
        <v>4069.4</v>
      </c>
      <c r="H2025" s="0" t="n">
        <v>4071</v>
      </c>
      <c r="I2025" s="0" t="n">
        <v>4072.6</v>
      </c>
      <c r="J2025" s="0" t="n">
        <v>4074.2</v>
      </c>
      <c r="K2025" s="0" t="n">
        <v>4075.8</v>
      </c>
      <c r="L2025" s="0" t="n">
        <v>4077.4</v>
      </c>
      <c r="M2025" s="81" t="n">
        <f aca="false">C2025-C2024</f>
        <v>15</v>
      </c>
    </row>
    <row r="2026" customFormat="false" ht="12.75" hidden="false" customHeight="false" outlineLevel="0" collapsed="false">
      <c r="B2026" s="0" t="n">
        <v>1589.8</v>
      </c>
      <c r="C2026" s="0" t="n">
        <v>4079</v>
      </c>
      <c r="D2026" s="0" t="n">
        <v>4080.5</v>
      </c>
      <c r="E2026" s="0" t="n">
        <v>4082</v>
      </c>
      <c r="F2026" s="0" t="n">
        <v>4083.5</v>
      </c>
      <c r="G2026" s="0" t="n">
        <v>4085</v>
      </c>
      <c r="H2026" s="0" t="n">
        <v>4086.5</v>
      </c>
      <c r="I2026" s="0" t="n">
        <v>4088</v>
      </c>
      <c r="J2026" s="0" t="n">
        <v>4089.5</v>
      </c>
      <c r="K2026" s="0" t="n">
        <v>4091</v>
      </c>
      <c r="L2026" s="0" t="n">
        <v>4092.5</v>
      </c>
      <c r="M2026" s="81" t="n">
        <f aca="false">C2026-C2025</f>
        <v>16</v>
      </c>
    </row>
    <row r="2027" customFormat="false" ht="12.75" hidden="false" customHeight="false" outlineLevel="0" collapsed="false">
      <c r="B2027" s="0" t="n">
        <v>1589.9</v>
      </c>
      <c r="C2027" s="0" t="n">
        <v>4094</v>
      </c>
      <c r="D2027" s="0" t="n">
        <v>4095.5</v>
      </c>
      <c r="E2027" s="0" t="n">
        <v>4097</v>
      </c>
      <c r="F2027" s="0" t="n">
        <v>4098.5</v>
      </c>
      <c r="G2027" s="0" t="n">
        <v>4100</v>
      </c>
      <c r="H2027" s="0" t="n">
        <v>4101.5</v>
      </c>
      <c r="I2027" s="0" t="n">
        <v>4103</v>
      </c>
      <c r="J2027" s="0" t="n">
        <v>4104.5</v>
      </c>
      <c r="K2027" s="0" t="n">
        <v>4106</v>
      </c>
      <c r="L2027" s="0" t="n">
        <v>4107.5</v>
      </c>
      <c r="M2027" s="81" t="n">
        <f aca="false">C2027-C2026</f>
        <v>15</v>
      </c>
    </row>
    <row r="2028" customFormat="false" ht="12.75" hidden="false" customHeight="false" outlineLevel="0" collapsed="false">
      <c r="B2028" s="0" t="n">
        <v>1590</v>
      </c>
      <c r="C2028" s="0" t="n">
        <v>4109</v>
      </c>
      <c r="D2028" s="0" t="n">
        <v>4110.7</v>
      </c>
      <c r="E2028" s="0" t="n">
        <v>4112.4</v>
      </c>
      <c r="F2028" s="0" t="n">
        <v>4114.1</v>
      </c>
      <c r="G2028" s="0" t="n">
        <v>4115.8</v>
      </c>
      <c r="H2028" s="0" t="n">
        <v>4117.5</v>
      </c>
      <c r="I2028" s="0" t="n">
        <v>4119.2</v>
      </c>
      <c r="J2028" s="0" t="n">
        <v>4120.9</v>
      </c>
      <c r="K2028" s="0" t="n">
        <v>4122.6</v>
      </c>
      <c r="L2028" s="0" t="n">
        <v>4124.3</v>
      </c>
      <c r="M2028" s="81" t="n">
        <f aca="false">C2028-C2027</f>
        <v>15</v>
      </c>
    </row>
    <row r="2029" customFormat="false" ht="12.75" hidden="false" customHeight="false" outlineLevel="0" collapsed="false">
      <c r="B2029" s="0" t="n">
        <v>1590.1</v>
      </c>
      <c r="C2029" s="0" t="n">
        <v>4126</v>
      </c>
      <c r="D2029" s="0" t="n">
        <v>4127.8</v>
      </c>
      <c r="E2029" s="0" t="n">
        <v>4129.6</v>
      </c>
      <c r="F2029" s="0" t="n">
        <v>4131.4</v>
      </c>
      <c r="G2029" s="0" t="n">
        <v>4133.2</v>
      </c>
      <c r="H2029" s="0" t="n">
        <v>4135</v>
      </c>
      <c r="I2029" s="0" t="n">
        <v>4136.8</v>
      </c>
      <c r="J2029" s="0" t="n">
        <v>4138.6</v>
      </c>
      <c r="K2029" s="0" t="n">
        <v>4140.4</v>
      </c>
      <c r="L2029" s="0" t="n">
        <v>4142.2</v>
      </c>
      <c r="M2029" s="81" t="n">
        <f aca="false">C2029-C2028</f>
        <v>17</v>
      </c>
    </row>
    <row r="2030" customFormat="false" ht="12.75" hidden="false" customHeight="false" outlineLevel="0" collapsed="false">
      <c r="B2030" s="0" t="n">
        <v>1590.2</v>
      </c>
      <c r="C2030" s="0" t="n">
        <v>4144</v>
      </c>
      <c r="D2030" s="0" t="n">
        <v>4145.7</v>
      </c>
      <c r="E2030" s="0" t="n">
        <v>4147.4</v>
      </c>
      <c r="F2030" s="0" t="n">
        <v>4149.1</v>
      </c>
      <c r="G2030" s="0" t="n">
        <v>4150.8</v>
      </c>
      <c r="H2030" s="0" t="n">
        <v>4152.5</v>
      </c>
      <c r="I2030" s="0" t="n">
        <v>4154.2</v>
      </c>
      <c r="J2030" s="0" t="n">
        <v>4155.9</v>
      </c>
      <c r="K2030" s="0" t="n">
        <v>4157.6</v>
      </c>
      <c r="L2030" s="0" t="n">
        <v>4159.3</v>
      </c>
      <c r="M2030" s="81" t="n">
        <f aca="false">C2030-C2029</f>
        <v>18</v>
      </c>
    </row>
    <row r="2031" customFormat="false" ht="12.75" hidden="false" customHeight="false" outlineLevel="0" collapsed="false">
      <c r="B2031" s="0" t="n">
        <v>1590.3</v>
      </c>
      <c r="C2031" s="0" t="n">
        <v>4161</v>
      </c>
      <c r="D2031" s="0" t="n">
        <v>4162.7</v>
      </c>
      <c r="E2031" s="0" t="n">
        <v>4164.4</v>
      </c>
      <c r="F2031" s="0" t="n">
        <v>4166.1</v>
      </c>
      <c r="G2031" s="0" t="n">
        <v>4167.8</v>
      </c>
      <c r="H2031" s="0" t="n">
        <v>4169.5</v>
      </c>
      <c r="I2031" s="0" t="n">
        <v>4171.2</v>
      </c>
      <c r="J2031" s="0" t="n">
        <v>4172.9</v>
      </c>
      <c r="K2031" s="0" t="n">
        <v>4174.6</v>
      </c>
      <c r="L2031" s="0" t="n">
        <v>4176.3</v>
      </c>
      <c r="M2031" s="81" t="n">
        <f aca="false">C2031-C2030</f>
        <v>17</v>
      </c>
    </row>
    <row r="2032" customFormat="false" ht="12.75" hidden="false" customHeight="false" outlineLevel="0" collapsed="false">
      <c r="B2032" s="0" t="n">
        <v>1590.4</v>
      </c>
      <c r="C2032" s="0" t="n">
        <v>4178</v>
      </c>
      <c r="D2032" s="0" t="n">
        <v>4179.8</v>
      </c>
      <c r="E2032" s="0" t="n">
        <v>4181.6</v>
      </c>
      <c r="F2032" s="0" t="n">
        <v>4183.4</v>
      </c>
      <c r="G2032" s="0" t="n">
        <v>4185.2</v>
      </c>
      <c r="H2032" s="0" t="n">
        <v>4187</v>
      </c>
      <c r="I2032" s="0" t="n">
        <v>4188.8</v>
      </c>
      <c r="J2032" s="0" t="n">
        <v>4190.6</v>
      </c>
      <c r="K2032" s="0" t="n">
        <v>4192.4</v>
      </c>
      <c r="L2032" s="0" t="n">
        <v>4194.2</v>
      </c>
      <c r="M2032" s="81" t="n">
        <f aca="false">C2032-C2031</f>
        <v>17</v>
      </c>
    </row>
    <row r="2033" customFormat="false" ht="12.75" hidden="false" customHeight="false" outlineLevel="0" collapsed="false">
      <c r="B2033" s="0" t="n">
        <v>1590.5</v>
      </c>
      <c r="C2033" s="0" t="n">
        <v>4196</v>
      </c>
      <c r="D2033" s="0" t="n">
        <v>4197.7</v>
      </c>
      <c r="E2033" s="0" t="n">
        <v>4199.4</v>
      </c>
      <c r="F2033" s="0" t="n">
        <v>4201.1</v>
      </c>
      <c r="G2033" s="0" t="n">
        <v>4202.8</v>
      </c>
      <c r="H2033" s="0" t="n">
        <v>4204.5</v>
      </c>
      <c r="I2033" s="0" t="n">
        <v>4206.2</v>
      </c>
      <c r="J2033" s="0" t="n">
        <v>4207.9</v>
      </c>
      <c r="K2033" s="0" t="n">
        <v>4209.6</v>
      </c>
      <c r="L2033" s="0" t="n">
        <v>4211.3</v>
      </c>
      <c r="M2033" s="81" t="n">
        <f aca="false">C2033-C2032</f>
        <v>18</v>
      </c>
    </row>
    <row r="2034" customFormat="false" ht="12.75" hidden="false" customHeight="false" outlineLevel="0" collapsed="false">
      <c r="B2034" s="0" t="n">
        <v>1590.6</v>
      </c>
      <c r="C2034" s="0" t="n">
        <v>4213</v>
      </c>
      <c r="D2034" s="0" t="n">
        <v>4214.7</v>
      </c>
      <c r="E2034" s="0" t="n">
        <v>4216.4</v>
      </c>
      <c r="F2034" s="0" t="n">
        <v>4218.1</v>
      </c>
      <c r="G2034" s="0" t="n">
        <v>4219.8</v>
      </c>
      <c r="H2034" s="0" t="n">
        <v>4221.5</v>
      </c>
      <c r="I2034" s="0" t="n">
        <v>4223.2</v>
      </c>
      <c r="J2034" s="0" t="n">
        <v>4224.9</v>
      </c>
      <c r="K2034" s="0" t="n">
        <v>4226.6</v>
      </c>
      <c r="L2034" s="0" t="n">
        <v>4228.3</v>
      </c>
      <c r="M2034" s="81" t="n">
        <f aca="false">C2034-C2033</f>
        <v>17</v>
      </c>
    </row>
    <row r="2035" customFormat="false" ht="12.75" hidden="false" customHeight="false" outlineLevel="0" collapsed="false">
      <c r="B2035" s="0" t="n">
        <v>1590.7</v>
      </c>
      <c r="C2035" s="0" t="n">
        <v>4230</v>
      </c>
      <c r="D2035" s="0" t="n">
        <v>4231.8</v>
      </c>
      <c r="E2035" s="0" t="n">
        <v>4233.6</v>
      </c>
      <c r="F2035" s="0" t="n">
        <v>4235.4</v>
      </c>
      <c r="G2035" s="0" t="n">
        <v>4237.2</v>
      </c>
      <c r="H2035" s="0" t="n">
        <v>4239</v>
      </c>
      <c r="I2035" s="0" t="n">
        <v>4240.8</v>
      </c>
      <c r="J2035" s="0" t="n">
        <v>4242.6</v>
      </c>
      <c r="K2035" s="0" t="n">
        <v>4244.4</v>
      </c>
      <c r="L2035" s="0" t="n">
        <v>4246.2</v>
      </c>
      <c r="M2035" s="81" t="n">
        <f aca="false">C2035-C2034</f>
        <v>17</v>
      </c>
    </row>
    <row r="2036" customFormat="false" ht="12.75" hidden="false" customHeight="false" outlineLevel="0" collapsed="false">
      <c r="B2036" s="0" t="n">
        <v>1590.8</v>
      </c>
      <c r="C2036" s="0" t="n">
        <v>4248</v>
      </c>
      <c r="D2036" s="0" t="n">
        <v>4249.7</v>
      </c>
      <c r="E2036" s="0" t="n">
        <v>4251.4</v>
      </c>
      <c r="F2036" s="0" t="n">
        <v>4253.1</v>
      </c>
      <c r="G2036" s="0" t="n">
        <v>4254.8</v>
      </c>
      <c r="H2036" s="0" t="n">
        <v>4256.5</v>
      </c>
      <c r="I2036" s="0" t="n">
        <v>4258.2</v>
      </c>
      <c r="J2036" s="0" t="n">
        <v>4259.9</v>
      </c>
      <c r="K2036" s="0" t="n">
        <v>4261.6</v>
      </c>
      <c r="L2036" s="0" t="n">
        <v>4263.3</v>
      </c>
      <c r="M2036" s="81" t="n">
        <f aca="false">C2036-C2035</f>
        <v>18</v>
      </c>
    </row>
    <row r="2037" customFormat="false" ht="12.75" hidden="false" customHeight="false" outlineLevel="0" collapsed="false">
      <c r="B2037" s="0" t="n">
        <v>1590.9</v>
      </c>
      <c r="C2037" s="0" t="n">
        <v>4265</v>
      </c>
      <c r="D2037" s="0" t="n">
        <v>4266.7</v>
      </c>
      <c r="E2037" s="0" t="n">
        <v>4268.4</v>
      </c>
      <c r="F2037" s="0" t="n">
        <v>4270.1</v>
      </c>
      <c r="G2037" s="0" t="n">
        <v>4271.8</v>
      </c>
      <c r="H2037" s="0" t="n">
        <v>4273.5</v>
      </c>
      <c r="I2037" s="0" t="n">
        <v>4275.2</v>
      </c>
      <c r="J2037" s="0" t="n">
        <v>4276.9</v>
      </c>
      <c r="K2037" s="0" t="n">
        <v>4278.6</v>
      </c>
      <c r="L2037" s="0" t="n">
        <v>4280.3</v>
      </c>
      <c r="M2037" s="81" t="n">
        <f aca="false">C2037-C2036</f>
        <v>17</v>
      </c>
    </row>
    <row r="2038" customFormat="false" ht="12.75" hidden="false" customHeight="false" outlineLevel="0" collapsed="false">
      <c r="B2038" s="0" t="n">
        <v>1591</v>
      </c>
      <c r="C2038" s="0" t="n">
        <v>4282</v>
      </c>
      <c r="D2038" s="0" t="n">
        <v>4283.8</v>
      </c>
      <c r="E2038" s="0" t="n">
        <v>4285.6</v>
      </c>
      <c r="F2038" s="0" t="n">
        <v>4287.4</v>
      </c>
      <c r="G2038" s="0" t="n">
        <v>4289.2</v>
      </c>
      <c r="H2038" s="0" t="n">
        <v>4291</v>
      </c>
      <c r="I2038" s="0" t="n">
        <v>4292.8</v>
      </c>
      <c r="J2038" s="0" t="n">
        <v>4294.6</v>
      </c>
      <c r="K2038" s="0" t="n">
        <v>4296.4</v>
      </c>
      <c r="L2038" s="0" t="n">
        <v>4298.2</v>
      </c>
      <c r="M2038" s="81" t="n">
        <f aca="false">C2038-C2037</f>
        <v>17</v>
      </c>
    </row>
    <row r="2039" customFormat="false" ht="12.75" hidden="false" customHeight="false" outlineLevel="0" collapsed="false">
      <c r="B2039" s="0" t="n">
        <v>1591.1</v>
      </c>
      <c r="C2039" s="0" t="n">
        <v>4300</v>
      </c>
      <c r="D2039" s="0" t="n">
        <v>4301.7</v>
      </c>
      <c r="E2039" s="0" t="n">
        <v>4303.4</v>
      </c>
      <c r="F2039" s="0" t="n">
        <v>4305.1</v>
      </c>
      <c r="G2039" s="0" t="n">
        <v>4306.8</v>
      </c>
      <c r="H2039" s="0" t="n">
        <v>4308.5</v>
      </c>
      <c r="I2039" s="0" t="n">
        <v>4310.2</v>
      </c>
      <c r="J2039" s="0" t="n">
        <v>4311.9</v>
      </c>
      <c r="K2039" s="0" t="n">
        <v>4313.6</v>
      </c>
      <c r="L2039" s="0" t="n">
        <v>4315.3</v>
      </c>
      <c r="M2039" s="81" t="n">
        <f aca="false">C2039-C2038</f>
        <v>18</v>
      </c>
    </row>
    <row r="2040" customFormat="false" ht="12.75" hidden="false" customHeight="false" outlineLevel="0" collapsed="false">
      <c r="B2040" s="0" t="n">
        <v>1591.2</v>
      </c>
      <c r="C2040" s="0" t="n">
        <v>4317</v>
      </c>
      <c r="D2040" s="0" t="n">
        <v>4318.7</v>
      </c>
      <c r="E2040" s="0" t="n">
        <v>4320.4</v>
      </c>
      <c r="F2040" s="0" t="n">
        <v>4322.1</v>
      </c>
      <c r="G2040" s="0" t="n">
        <v>4323.8</v>
      </c>
      <c r="H2040" s="0" t="n">
        <v>4325.5</v>
      </c>
      <c r="I2040" s="0" t="n">
        <v>4327.2</v>
      </c>
      <c r="J2040" s="0" t="n">
        <v>4328.9</v>
      </c>
      <c r="K2040" s="0" t="n">
        <v>4330.6</v>
      </c>
      <c r="L2040" s="0" t="n">
        <v>4332.3</v>
      </c>
      <c r="M2040" s="81" t="n">
        <f aca="false">C2040-C2039</f>
        <v>17</v>
      </c>
    </row>
    <row r="2041" customFormat="false" ht="12.75" hidden="false" customHeight="false" outlineLevel="0" collapsed="false">
      <c r="B2041" s="0" t="n">
        <v>1591.3</v>
      </c>
      <c r="C2041" s="0" t="n">
        <v>4334</v>
      </c>
      <c r="D2041" s="0" t="n">
        <v>4335.8</v>
      </c>
      <c r="E2041" s="0" t="n">
        <v>4337.6</v>
      </c>
      <c r="F2041" s="0" t="n">
        <v>4339.4</v>
      </c>
      <c r="G2041" s="0" t="n">
        <v>4341.2</v>
      </c>
      <c r="H2041" s="0" t="n">
        <v>4343</v>
      </c>
      <c r="I2041" s="0" t="n">
        <v>4344.8</v>
      </c>
      <c r="J2041" s="0" t="n">
        <v>4346.6</v>
      </c>
      <c r="K2041" s="0" t="n">
        <v>4348.4</v>
      </c>
      <c r="L2041" s="0" t="n">
        <v>4350.2</v>
      </c>
      <c r="M2041" s="81" t="n">
        <f aca="false">C2041-C2040</f>
        <v>17</v>
      </c>
    </row>
    <row r="2042" customFormat="false" ht="12.75" hidden="false" customHeight="false" outlineLevel="0" collapsed="false">
      <c r="B2042" s="0" t="n">
        <v>1591.4</v>
      </c>
      <c r="C2042" s="0" t="n">
        <v>4352</v>
      </c>
      <c r="D2042" s="0" t="n">
        <v>4353.7</v>
      </c>
      <c r="E2042" s="0" t="n">
        <v>4355.4</v>
      </c>
      <c r="F2042" s="0" t="n">
        <v>4357.1</v>
      </c>
      <c r="G2042" s="0" t="n">
        <v>4358.8</v>
      </c>
      <c r="H2042" s="0" t="n">
        <v>4360.5</v>
      </c>
      <c r="I2042" s="0" t="n">
        <v>4362.2</v>
      </c>
      <c r="J2042" s="0" t="n">
        <v>4363.9</v>
      </c>
      <c r="K2042" s="0" t="n">
        <v>4365.6</v>
      </c>
      <c r="L2042" s="0" t="n">
        <v>4367.3</v>
      </c>
      <c r="M2042" s="81" t="n">
        <f aca="false">C2042-C2041</f>
        <v>18</v>
      </c>
    </row>
    <row r="2043" customFormat="false" ht="12.75" hidden="false" customHeight="false" outlineLevel="0" collapsed="false">
      <c r="B2043" s="0" t="n">
        <v>1591.5</v>
      </c>
      <c r="C2043" s="0" t="n">
        <v>4369</v>
      </c>
      <c r="D2043" s="0" t="n">
        <v>4370.7</v>
      </c>
      <c r="E2043" s="0" t="n">
        <v>4372.4</v>
      </c>
      <c r="F2043" s="0" t="n">
        <v>4374.1</v>
      </c>
      <c r="G2043" s="0" t="n">
        <v>4375.8</v>
      </c>
      <c r="H2043" s="0" t="n">
        <v>4377.5</v>
      </c>
      <c r="I2043" s="0" t="n">
        <v>4379.2</v>
      </c>
      <c r="J2043" s="0" t="n">
        <v>4380.9</v>
      </c>
      <c r="K2043" s="0" t="n">
        <v>4382.6</v>
      </c>
      <c r="L2043" s="0" t="n">
        <v>4384.3</v>
      </c>
      <c r="M2043" s="81" t="n">
        <f aca="false">C2043-C2042</f>
        <v>17</v>
      </c>
    </row>
    <row r="2044" customFormat="false" ht="12.75" hidden="false" customHeight="false" outlineLevel="0" collapsed="false">
      <c r="B2044" s="0" t="n">
        <v>1591.6</v>
      </c>
      <c r="C2044" s="0" t="n">
        <v>4386</v>
      </c>
      <c r="D2044" s="0" t="n">
        <v>4387.8</v>
      </c>
      <c r="E2044" s="0" t="n">
        <v>4389.6</v>
      </c>
      <c r="F2044" s="0" t="n">
        <v>4391.4</v>
      </c>
      <c r="G2044" s="0" t="n">
        <v>4393.2</v>
      </c>
      <c r="H2044" s="0" t="n">
        <v>4395</v>
      </c>
      <c r="I2044" s="0" t="n">
        <v>4396.8</v>
      </c>
      <c r="J2044" s="0" t="n">
        <v>4398.6</v>
      </c>
      <c r="K2044" s="0" t="n">
        <v>4400.4</v>
      </c>
      <c r="L2044" s="0" t="n">
        <v>4402.2</v>
      </c>
      <c r="M2044" s="81" t="n">
        <f aca="false">C2044-C2043</f>
        <v>17</v>
      </c>
    </row>
    <row r="2045" customFormat="false" ht="12.75" hidden="false" customHeight="false" outlineLevel="0" collapsed="false">
      <c r="B2045" s="0" t="n">
        <v>1591.7</v>
      </c>
      <c r="C2045" s="0" t="n">
        <v>4404</v>
      </c>
      <c r="D2045" s="0" t="n">
        <v>4405.7</v>
      </c>
      <c r="E2045" s="0" t="n">
        <v>4407.4</v>
      </c>
      <c r="F2045" s="0" t="n">
        <v>4409.1</v>
      </c>
      <c r="G2045" s="0" t="n">
        <v>4410.8</v>
      </c>
      <c r="H2045" s="0" t="n">
        <v>4412.5</v>
      </c>
      <c r="I2045" s="0" t="n">
        <v>4414.2</v>
      </c>
      <c r="J2045" s="0" t="n">
        <v>4415.9</v>
      </c>
      <c r="K2045" s="0" t="n">
        <v>4417.6</v>
      </c>
      <c r="L2045" s="0" t="n">
        <v>4419.3</v>
      </c>
      <c r="M2045" s="81" t="n">
        <f aca="false">C2045-C2044</f>
        <v>18</v>
      </c>
    </row>
    <row r="2046" customFormat="false" ht="12.75" hidden="false" customHeight="false" outlineLevel="0" collapsed="false">
      <c r="B2046" s="0" t="n">
        <v>1591.8</v>
      </c>
      <c r="C2046" s="0" t="n">
        <v>4421</v>
      </c>
      <c r="D2046" s="0" t="n">
        <v>4422.7</v>
      </c>
      <c r="E2046" s="0" t="n">
        <v>4424.4</v>
      </c>
      <c r="F2046" s="0" t="n">
        <v>4426.1</v>
      </c>
      <c r="G2046" s="0" t="n">
        <v>4427.8</v>
      </c>
      <c r="H2046" s="0" t="n">
        <v>4429.5</v>
      </c>
      <c r="I2046" s="0" t="n">
        <v>4431.2</v>
      </c>
      <c r="J2046" s="0" t="n">
        <v>4432.9</v>
      </c>
      <c r="K2046" s="0" t="n">
        <v>4434.6</v>
      </c>
      <c r="L2046" s="0" t="n">
        <v>4436.3</v>
      </c>
      <c r="M2046" s="81" t="n">
        <f aca="false">C2046-C2045</f>
        <v>17</v>
      </c>
    </row>
    <row r="2047" customFormat="false" ht="12.75" hidden="false" customHeight="false" outlineLevel="0" collapsed="false">
      <c r="B2047" s="0" t="n">
        <v>1591.9</v>
      </c>
      <c r="C2047" s="0" t="n">
        <v>4438</v>
      </c>
      <c r="D2047" s="0" t="n">
        <v>4439.8</v>
      </c>
      <c r="E2047" s="0" t="n">
        <v>4441.6</v>
      </c>
      <c r="F2047" s="0" t="n">
        <v>4443.4</v>
      </c>
      <c r="G2047" s="0" t="n">
        <v>4445.2</v>
      </c>
      <c r="H2047" s="0" t="n">
        <v>4447</v>
      </c>
      <c r="I2047" s="0" t="n">
        <v>4448.8</v>
      </c>
      <c r="J2047" s="0" t="n">
        <v>4450.6</v>
      </c>
      <c r="K2047" s="0" t="n">
        <v>4452.4</v>
      </c>
      <c r="L2047" s="0" t="n">
        <v>4454.2</v>
      </c>
      <c r="M2047" s="81" t="n">
        <f aca="false">C2047-C2046</f>
        <v>17</v>
      </c>
    </row>
    <row r="2048" customFormat="false" ht="12.75" hidden="false" customHeight="false" outlineLevel="0" collapsed="false">
      <c r="B2048" s="0" t="n">
        <v>1592</v>
      </c>
      <c r="C2048" s="0" t="n">
        <v>4456</v>
      </c>
      <c r="D2048" s="0" t="n">
        <v>4457.7</v>
      </c>
      <c r="E2048" s="0" t="n">
        <v>4459.4</v>
      </c>
      <c r="F2048" s="0" t="n">
        <v>4461.1</v>
      </c>
      <c r="G2048" s="0" t="n">
        <v>4462.8</v>
      </c>
      <c r="H2048" s="0" t="n">
        <v>4464.5</v>
      </c>
      <c r="I2048" s="0" t="n">
        <v>4466.2</v>
      </c>
      <c r="J2048" s="0" t="n">
        <v>4467.9</v>
      </c>
      <c r="K2048" s="0" t="n">
        <v>4469.6</v>
      </c>
      <c r="L2048" s="0" t="n">
        <v>4471.3</v>
      </c>
      <c r="M2048" s="81" t="n">
        <f aca="false">C2048-C2047</f>
        <v>18</v>
      </c>
    </row>
    <row r="2049" customFormat="false" ht="12.75" hidden="false" customHeight="false" outlineLevel="0" collapsed="false">
      <c r="B2049" s="0" t="n">
        <v>1592.1</v>
      </c>
      <c r="C2049" s="0" t="n">
        <v>4473</v>
      </c>
      <c r="D2049" s="0" t="n">
        <v>4474.7</v>
      </c>
      <c r="E2049" s="0" t="n">
        <v>4476.4</v>
      </c>
      <c r="F2049" s="0" t="n">
        <v>4478.1</v>
      </c>
      <c r="G2049" s="0" t="n">
        <v>4479.8</v>
      </c>
      <c r="H2049" s="0" t="n">
        <v>4481.5</v>
      </c>
      <c r="I2049" s="0" t="n">
        <v>4483.2</v>
      </c>
      <c r="J2049" s="0" t="n">
        <v>4484.9</v>
      </c>
      <c r="K2049" s="0" t="n">
        <v>4486.6</v>
      </c>
      <c r="L2049" s="0" t="n">
        <v>4488.3</v>
      </c>
      <c r="M2049" s="81" t="n">
        <f aca="false">C2049-C2048</f>
        <v>17</v>
      </c>
    </row>
    <row r="2050" customFormat="false" ht="12.75" hidden="false" customHeight="false" outlineLevel="0" collapsed="false">
      <c r="B2050" s="0" t="n">
        <v>1592.2</v>
      </c>
      <c r="C2050" s="0" t="n">
        <v>4490</v>
      </c>
      <c r="D2050" s="0" t="n">
        <v>4491.8</v>
      </c>
      <c r="E2050" s="0" t="n">
        <v>4493.6</v>
      </c>
      <c r="F2050" s="0" t="n">
        <v>4495.4</v>
      </c>
      <c r="G2050" s="0" t="n">
        <v>4497.2</v>
      </c>
      <c r="H2050" s="0" t="n">
        <v>4499</v>
      </c>
      <c r="I2050" s="0" t="n">
        <v>4500.8</v>
      </c>
      <c r="J2050" s="0" t="n">
        <v>4502.6</v>
      </c>
      <c r="K2050" s="0" t="n">
        <v>4504.4</v>
      </c>
      <c r="L2050" s="0" t="n">
        <v>4506.2</v>
      </c>
      <c r="M2050" s="81" t="n">
        <f aca="false">C2050-C2049</f>
        <v>17</v>
      </c>
    </row>
    <row r="2051" customFormat="false" ht="12.75" hidden="false" customHeight="false" outlineLevel="0" collapsed="false">
      <c r="B2051" s="0" t="n">
        <v>1592.3</v>
      </c>
      <c r="C2051" s="0" t="n">
        <v>4508</v>
      </c>
      <c r="D2051" s="0" t="n">
        <v>4509.7</v>
      </c>
      <c r="E2051" s="0" t="n">
        <v>4511.4</v>
      </c>
      <c r="F2051" s="0" t="n">
        <v>4513.1</v>
      </c>
      <c r="G2051" s="0" t="n">
        <v>4514.8</v>
      </c>
      <c r="H2051" s="0" t="n">
        <v>4516.5</v>
      </c>
      <c r="I2051" s="0" t="n">
        <v>4518.2</v>
      </c>
      <c r="J2051" s="0" t="n">
        <v>4519.9</v>
      </c>
      <c r="K2051" s="0" t="n">
        <v>4521.6</v>
      </c>
      <c r="L2051" s="0" t="n">
        <v>4523.3</v>
      </c>
      <c r="M2051" s="81" t="n">
        <f aca="false">C2051-C2050</f>
        <v>18</v>
      </c>
    </row>
    <row r="2052" customFormat="false" ht="12.75" hidden="false" customHeight="false" outlineLevel="0" collapsed="false">
      <c r="B2052" s="0" t="n">
        <v>1592.4</v>
      </c>
      <c r="C2052" s="0" t="n">
        <v>4525</v>
      </c>
      <c r="D2052" s="0" t="n">
        <v>4526.8</v>
      </c>
      <c r="E2052" s="0" t="n">
        <v>4528.6</v>
      </c>
      <c r="F2052" s="0" t="n">
        <v>4530.4</v>
      </c>
      <c r="G2052" s="0" t="n">
        <v>4532.2</v>
      </c>
      <c r="H2052" s="0" t="n">
        <v>4534</v>
      </c>
      <c r="I2052" s="0" t="n">
        <v>4535.8</v>
      </c>
      <c r="J2052" s="0" t="n">
        <v>4537.6</v>
      </c>
      <c r="K2052" s="0" t="n">
        <v>4539.4</v>
      </c>
      <c r="L2052" s="0" t="n">
        <v>4541.2</v>
      </c>
      <c r="M2052" s="81" t="n">
        <f aca="false">C2052-C2051</f>
        <v>17</v>
      </c>
    </row>
    <row r="2053" customFormat="false" ht="12.75" hidden="false" customHeight="false" outlineLevel="0" collapsed="false">
      <c r="B2053" s="0" t="n">
        <v>1592.5</v>
      </c>
      <c r="C2053" s="0" t="n">
        <v>4543</v>
      </c>
      <c r="D2053" s="0" t="n">
        <v>4544.7</v>
      </c>
      <c r="E2053" s="0" t="n">
        <v>4546.4</v>
      </c>
      <c r="F2053" s="0" t="n">
        <v>4548.1</v>
      </c>
      <c r="G2053" s="0" t="n">
        <v>4549.8</v>
      </c>
      <c r="H2053" s="0" t="n">
        <v>4551.5</v>
      </c>
      <c r="I2053" s="0" t="n">
        <v>4553.2</v>
      </c>
      <c r="J2053" s="0" t="n">
        <v>4554.9</v>
      </c>
      <c r="K2053" s="0" t="n">
        <v>4556.6</v>
      </c>
      <c r="L2053" s="0" t="n">
        <v>4558.3</v>
      </c>
      <c r="M2053" s="81" t="n">
        <f aca="false">C2053-C2052</f>
        <v>18</v>
      </c>
    </row>
    <row r="2054" customFormat="false" ht="12.75" hidden="false" customHeight="false" outlineLevel="0" collapsed="false">
      <c r="B2054" s="0" t="n">
        <v>1592.6</v>
      </c>
      <c r="C2054" s="0" t="n">
        <v>4560</v>
      </c>
      <c r="D2054" s="0" t="n">
        <v>4561.7</v>
      </c>
      <c r="E2054" s="0" t="n">
        <v>4563.4</v>
      </c>
      <c r="F2054" s="0" t="n">
        <v>4565.1</v>
      </c>
      <c r="G2054" s="0" t="n">
        <v>4566.8</v>
      </c>
      <c r="H2054" s="0" t="n">
        <v>4568.5</v>
      </c>
      <c r="I2054" s="0" t="n">
        <v>4570.2</v>
      </c>
      <c r="J2054" s="0" t="n">
        <v>4571.9</v>
      </c>
      <c r="K2054" s="0" t="n">
        <v>4573.6</v>
      </c>
      <c r="L2054" s="0" t="n">
        <v>4575.3</v>
      </c>
      <c r="M2054" s="81" t="n">
        <f aca="false">C2054-C2053</f>
        <v>17</v>
      </c>
    </row>
    <row r="2055" customFormat="false" ht="12.75" hidden="false" customHeight="false" outlineLevel="0" collapsed="false">
      <c r="B2055" s="0" t="n">
        <v>1592.7</v>
      </c>
      <c r="C2055" s="0" t="n">
        <v>4577</v>
      </c>
      <c r="D2055" s="0" t="n">
        <v>4578.8</v>
      </c>
      <c r="E2055" s="0" t="n">
        <v>4580.6</v>
      </c>
      <c r="F2055" s="0" t="n">
        <v>4582.4</v>
      </c>
      <c r="G2055" s="0" t="n">
        <v>4584.2</v>
      </c>
      <c r="H2055" s="0" t="n">
        <v>4586</v>
      </c>
      <c r="I2055" s="0" t="n">
        <v>4587.8</v>
      </c>
      <c r="J2055" s="0" t="n">
        <v>4589.6</v>
      </c>
      <c r="K2055" s="0" t="n">
        <v>4591.4</v>
      </c>
      <c r="L2055" s="0" t="n">
        <v>4593.2</v>
      </c>
      <c r="M2055" s="81" t="n">
        <f aca="false">C2055-C2054</f>
        <v>17</v>
      </c>
    </row>
    <row r="2056" customFormat="false" ht="12.75" hidden="false" customHeight="false" outlineLevel="0" collapsed="false">
      <c r="B2056" s="0" t="n">
        <v>1592.8</v>
      </c>
      <c r="C2056" s="0" t="n">
        <v>4595</v>
      </c>
      <c r="D2056" s="0" t="n">
        <v>4596.7</v>
      </c>
      <c r="E2056" s="0" t="n">
        <v>4598.4</v>
      </c>
      <c r="F2056" s="0" t="n">
        <v>4600.1</v>
      </c>
      <c r="G2056" s="0" t="n">
        <v>4601.8</v>
      </c>
      <c r="H2056" s="0" t="n">
        <v>4603.5</v>
      </c>
      <c r="I2056" s="0" t="n">
        <v>4605.2</v>
      </c>
      <c r="J2056" s="0" t="n">
        <v>4606.9</v>
      </c>
      <c r="K2056" s="0" t="n">
        <v>4608.6</v>
      </c>
      <c r="L2056" s="0" t="n">
        <v>4610.3</v>
      </c>
      <c r="M2056" s="81" t="n">
        <f aca="false">C2056-C2055</f>
        <v>18</v>
      </c>
    </row>
    <row r="2057" customFormat="false" ht="12.75" hidden="false" customHeight="false" outlineLevel="0" collapsed="false">
      <c r="B2057" s="0" t="n">
        <v>1592.9</v>
      </c>
      <c r="C2057" s="0" t="n">
        <v>4612</v>
      </c>
      <c r="D2057" s="0" t="n">
        <v>4613.7</v>
      </c>
      <c r="E2057" s="0" t="n">
        <v>4615.4</v>
      </c>
      <c r="F2057" s="0" t="n">
        <v>4617.1</v>
      </c>
      <c r="G2057" s="0" t="n">
        <v>4618.8</v>
      </c>
      <c r="H2057" s="0" t="n">
        <v>4620.5</v>
      </c>
      <c r="I2057" s="0" t="n">
        <v>4622.2</v>
      </c>
      <c r="J2057" s="0" t="n">
        <v>4623.9</v>
      </c>
      <c r="K2057" s="0" t="n">
        <v>4625.6</v>
      </c>
      <c r="L2057" s="0" t="n">
        <v>4627.3</v>
      </c>
      <c r="M2057" s="81" t="n">
        <f aca="false">C2057-C2056</f>
        <v>17</v>
      </c>
    </row>
    <row r="2058" customFormat="false" ht="12.75" hidden="false" customHeight="false" outlineLevel="0" collapsed="false">
      <c r="B2058" s="0" t="n">
        <v>1593</v>
      </c>
      <c r="C2058" s="0" t="n">
        <v>4629</v>
      </c>
      <c r="D2058" s="0" t="n">
        <v>4630.8</v>
      </c>
      <c r="E2058" s="0" t="n">
        <v>4632.6</v>
      </c>
      <c r="F2058" s="0" t="n">
        <v>4634.4</v>
      </c>
      <c r="G2058" s="0" t="n">
        <v>4636.2</v>
      </c>
      <c r="H2058" s="0" t="n">
        <v>4638</v>
      </c>
      <c r="I2058" s="0" t="n">
        <v>4639.8</v>
      </c>
      <c r="J2058" s="0" t="n">
        <v>4641.6</v>
      </c>
      <c r="K2058" s="0" t="n">
        <v>4643.4</v>
      </c>
      <c r="L2058" s="0" t="n">
        <v>4645.2</v>
      </c>
      <c r="M2058" s="81" t="n">
        <f aca="false">C2058-C2057</f>
        <v>17</v>
      </c>
    </row>
    <row r="2059" customFormat="false" ht="12.75" hidden="false" customHeight="false" outlineLevel="0" collapsed="false">
      <c r="B2059" s="0" t="n">
        <v>1593.1</v>
      </c>
      <c r="C2059" s="0" t="n">
        <v>4647</v>
      </c>
      <c r="D2059" s="0" t="n">
        <v>4648.7</v>
      </c>
      <c r="E2059" s="0" t="n">
        <v>4650.4</v>
      </c>
      <c r="F2059" s="0" t="n">
        <v>4652.1</v>
      </c>
      <c r="G2059" s="0" t="n">
        <v>4653.8</v>
      </c>
      <c r="H2059" s="0" t="n">
        <v>4655.5</v>
      </c>
      <c r="I2059" s="0" t="n">
        <v>4657.2</v>
      </c>
      <c r="J2059" s="0" t="n">
        <v>4658.9</v>
      </c>
      <c r="K2059" s="0" t="n">
        <v>4660.6</v>
      </c>
      <c r="L2059" s="0" t="n">
        <v>4662.3</v>
      </c>
      <c r="M2059" s="81" t="n">
        <f aca="false">C2059-C2058</f>
        <v>18</v>
      </c>
    </row>
    <row r="2060" customFormat="false" ht="12.75" hidden="false" customHeight="false" outlineLevel="0" collapsed="false">
      <c r="B2060" s="0" t="n">
        <v>1593.2</v>
      </c>
      <c r="C2060" s="0" t="n">
        <v>4664</v>
      </c>
      <c r="D2060" s="0" t="n">
        <v>4665.7</v>
      </c>
      <c r="E2060" s="0" t="n">
        <v>4667.4</v>
      </c>
      <c r="F2060" s="0" t="n">
        <v>4669.1</v>
      </c>
      <c r="G2060" s="0" t="n">
        <v>4670.8</v>
      </c>
      <c r="H2060" s="0" t="n">
        <v>4672.5</v>
      </c>
      <c r="I2060" s="0" t="n">
        <v>4674.2</v>
      </c>
      <c r="J2060" s="0" t="n">
        <v>4675.9</v>
      </c>
      <c r="K2060" s="0" t="n">
        <v>4677.6</v>
      </c>
      <c r="L2060" s="0" t="n">
        <v>4679.3</v>
      </c>
      <c r="M2060" s="81" t="n">
        <f aca="false">C2060-C2059</f>
        <v>17</v>
      </c>
    </row>
    <row r="2061" customFormat="false" ht="12.75" hidden="false" customHeight="false" outlineLevel="0" collapsed="false">
      <c r="B2061" s="0" t="n">
        <v>1593.3</v>
      </c>
      <c r="C2061" s="0" t="n">
        <v>4681</v>
      </c>
      <c r="D2061" s="0" t="n">
        <v>4682.8</v>
      </c>
      <c r="E2061" s="0" t="n">
        <v>4684.6</v>
      </c>
      <c r="F2061" s="0" t="n">
        <v>4686.4</v>
      </c>
      <c r="G2061" s="0" t="n">
        <v>4688.2</v>
      </c>
      <c r="H2061" s="0" t="n">
        <v>4690</v>
      </c>
      <c r="I2061" s="0" t="n">
        <v>4691.8</v>
      </c>
      <c r="J2061" s="0" t="n">
        <v>4693.6</v>
      </c>
      <c r="K2061" s="0" t="n">
        <v>4695.4</v>
      </c>
      <c r="L2061" s="0" t="n">
        <v>4697.2</v>
      </c>
      <c r="M2061" s="81" t="n">
        <f aca="false">C2061-C2060</f>
        <v>17</v>
      </c>
    </row>
    <row r="2062" customFormat="false" ht="12.75" hidden="false" customHeight="false" outlineLevel="0" collapsed="false">
      <c r="B2062" s="0" t="n">
        <v>1593.4</v>
      </c>
      <c r="C2062" s="0" t="n">
        <v>4699</v>
      </c>
      <c r="D2062" s="0" t="n">
        <v>4700.7</v>
      </c>
      <c r="E2062" s="0" t="n">
        <v>4702.4</v>
      </c>
      <c r="F2062" s="0" t="n">
        <v>4704.1</v>
      </c>
      <c r="G2062" s="0" t="n">
        <v>4705.8</v>
      </c>
      <c r="H2062" s="0" t="n">
        <v>4707.5</v>
      </c>
      <c r="I2062" s="0" t="n">
        <v>4709.2</v>
      </c>
      <c r="J2062" s="0" t="n">
        <v>4710.9</v>
      </c>
      <c r="K2062" s="0" t="n">
        <v>4712.6</v>
      </c>
      <c r="L2062" s="0" t="n">
        <v>4714.3</v>
      </c>
      <c r="M2062" s="81" t="n">
        <f aca="false">C2062-C2061</f>
        <v>18</v>
      </c>
    </row>
    <row r="2063" customFormat="false" ht="12.75" hidden="false" customHeight="false" outlineLevel="0" collapsed="false">
      <c r="B2063" s="0" t="n">
        <v>1593.5</v>
      </c>
      <c r="C2063" s="0" t="n">
        <v>4716</v>
      </c>
      <c r="D2063" s="0" t="n">
        <v>4717.7</v>
      </c>
      <c r="E2063" s="0" t="n">
        <v>4719.4</v>
      </c>
      <c r="F2063" s="0" t="n">
        <v>4721.1</v>
      </c>
      <c r="G2063" s="0" t="n">
        <v>4722.8</v>
      </c>
      <c r="H2063" s="0" t="n">
        <v>4724.5</v>
      </c>
      <c r="I2063" s="0" t="n">
        <v>4726.2</v>
      </c>
      <c r="J2063" s="0" t="n">
        <v>4727.9</v>
      </c>
      <c r="K2063" s="0" t="n">
        <v>4729.6</v>
      </c>
      <c r="L2063" s="0" t="n">
        <v>4731.3</v>
      </c>
      <c r="M2063" s="81" t="n">
        <f aca="false">C2063-C2062</f>
        <v>17</v>
      </c>
    </row>
    <row r="2064" customFormat="false" ht="12.75" hidden="false" customHeight="false" outlineLevel="0" collapsed="false">
      <c r="B2064" s="0" t="n">
        <v>1593.6</v>
      </c>
      <c r="C2064" s="0" t="n">
        <v>4733</v>
      </c>
      <c r="D2064" s="0" t="n">
        <v>4734.8</v>
      </c>
      <c r="E2064" s="0" t="n">
        <v>4736.6</v>
      </c>
      <c r="F2064" s="0" t="n">
        <v>4738.4</v>
      </c>
      <c r="G2064" s="0" t="n">
        <v>4740.2</v>
      </c>
      <c r="H2064" s="0" t="n">
        <v>4742</v>
      </c>
      <c r="I2064" s="0" t="n">
        <v>4743.8</v>
      </c>
      <c r="J2064" s="0" t="n">
        <v>4745.6</v>
      </c>
      <c r="K2064" s="0" t="n">
        <v>4747.4</v>
      </c>
      <c r="L2064" s="0" t="n">
        <v>4749.2</v>
      </c>
      <c r="M2064" s="81" t="n">
        <f aca="false">C2064-C2063</f>
        <v>17</v>
      </c>
    </row>
    <row r="2065" customFormat="false" ht="12.75" hidden="false" customHeight="false" outlineLevel="0" collapsed="false">
      <c r="B2065" s="0" t="n">
        <v>1593.7</v>
      </c>
      <c r="C2065" s="0" t="n">
        <v>4751</v>
      </c>
      <c r="D2065" s="0" t="n">
        <v>4752.7</v>
      </c>
      <c r="E2065" s="0" t="n">
        <v>4754.4</v>
      </c>
      <c r="F2065" s="0" t="n">
        <v>4756.1</v>
      </c>
      <c r="G2065" s="0" t="n">
        <v>4757.8</v>
      </c>
      <c r="H2065" s="0" t="n">
        <v>4759.5</v>
      </c>
      <c r="I2065" s="0" t="n">
        <v>4761.2</v>
      </c>
      <c r="J2065" s="0" t="n">
        <v>4762.9</v>
      </c>
      <c r="K2065" s="0" t="n">
        <v>4764.6</v>
      </c>
      <c r="L2065" s="0" t="n">
        <v>4766.3</v>
      </c>
      <c r="M2065" s="81" t="n">
        <f aca="false">C2065-C2064</f>
        <v>18</v>
      </c>
    </row>
    <row r="2066" customFormat="false" ht="12.75" hidden="false" customHeight="false" outlineLevel="0" collapsed="false">
      <c r="B2066" s="0" t="n">
        <v>1593.8</v>
      </c>
      <c r="C2066" s="0" t="n">
        <v>4768</v>
      </c>
      <c r="D2066" s="0" t="n">
        <v>4769.7</v>
      </c>
      <c r="E2066" s="0" t="n">
        <v>4771.4</v>
      </c>
      <c r="F2066" s="0" t="n">
        <v>4773.1</v>
      </c>
      <c r="G2066" s="0" t="n">
        <v>4774.8</v>
      </c>
      <c r="H2066" s="0" t="n">
        <v>4776.5</v>
      </c>
      <c r="I2066" s="0" t="n">
        <v>4778.2</v>
      </c>
      <c r="J2066" s="0" t="n">
        <v>4779.9</v>
      </c>
      <c r="K2066" s="0" t="n">
        <v>4781.6</v>
      </c>
      <c r="L2066" s="0" t="n">
        <v>4783.3</v>
      </c>
      <c r="M2066" s="81" t="n">
        <f aca="false">C2066-C2065</f>
        <v>17</v>
      </c>
    </row>
    <row r="2067" customFormat="false" ht="12.75" hidden="false" customHeight="false" outlineLevel="0" collapsed="false">
      <c r="B2067" s="0" t="n">
        <v>1593.9</v>
      </c>
      <c r="C2067" s="0" t="n">
        <v>4785</v>
      </c>
      <c r="D2067" s="0" t="n">
        <v>4786.8</v>
      </c>
      <c r="E2067" s="0" t="n">
        <v>4788.6</v>
      </c>
      <c r="F2067" s="0" t="n">
        <v>4790.4</v>
      </c>
      <c r="G2067" s="0" t="n">
        <v>4792.2</v>
      </c>
      <c r="H2067" s="0" t="n">
        <v>4794</v>
      </c>
      <c r="I2067" s="0" t="n">
        <v>4795.8</v>
      </c>
      <c r="J2067" s="0" t="n">
        <v>4797.6</v>
      </c>
      <c r="K2067" s="0" t="n">
        <v>4799.4</v>
      </c>
      <c r="L2067" s="0" t="n">
        <v>4801.2</v>
      </c>
      <c r="M2067" s="81" t="n">
        <f aca="false">C2067-C2066</f>
        <v>17</v>
      </c>
    </row>
    <row r="2068" customFormat="false" ht="12.75" hidden="false" customHeight="false" outlineLevel="0" collapsed="false">
      <c r="B2068" s="0" t="n">
        <v>1594</v>
      </c>
      <c r="C2068" s="0" t="n">
        <v>4803</v>
      </c>
      <c r="D2068" s="0" t="n">
        <v>4804.7</v>
      </c>
      <c r="E2068" s="0" t="n">
        <v>4806.4</v>
      </c>
      <c r="F2068" s="0" t="n">
        <v>4808.1</v>
      </c>
      <c r="G2068" s="0" t="n">
        <v>4809.8</v>
      </c>
      <c r="H2068" s="0" t="n">
        <v>4811.5</v>
      </c>
      <c r="I2068" s="0" t="n">
        <v>4813.2</v>
      </c>
      <c r="J2068" s="0" t="n">
        <v>4814.9</v>
      </c>
      <c r="K2068" s="0" t="n">
        <v>4816.6</v>
      </c>
      <c r="L2068" s="0" t="n">
        <v>4818.3</v>
      </c>
      <c r="M2068" s="81" t="n">
        <f aca="false">C2068-C2067</f>
        <v>18</v>
      </c>
    </row>
    <row r="2069" customFormat="false" ht="12.75" hidden="false" customHeight="false" outlineLevel="0" collapsed="false">
      <c r="B2069" s="0" t="n">
        <v>1594.1</v>
      </c>
      <c r="C2069" s="0" t="n">
        <v>4820</v>
      </c>
      <c r="D2069" s="0" t="n">
        <v>4821.7</v>
      </c>
      <c r="E2069" s="0" t="n">
        <v>4823.4</v>
      </c>
      <c r="F2069" s="0" t="n">
        <v>4825.1</v>
      </c>
      <c r="G2069" s="0" t="n">
        <v>4826.8</v>
      </c>
      <c r="H2069" s="0" t="n">
        <v>4828.5</v>
      </c>
      <c r="I2069" s="0" t="n">
        <v>4830.2</v>
      </c>
      <c r="J2069" s="0" t="n">
        <v>4831.9</v>
      </c>
      <c r="K2069" s="0" t="n">
        <v>4833.6</v>
      </c>
      <c r="L2069" s="0" t="n">
        <v>4835.3</v>
      </c>
      <c r="M2069" s="81" t="n">
        <f aca="false">C2069-C2068</f>
        <v>17</v>
      </c>
    </row>
    <row r="2070" customFormat="false" ht="12.75" hidden="false" customHeight="false" outlineLevel="0" collapsed="false">
      <c r="B2070" s="0" t="n">
        <v>1594.2</v>
      </c>
      <c r="C2070" s="0" t="n">
        <v>4837</v>
      </c>
      <c r="D2070" s="0" t="n">
        <v>4838.8</v>
      </c>
      <c r="E2070" s="0" t="n">
        <v>4840.6</v>
      </c>
      <c r="F2070" s="0" t="n">
        <v>4842.4</v>
      </c>
      <c r="G2070" s="0" t="n">
        <v>4844.2</v>
      </c>
      <c r="H2070" s="0" t="n">
        <v>4846</v>
      </c>
      <c r="I2070" s="0" t="n">
        <v>4847.8</v>
      </c>
      <c r="J2070" s="0" t="n">
        <v>4849.6</v>
      </c>
      <c r="K2070" s="0" t="n">
        <v>4851.4</v>
      </c>
      <c r="L2070" s="0" t="n">
        <v>4853.2</v>
      </c>
      <c r="M2070" s="81" t="n">
        <f aca="false">C2070-C2069</f>
        <v>17</v>
      </c>
    </row>
    <row r="2071" customFormat="false" ht="12.75" hidden="false" customHeight="false" outlineLevel="0" collapsed="false">
      <c r="B2071" s="0" t="n">
        <v>1594.3</v>
      </c>
      <c r="C2071" s="0" t="n">
        <v>4855</v>
      </c>
      <c r="D2071" s="0" t="n">
        <v>4856.7</v>
      </c>
      <c r="E2071" s="0" t="n">
        <v>4858.4</v>
      </c>
      <c r="F2071" s="0" t="n">
        <v>4860.1</v>
      </c>
      <c r="G2071" s="0" t="n">
        <v>4861.8</v>
      </c>
      <c r="H2071" s="0" t="n">
        <v>4863.5</v>
      </c>
      <c r="I2071" s="0" t="n">
        <v>4865.2</v>
      </c>
      <c r="J2071" s="0" t="n">
        <v>4866.9</v>
      </c>
      <c r="K2071" s="0" t="n">
        <v>4868.6</v>
      </c>
      <c r="L2071" s="0" t="n">
        <v>4870.3</v>
      </c>
      <c r="M2071" s="81" t="n">
        <f aca="false">C2071-C2070</f>
        <v>18</v>
      </c>
    </row>
    <row r="2072" customFormat="false" ht="12.75" hidden="false" customHeight="false" outlineLevel="0" collapsed="false">
      <c r="B2072" s="0" t="n">
        <v>1594.4</v>
      </c>
      <c r="C2072" s="0" t="n">
        <v>4872</v>
      </c>
      <c r="D2072" s="0" t="n">
        <v>4873.7</v>
      </c>
      <c r="E2072" s="0" t="n">
        <v>4875.4</v>
      </c>
      <c r="F2072" s="0" t="n">
        <v>4877.1</v>
      </c>
      <c r="G2072" s="0" t="n">
        <v>4878.8</v>
      </c>
      <c r="H2072" s="0" t="n">
        <v>4880.5</v>
      </c>
      <c r="I2072" s="0" t="n">
        <v>4882.2</v>
      </c>
      <c r="J2072" s="0" t="n">
        <v>4883.9</v>
      </c>
      <c r="K2072" s="0" t="n">
        <v>4885.6</v>
      </c>
      <c r="L2072" s="0" t="n">
        <v>4887.3</v>
      </c>
      <c r="M2072" s="81" t="n">
        <f aca="false">C2072-C2071</f>
        <v>17</v>
      </c>
    </row>
    <row r="2073" customFormat="false" ht="12.75" hidden="false" customHeight="false" outlineLevel="0" collapsed="false">
      <c r="B2073" s="0" t="n">
        <v>1594.5</v>
      </c>
      <c r="C2073" s="0" t="n">
        <v>4889</v>
      </c>
      <c r="D2073" s="0" t="n">
        <v>4890.8</v>
      </c>
      <c r="E2073" s="0" t="n">
        <v>4892.6</v>
      </c>
      <c r="F2073" s="0" t="n">
        <v>4894.4</v>
      </c>
      <c r="G2073" s="0" t="n">
        <v>4896.2</v>
      </c>
      <c r="H2073" s="0" t="n">
        <v>4898</v>
      </c>
      <c r="I2073" s="0" t="n">
        <v>4899.8</v>
      </c>
      <c r="J2073" s="0" t="n">
        <v>4901.6</v>
      </c>
      <c r="K2073" s="0" t="n">
        <v>4903.4</v>
      </c>
      <c r="L2073" s="0" t="n">
        <v>4905.2</v>
      </c>
      <c r="M2073" s="81" t="n">
        <f aca="false">C2073-C2072</f>
        <v>17</v>
      </c>
    </row>
    <row r="2074" customFormat="false" ht="12.75" hidden="false" customHeight="false" outlineLevel="0" collapsed="false">
      <c r="B2074" s="0" t="n">
        <v>1594.6</v>
      </c>
      <c r="C2074" s="0" t="n">
        <v>4907</v>
      </c>
      <c r="D2074" s="0" t="n">
        <v>4908.7</v>
      </c>
      <c r="E2074" s="0" t="n">
        <v>4910.4</v>
      </c>
      <c r="F2074" s="0" t="n">
        <v>4912.1</v>
      </c>
      <c r="G2074" s="0" t="n">
        <v>4913.8</v>
      </c>
      <c r="H2074" s="0" t="n">
        <v>4915.5</v>
      </c>
      <c r="I2074" s="0" t="n">
        <v>4917.2</v>
      </c>
      <c r="J2074" s="0" t="n">
        <v>4918.9</v>
      </c>
      <c r="K2074" s="0" t="n">
        <v>4920.6</v>
      </c>
      <c r="L2074" s="0" t="n">
        <v>4922.3</v>
      </c>
      <c r="M2074" s="81" t="n">
        <f aca="false">C2074-C2073</f>
        <v>18</v>
      </c>
    </row>
    <row r="2075" customFormat="false" ht="12.75" hidden="false" customHeight="false" outlineLevel="0" collapsed="false">
      <c r="B2075" s="0" t="n">
        <v>1594.7</v>
      </c>
      <c r="C2075" s="0" t="n">
        <v>4924</v>
      </c>
      <c r="D2075" s="0" t="n">
        <v>4925.7</v>
      </c>
      <c r="E2075" s="0" t="n">
        <v>4927.4</v>
      </c>
      <c r="F2075" s="0" t="n">
        <v>4929.1</v>
      </c>
      <c r="G2075" s="0" t="n">
        <v>4930.8</v>
      </c>
      <c r="H2075" s="0" t="n">
        <v>4932.5</v>
      </c>
      <c r="I2075" s="0" t="n">
        <v>4934.2</v>
      </c>
      <c r="J2075" s="0" t="n">
        <v>4935.9</v>
      </c>
      <c r="K2075" s="0" t="n">
        <v>4937.6</v>
      </c>
      <c r="L2075" s="0" t="n">
        <v>4939.3</v>
      </c>
      <c r="M2075" s="81" t="n">
        <f aca="false">C2075-C2074</f>
        <v>17</v>
      </c>
    </row>
    <row r="2076" customFormat="false" ht="12.75" hidden="false" customHeight="false" outlineLevel="0" collapsed="false">
      <c r="B2076" s="0" t="n">
        <v>1594.8</v>
      </c>
      <c r="C2076" s="0" t="n">
        <v>4941</v>
      </c>
      <c r="D2076" s="0" t="n">
        <v>4942.8</v>
      </c>
      <c r="E2076" s="0" t="n">
        <v>4944.6</v>
      </c>
      <c r="F2076" s="0" t="n">
        <v>4946.4</v>
      </c>
      <c r="G2076" s="0" t="n">
        <v>4948.2</v>
      </c>
      <c r="H2076" s="0" t="n">
        <v>4950</v>
      </c>
      <c r="I2076" s="0" t="n">
        <v>4951.8</v>
      </c>
      <c r="J2076" s="0" t="n">
        <v>4953.6</v>
      </c>
      <c r="K2076" s="0" t="n">
        <v>4955.4</v>
      </c>
      <c r="L2076" s="0" t="n">
        <v>4957.2</v>
      </c>
      <c r="M2076" s="81" t="n">
        <f aca="false">C2076-C2075</f>
        <v>17</v>
      </c>
    </row>
    <row r="2077" customFormat="false" ht="12.75" hidden="false" customHeight="false" outlineLevel="0" collapsed="false">
      <c r="B2077" s="0" t="n">
        <v>1594.9</v>
      </c>
      <c r="C2077" s="0" t="n">
        <v>4959</v>
      </c>
      <c r="D2077" s="0" t="n">
        <v>4960.7</v>
      </c>
      <c r="E2077" s="0" t="n">
        <v>4962.4</v>
      </c>
      <c r="F2077" s="0" t="n">
        <v>4964.1</v>
      </c>
      <c r="G2077" s="0" t="n">
        <v>4965.8</v>
      </c>
      <c r="H2077" s="0" t="n">
        <v>4967.5</v>
      </c>
      <c r="I2077" s="0" t="n">
        <v>4969.2</v>
      </c>
      <c r="J2077" s="0" t="n">
        <v>4970.9</v>
      </c>
      <c r="K2077" s="0" t="n">
        <v>4972.6</v>
      </c>
      <c r="L2077" s="0" t="n">
        <v>4974.3</v>
      </c>
      <c r="M2077" s="81" t="n">
        <f aca="false">C2077-C2076</f>
        <v>18</v>
      </c>
    </row>
    <row r="2078" customFormat="false" ht="12.75" hidden="false" customHeight="false" outlineLevel="0" collapsed="false">
      <c r="B2078" s="0" t="n">
        <v>1595</v>
      </c>
      <c r="C2078" s="0" t="n">
        <v>4976</v>
      </c>
      <c r="D2078" s="0" t="n">
        <v>4977.6</v>
      </c>
      <c r="E2078" s="0" t="n">
        <v>4979.2</v>
      </c>
      <c r="F2078" s="0" t="n">
        <v>4980.8</v>
      </c>
      <c r="G2078" s="0" t="n">
        <v>4982.4</v>
      </c>
      <c r="H2078" s="0" t="n">
        <v>4984</v>
      </c>
      <c r="I2078" s="0" t="n">
        <v>4985.6</v>
      </c>
      <c r="J2078" s="0" t="n">
        <v>4987.2</v>
      </c>
      <c r="K2078" s="0" t="n">
        <v>4988.8</v>
      </c>
      <c r="L2078" s="0" t="n">
        <v>4990.4</v>
      </c>
      <c r="M2078" s="81" t="n">
        <f aca="false">C2078-C2077</f>
        <v>17</v>
      </c>
    </row>
    <row r="2079" customFormat="false" ht="12.75" hidden="false" customHeight="false" outlineLevel="0" collapsed="false">
      <c r="B2079" s="0" t="n">
        <v>1595.1</v>
      </c>
      <c r="C2079" s="0" t="n">
        <v>4992</v>
      </c>
      <c r="D2079" s="0" t="n">
        <v>4993.6</v>
      </c>
      <c r="E2079" s="0" t="n">
        <v>4995.2</v>
      </c>
      <c r="F2079" s="0" t="n">
        <v>4996.8</v>
      </c>
      <c r="G2079" s="0" t="n">
        <v>4998.4</v>
      </c>
      <c r="H2079" s="0" t="n">
        <v>5000</v>
      </c>
      <c r="I2079" s="0" t="n">
        <v>5001.6</v>
      </c>
      <c r="J2079" s="0" t="n">
        <v>5003.2</v>
      </c>
      <c r="K2079" s="0" t="n">
        <v>5004.8</v>
      </c>
      <c r="L2079" s="0" t="n">
        <v>5006.4</v>
      </c>
      <c r="M2079" s="81" t="n">
        <f aca="false">C2079-C2078</f>
        <v>16</v>
      </c>
    </row>
    <row r="2080" customFormat="false" ht="12.75" hidden="false" customHeight="false" outlineLevel="0" collapsed="false">
      <c r="B2080" s="0" t="n">
        <v>1595.2</v>
      </c>
      <c r="C2080" s="0" t="n">
        <v>5008</v>
      </c>
      <c r="D2080" s="0" t="n">
        <v>5009.6</v>
      </c>
      <c r="E2080" s="0" t="n">
        <v>5011.2</v>
      </c>
      <c r="F2080" s="0" t="n">
        <v>5012.8</v>
      </c>
      <c r="G2080" s="0" t="n">
        <v>5014.4</v>
      </c>
      <c r="H2080" s="0" t="n">
        <v>5016</v>
      </c>
      <c r="I2080" s="0" t="n">
        <v>5017.6</v>
      </c>
      <c r="J2080" s="0" t="n">
        <v>5019.2</v>
      </c>
      <c r="K2080" s="0" t="n">
        <v>5020.8</v>
      </c>
      <c r="L2080" s="0" t="n">
        <v>5022.4</v>
      </c>
      <c r="M2080" s="81" t="n">
        <f aca="false">C2080-C2079</f>
        <v>16</v>
      </c>
    </row>
    <row r="2081" customFormat="false" ht="12.75" hidden="false" customHeight="false" outlineLevel="0" collapsed="false">
      <c r="B2081" s="0" t="n">
        <v>1595.3</v>
      </c>
      <c r="C2081" s="0" t="n">
        <v>5024</v>
      </c>
      <c r="D2081" s="0" t="n">
        <v>5025.6</v>
      </c>
      <c r="E2081" s="0" t="n">
        <v>5027.2</v>
      </c>
      <c r="F2081" s="0" t="n">
        <v>5028.8</v>
      </c>
      <c r="G2081" s="0" t="n">
        <v>5030.4</v>
      </c>
      <c r="H2081" s="0" t="n">
        <v>5032</v>
      </c>
      <c r="I2081" s="0" t="n">
        <v>5033.6</v>
      </c>
      <c r="J2081" s="0" t="n">
        <v>5035.2</v>
      </c>
      <c r="K2081" s="0" t="n">
        <v>5036.8</v>
      </c>
      <c r="L2081" s="0" t="n">
        <v>5038.4</v>
      </c>
      <c r="M2081" s="81" t="n">
        <f aca="false">C2081-C2080</f>
        <v>16</v>
      </c>
    </row>
    <row r="2082" customFormat="false" ht="12.75" hidden="false" customHeight="false" outlineLevel="0" collapsed="false">
      <c r="B2082" s="0" t="n">
        <v>1595.4</v>
      </c>
      <c r="C2082" s="0" t="n">
        <v>5040</v>
      </c>
      <c r="D2082" s="0" t="n">
        <v>5041.6</v>
      </c>
      <c r="E2082" s="0" t="n">
        <v>5043.2</v>
      </c>
      <c r="F2082" s="0" t="n">
        <v>5044.8</v>
      </c>
      <c r="G2082" s="0" t="n">
        <v>5046.4</v>
      </c>
      <c r="H2082" s="0" t="n">
        <v>5048</v>
      </c>
      <c r="I2082" s="0" t="n">
        <v>5049.6</v>
      </c>
      <c r="J2082" s="0" t="n">
        <v>5051.2</v>
      </c>
      <c r="K2082" s="0" t="n">
        <v>5052.8</v>
      </c>
      <c r="L2082" s="0" t="n">
        <v>5054.4</v>
      </c>
      <c r="M2082" s="81" t="n">
        <f aca="false">C2082-C2081</f>
        <v>16</v>
      </c>
    </row>
    <row r="2083" customFormat="false" ht="12.75" hidden="false" customHeight="false" outlineLevel="0" collapsed="false">
      <c r="B2083" s="0" t="n">
        <v>1595.5</v>
      </c>
      <c r="C2083" s="0" t="n">
        <v>5056</v>
      </c>
      <c r="D2083" s="0" t="n">
        <v>5057.6</v>
      </c>
      <c r="E2083" s="0" t="n">
        <v>5059.2</v>
      </c>
      <c r="F2083" s="0" t="n">
        <v>5060.8</v>
      </c>
      <c r="G2083" s="0" t="n">
        <v>5062.4</v>
      </c>
      <c r="H2083" s="0" t="n">
        <v>5064</v>
      </c>
      <c r="I2083" s="0" t="n">
        <v>5065.6</v>
      </c>
      <c r="J2083" s="0" t="n">
        <v>5067.2</v>
      </c>
      <c r="K2083" s="0" t="n">
        <v>5068.8</v>
      </c>
      <c r="L2083" s="0" t="n">
        <v>5070.4</v>
      </c>
      <c r="M2083" s="81" t="n">
        <f aca="false">C2083-C2082</f>
        <v>16</v>
      </c>
    </row>
    <row r="2084" customFormat="false" ht="12.75" hidden="false" customHeight="false" outlineLevel="0" collapsed="false">
      <c r="B2084" s="0" t="n">
        <v>1595.6</v>
      </c>
      <c r="C2084" s="0" t="n">
        <v>5072</v>
      </c>
      <c r="D2084" s="0" t="n">
        <v>5073.7</v>
      </c>
      <c r="E2084" s="0" t="n">
        <v>5075.4</v>
      </c>
      <c r="F2084" s="0" t="n">
        <v>5077.1</v>
      </c>
      <c r="G2084" s="0" t="n">
        <v>5078.8</v>
      </c>
      <c r="H2084" s="0" t="n">
        <v>5080.5</v>
      </c>
      <c r="I2084" s="0" t="n">
        <v>5082.2</v>
      </c>
      <c r="J2084" s="0" t="n">
        <v>5083.9</v>
      </c>
      <c r="K2084" s="0" t="n">
        <v>5085.6</v>
      </c>
      <c r="L2084" s="0" t="n">
        <v>5087.3</v>
      </c>
      <c r="M2084" s="81" t="n">
        <f aca="false">C2084-C2083</f>
        <v>16</v>
      </c>
    </row>
    <row r="2085" customFormat="false" ht="12.75" hidden="false" customHeight="false" outlineLevel="0" collapsed="false">
      <c r="B2085" s="0" t="n">
        <v>1595.7</v>
      </c>
      <c r="C2085" s="0" t="n">
        <v>5089</v>
      </c>
      <c r="D2085" s="0" t="n">
        <v>5090.6</v>
      </c>
      <c r="E2085" s="0" t="n">
        <v>5092.2</v>
      </c>
      <c r="F2085" s="0" t="n">
        <v>5093.8</v>
      </c>
      <c r="G2085" s="0" t="n">
        <v>5095.4</v>
      </c>
      <c r="H2085" s="0" t="n">
        <v>5097</v>
      </c>
      <c r="I2085" s="0" t="n">
        <v>5098.6</v>
      </c>
      <c r="J2085" s="0" t="n">
        <v>5100.2</v>
      </c>
      <c r="K2085" s="0" t="n">
        <v>5101.8</v>
      </c>
      <c r="L2085" s="0" t="n">
        <v>5103.4</v>
      </c>
      <c r="M2085" s="81" t="n">
        <f aca="false">C2085-C2084</f>
        <v>17</v>
      </c>
    </row>
    <row r="2086" customFormat="false" ht="12.75" hidden="false" customHeight="false" outlineLevel="0" collapsed="false">
      <c r="B2086" s="0" t="n">
        <v>1595.8</v>
      </c>
      <c r="C2086" s="0" t="n">
        <v>5105</v>
      </c>
      <c r="D2086" s="0" t="n">
        <v>5106.6</v>
      </c>
      <c r="E2086" s="0" t="n">
        <v>5108.2</v>
      </c>
      <c r="F2086" s="0" t="n">
        <v>5109.8</v>
      </c>
      <c r="G2086" s="0" t="n">
        <v>5111.4</v>
      </c>
      <c r="H2086" s="0" t="n">
        <v>5113</v>
      </c>
      <c r="I2086" s="0" t="n">
        <v>5114.6</v>
      </c>
      <c r="J2086" s="0" t="n">
        <v>5116.2</v>
      </c>
      <c r="K2086" s="0" t="n">
        <v>5117.8</v>
      </c>
      <c r="L2086" s="0" t="n">
        <v>5119.4</v>
      </c>
      <c r="M2086" s="81" t="n">
        <f aca="false">C2086-C2085</f>
        <v>16</v>
      </c>
    </row>
    <row r="2087" customFormat="false" ht="12.75" hidden="false" customHeight="false" outlineLevel="0" collapsed="false">
      <c r="B2087" s="0" t="n">
        <v>1595.9</v>
      </c>
      <c r="C2087" s="0" t="n">
        <v>5121</v>
      </c>
      <c r="D2087" s="0" t="n">
        <v>5122.6</v>
      </c>
      <c r="E2087" s="0" t="n">
        <v>5124.2</v>
      </c>
      <c r="F2087" s="0" t="n">
        <v>5125.8</v>
      </c>
      <c r="G2087" s="0" t="n">
        <v>5127.4</v>
      </c>
      <c r="H2087" s="0" t="n">
        <v>5129</v>
      </c>
      <c r="I2087" s="0" t="n">
        <v>5130.6</v>
      </c>
      <c r="J2087" s="0" t="n">
        <v>5132.2</v>
      </c>
      <c r="K2087" s="0" t="n">
        <v>5133.8</v>
      </c>
      <c r="L2087" s="0" t="n">
        <v>5135.4</v>
      </c>
      <c r="M2087" s="81" t="n">
        <f aca="false">C2087-C2086</f>
        <v>16</v>
      </c>
    </row>
    <row r="2088" customFormat="false" ht="12.75" hidden="false" customHeight="false" outlineLevel="0" collapsed="false">
      <c r="B2088" s="0" t="n">
        <v>1596</v>
      </c>
      <c r="C2088" s="0" t="n">
        <v>5137</v>
      </c>
      <c r="D2088" s="0" t="n">
        <v>5138.6</v>
      </c>
      <c r="E2088" s="0" t="n">
        <v>5140.2</v>
      </c>
      <c r="F2088" s="0" t="n">
        <v>5141.8</v>
      </c>
      <c r="G2088" s="0" t="n">
        <v>5143.4</v>
      </c>
      <c r="H2088" s="0" t="n">
        <v>5145</v>
      </c>
      <c r="I2088" s="0" t="n">
        <v>5146.6</v>
      </c>
      <c r="J2088" s="0" t="n">
        <v>5148.2</v>
      </c>
      <c r="K2088" s="0" t="n">
        <v>5149.8</v>
      </c>
      <c r="L2088" s="0" t="n">
        <v>5151.4</v>
      </c>
      <c r="M2088" s="81" t="n">
        <f aca="false">C2088-C2087</f>
        <v>16</v>
      </c>
    </row>
    <row r="2089" customFormat="false" ht="12.75" hidden="false" customHeight="false" outlineLevel="0" collapsed="false">
      <c r="B2089" s="0" t="n">
        <v>1596.1</v>
      </c>
      <c r="C2089" s="0" t="n">
        <v>5153</v>
      </c>
      <c r="D2089" s="0" t="n">
        <v>5154.6</v>
      </c>
      <c r="E2089" s="0" t="n">
        <v>5156.2</v>
      </c>
      <c r="F2089" s="0" t="n">
        <v>5157.8</v>
      </c>
      <c r="G2089" s="0" t="n">
        <v>5159.4</v>
      </c>
      <c r="H2089" s="0" t="n">
        <v>5161</v>
      </c>
      <c r="I2089" s="0" t="n">
        <v>5162.6</v>
      </c>
      <c r="J2089" s="0" t="n">
        <v>5164.2</v>
      </c>
      <c r="K2089" s="0" t="n">
        <v>5165.8</v>
      </c>
      <c r="L2089" s="0" t="n">
        <v>5167.4</v>
      </c>
      <c r="M2089" s="81" t="n">
        <f aca="false">C2089-C2088</f>
        <v>16</v>
      </c>
    </row>
    <row r="2090" customFormat="false" ht="12.75" hidden="false" customHeight="false" outlineLevel="0" collapsed="false">
      <c r="B2090" s="0" t="n">
        <v>1596.2</v>
      </c>
      <c r="C2090" s="0" t="n">
        <v>5169</v>
      </c>
      <c r="D2090" s="0" t="n">
        <v>5170.6</v>
      </c>
      <c r="E2090" s="0" t="n">
        <v>5172.2</v>
      </c>
      <c r="F2090" s="0" t="n">
        <v>5173.8</v>
      </c>
      <c r="G2090" s="0" t="n">
        <v>5175.4</v>
      </c>
      <c r="H2090" s="0" t="n">
        <v>5177</v>
      </c>
      <c r="I2090" s="0" t="n">
        <v>5178.6</v>
      </c>
      <c r="J2090" s="0" t="n">
        <v>5180.2</v>
      </c>
      <c r="K2090" s="0" t="n">
        <v>5181.8</v>
      </c>
      <c r="L2090" s="0" t="n">
        <v>5183.4</v>
      </c>
      <c r="M2090" s="81" t="n">
        <f aca="false">C2090-C2089</f>
        <v>16</v>
      </c>
    </row>
    <row r="2091" customFormat="false" ht="12.75" hidden="false" customHeight="false" outlineLevel="0" collapsed="false">
      <c r="B2091" s="0" t="n">
        <v>1596.3</v>
      </c>
      <c r="C2091" s="0" t="n">
        <v>5185</v>
      </c>
      <c r="D2091" s="0" t="n">
        <v>5186.6</v>
      </c>
      <c r="E2091" s="0" t="n">
        <v>5188.2</v>
      </c>
      <c r="F2091" s="0" t="n">
        <v>5189.8</v>
      </c>
      <c r="G2091" s="0" t="n">
        <v>5191.4</v>
      </c>
      <c r="H2091" s="0" t="n">
        <v>5193</v>
      </c>
      <c r="I2091" s="0" t="n">
        <v>5194.6</v>
      </c>
      <c r="J2091" s="0" t="n">
        <v>5196.2</v>
      </c>
      <c r="K2091" s="0" t="n">
        <v>5197.8</v>
      </c>
      <c r="L2091" s="0" t="n">
        <v>5199.4</v>
      </c>
      <c r="M2091" s="81" t="n">
        <f aca="false">C2091-C2090</f>
        <v>16</v>
      </c>
    </row>
    <row r="2092" customFormat="false" ht="12.75" hidden="false" customHeight="false" outlineLevel="0" collapsed="false">
      <c r="B2092" s="0" t="n">
        <v>1596.4</v>
      </c>
      <c r="C2092" s="0" t="n">
        <v>5201</v>
      </c>
      <c r="D2092" s="0" t="n">
        <v>5202.6</v>
      </c>
      <c r="E2092" s="0" t="n">
        <v>5204.2</v>
      </c>
      <c r="F2092" s="0" t="n">
        <v>5205.8</v>
      </c>
      <c r="G2092" s="0" t="n">
        <v>5207.4</v>
      </c>
      <c r="H2092" s="0" t="n">
        <v>5209</v>
      </c>
      <c r="I2092" s="0" t="n">
        <v>5210.6</v>
      </c>
      <c r="J2092" s="0" t="n">
        <v>5212.2</v>
      </c>
      <c r="K2092" s="0" t="n">
        <v>5213.8</v>
      </c>
      <c r="L2092" s="0" t="n">
        <v>5215.4</v>
      </c>
      <c r="M2092" s="81" t="n">
        <f aca="false">C2092-C2091</f>
        <v>16</v>
      </c>
    </row>
    <row r="2093" customFormat="false" ht="12.75" hidden="false" customHeight="false" outlineLevel="0" collapsed="false">
      <c r="B2093" s="0" t="n">
        <v>1596.5</v>
      </c>
      <c r="C2093" s="0" t="n">
        <v>5217</v>
      </c>
      <c r="D2093" s="0" t="n">
        <v>5218.6</v>
      </c>
      <c r="E2093" s="0" t="n">
        <v>5220.2</v>
      </c>
      <c r="F2093" s="0" t="n">
        <v>5221.8</v>
      </c>
      <c r="G2093" s="0" t="n">
        <v>5223.4</v>
      </c>
      <c r="H2093" s="0" t="n">
        <v>5225</v>
      </c>
      <c r="I2093" s="0" t="n">
        <v>5226.6</v>
      </c>
      <c r="J2093" s="0" t="n">
        <v>5228.2</v>
      </c>
      <c r="K2093" s="0" t="n">
        <v>5229.8</v>
      </c>
      <c r="L2093" s="0" t="n">
        <v>5231.4</v>
      </c>
      <c r="M2093" s="81" t="n">
        <f aca="false">C2093-C2092</f>
        <v>16</v>
      </c>
    </row>
    <row r="2094" customFormat="false" ht="12.75" hidden="false" customHeight="false" outlineLevel="0" collapsed="false">
      <c r="B2094" s="0" t="n">
        <v>1596.6</v>
      </c>
      <c r="C2094" s="0" t="n">
        <v>5233</v>
      </c>
      <c r="D2094" s="0" t="n">
        <v>5234.6</v>
      </c>
      <c r="E2094" s="0" t="n">
        <v>5236.2</v>
      </c>
      <c r="F2094" s="0" t="n">
        <v>5237.8</v>
      </c>
      <c r="G2094" s="0" t="n">
        <v>5239.4</v>
      </c>
      <c r="H2094" s="0" t="n">
        <v>5241</v>
      </c>
      <c r="I2094" s="0" t="n">
        <v>5242.6</v>
      </c>
      <c r="J2094" s="0" t="n">
        <v>5244.2</v>
      </c>
      <c r="K2094" s="0" t="n">
        <v>5245.8</v>
      </c>
      <c r="L2094" s="0" t="n">
        <v>5247.4</v>
      </c>
      <c r="M2094" s="81" t="n">
        <f aca="false">C2094-C2093</f>
        <v>16</v>
      </c>
    </row>
    <row r="2095" customFormat="false" ht="12.75" hidden="false" customHeight="false" outlineLevel="0" collapsed="false">
      <c r="B2095" s="0" t="n">
        <v>1596.7</v>
      </c>
      <c r="C2095" s="0" t="n">
        <v>5249</v>
      </c>
      <c r="D2095" s="0" t="n">
        <v>5250.6</v>
      </c>
      <c r="E2095" s="0" t="n">
        <v>5252.2</v>
      </c>
      <c r="F2095" s="0" t="n">
        <v>5253.8</v>
      </c>
      <c r="G2095" s="0" t="n">
        <v>5255.4</v>
      </c>
      <c r="H2095" s="0" t="n">
        <v>5257</v>
      </c>
      <c r="I2095" s="0" t="n">
        <v>5258.6</v>
      </c>
      <c r="J2095" s="0" t="n">
        <v>5260.2</v>
      </c>
      <c r="K2095" s="0" t="n">
        <v>5261.8</v>
      </c>
      <c r="L2095" s="0" t="n">
        <v>5263.4</v>
      </c>
      <c r="M2095" s="81" t="n">
        <f aca="false">C2095-C2094</f>
        <v>16</v>
      </c>
    </row>
    <row r="2096" customFormat="false" ht="12.75" hidden="false" customHeight="false" outlineLevel="0" collapsed="false">
      <c r="B2096" s="0" t="n">
        <v>1596.8</v>
      </c>
      <c r="C2096" s="0" t="n">
        <v>5265</v>
      </c>
      <c r="D2096" s="0" t="n">
        <v>5266.7</v>
      </c>
      <c r="E2096" s="0" t="n">
        <v>5268.4</v>
      </c>
      <c r="F2096" s="0" t="n">
        <v>5270.1</v>
      </c>
      <c r="G2096" s="0" t="n">
        <v>5271.8</v>
      </c>
      <c r="H2096" s="0" t="n">
        <v>5273.5</v>
      </c>
      <c r="I2096" s="0" t="n">
        <v>5275.2</v>
      </c>
      <c r="J2096" s="0" t="n">
        <v>5276.9</v>
      </c>
      <c r="K2096" s="0" t="n">
        <v>5278.6</v>
      </c>
      <c r="L2096" s="0" t="n">
        <v>5280.3</v>
      </c>
      <c r="M2096" s="81" t="n">
        <f aca="false">C2096-C2095</f>
        <v>16</v>
      </c>
    </row>
    <row r="2097" customFormat="false" ht="12.75" hidden="false" customHeight="false" outlineLevel="0" collapsed="false">
      <c r="B2097" s="0" t="n">
        <v>1596.9</v>
      </c>
      <c r="C2097" s="0" t="n">
        <v>5282</v>
      </c>
      <c r="D2097" s="0" t="n">
        <v>5283.6</v>
      </c>
      <c r="E2097" s="0" t="n">
        <v>5285.2</v>
      </c>
      <c r="F2097" s="0" t="n">
        <v>5286.8</v>
      </c>
      <c r="G2097" s="0" t="n">
        <v>5288.4</v>
      </c>
      <c r="H2097" s="0" t="n">
        <v>5290</v>
      </c>
      <c r="I2097" s="0" t="n">
        <v>5291.6</v>
      </c>
      <c r="J2097" s="0" t="n">
        <v>5293.2</v>
      </c>
      <c r="K2097" s="0" t="n">
        <v>5294.8</v>
      </c>
      <c r="L2097" s="0" t="n">
        <v>5296.4</v>
      </c>
      <c r="M2097" s="81" t="n">
        <f aca="false">C2097-C2096</f>
        <v>17</v>
      </c>
    </row>
    <row r="2098" customFormat="false" ht="12.75" hidden="false" customHeight="false" outlineLevel="0" collapsed="false">
      <c r="B2098" s="0" t="n">
        <v>1597</v>
      </c>
      <c r="C2098" s="0" t="n">
        <v>5298</v>
      </c>
      <c r="D2098" s="0" t="n">
        <v>5299.6</v>
      </c>
      <c r="E2098" s="0" t="n">
        <v>5301.2</v>
      </c>
      <c r="F2098" s="0" t="n">
        <v>5302.8</v>
      </c>
      <c r="G2098" s="0" t="n">
        <v>5304.4</v>
      </c>
      <c r="H2098" s="0" t="n">
        <v>5306</v>
      </c>
      <c r="I2098" s="0" t="n">
        <v>5307.6</v>
      </c>
      <c r="J2098" s="0" t="n">
        <v>5309.2</v>
      </c>
      <c r="K2098" s="0" t="n">
        <v>5310.8</v>
      </c>
      <c r="L2098" s="0" t="n">
        <v>5312.4</v>
      </c>
      <c r="M2098" s="81" t="n">
        <f aca="false">C2098-C2097</f>
        <v>16</v>
      </c>
    </row>
    <row r="2099" customFormat="false" ht="12.75" hidden="false" customHeight="false" outlineLevel="0" collapsed="false">
      <c r="B2099" s="0" t="n">
        <v>1597.1</v>
      </c>
      <c r="C2099" s="0" t="n">
        <v>5314</v>
      </c>
      <c r="D2099" s="0" t="n">
        <v>5315.6</v>
      </c>
      <c r="E2099" s="0" t="n">
        <v>5317.2</v>
      </c>
      <c r="F2099" s="0" t="n">
        <v>5318.8</v>
      </c>
      <c r="G2099" s="0" t="n">
        <v>5320.4</v>
      </c>
      <c r="H2099" s="0" t="n">
        <v>5322</v>
      </c>
      <c r="I2099" s="0" t="n">
        <v>5323.6</v>
      </c>
      <c r="J2099" s="0" t="n">
        <v>5325.2</v>
      </c>
      <c r="K2099" s="0" t="n">
        <v>5326.8</v>
      </c>
      <c r="L2099" s="0" t="n">
        <v>5328.4</v>
      </c>
      <c r="M2099" s="81" t="n">
        <f aca="false">C2099-C2098</f>
        <v>16</v>
      </c>
    </row>
    <row r="2100" customFormat="false" ht="12.75" hidden="false" customHeight="false" outlineLevel="0" collapsed="false">
      <c r="B2100" s="0" t="n">
        <v>1597.2</v>
      </c>
      <c r="C2100" s="0" t="n">
        <v>5330</v>
      </c>
      <c r="D2100" s="0" t="n">
        <v>5331.6</v>
      </c>
      <c r="E2100" s="0" t="n">
        <v>5333.2</v>
      </c>
      <c r="F2100" s="0" t="n">
        <v>5334.8</v>
      </c>
      <c r="G2100" s="0" t="n">
        <v>5336.4</v>
      </c>
      <c r="H2100" s="0" t="n">
        <v>5338</v>
      </c>
      <c r="I2100" s="0" t="n">
        <v>5339.6</v>
      </c>
      <c r="J2100" s="0" t="n">
        <v>5341.2</v>
      </c>
      <c r="K2100" s="0" t="n">
        <v>5342.8</v>
      </c>
      <c r="L2100" s="0" t="n">
        <v>5344.4</v>
      </c>
      <c r="M2100" s="81" t="n">
        <f aca="false">C2100-C2099</f>
        <v>16</v>
      </c>
    </row>
    <row r="2101" customFormat="false" ht="12.75" hidden="false" customHeight="false" outlineLevel="0" collapsed="false">
      <c r="B2101" s="0" t="n">
        <v>1597.3</v>
      </c>
      <c r="C2101" s="0" t="n">
        <v>5346</v>
      </c>
      <c r="D2101" s="0" t="n">
        <v>5347.6</v>
      </c>
      <c r="E2101" s="0" t="n">
        <v>5349.2</v>
      </c>
      <c r="F2101" s="0" t="n">
        <v>5350.8</v>
      </c>
      <c r="G2101" s="0" t="n">
        <v>5352.4</v>
      </c>
      <c r="H2101" s="0" t="n">
        <v>5354</v>
      </c>
      <c r="I2101" s="0" t="n">
        <v>5355.6</v>
      </c>
      <c r="J2101" s="0" t="n">
        <v>5357.2</v>
      </c>
      <c r="K2101" s="0" t="n">
        <v>5358.8</v>
      </c>
      <c r="L2101" s="0" t="n">
        <v>5360.4</v>
      </c>
      <c r="M2101" s="81" t="n">
        <f aca="false">C2101-C2100</f>
        <v>16</v>
      </c>
    </row>
    <row r="2102" customFormat="false" ht="12.75" hidden="false" customHeight="false" outlineLevel="0" collapsed="false">
      <c r="B2102" s="0" t="n">
        <v>1597.4</v>
      </c>
      <c r="C2102" s="0" t="n">
        <v>5362</v>
      </c>
      <c r="D2102" s="0" t="n">
        <v>5363.6</v>
      </c>
      <c r="E2102" s="0" t="n">
        <v>5365.2</v>
      </c>
      <c r="F2102" s="0" t="n">
        <v>5366.8</v>
      </c>
      <c r="G2102" s="0" t="n">
        <v>5368.4</v>
      </c>
      <c r="H2102" s="0" t="n">
        <v>5370</v>
      </c>
      <c r="I2102" s="0" t="n">
        <v>5371.6</v>
      </c>
      <c r="J2102" s="0" t="n">
        <v>5373.2</v>
      </c>
      <c r="K2102" s="0" t="n">
        <v>5374.8</v>
      </c>
      <c r="L2102" s="0" t="n">
        <v>5376.4</v>
      </c>
      <c r="M2102" s="81" t="n">
        <f aca="false">C2102-C2101</f>
        <v>16</v>
      </c>
    </row>
    <row r="2103" customFormat="false" ht="12.75" hidden="false" customHeight="false" outlineLevel="0" collapsed="false">
      <c r="B2103" s="0" t="n">
        <v>1597.5</v>
      </c>
      <c r="C2103" s="0" t="n">
        <v>5378</v>
      </c>
      <c r="D2103" s="0" t="n">
        <v>5379.6</v>
      </c>
      <c r="E2103" s="0" t="n">
        <v>5381.2</v>
      </c>
      <c r="F2103" s="0" t="n">
        <v>5382.8</v>
      </c>
      <c r="G2103" s="0" t="n">
        <v>5384.4</v>
      </c>
      <c r="H2103" s="0" t="n">
        <v>5386</v>
      </c>
      <c r="I2103" s="0" t="n">
        <v>5387.6</v>
      </c>
      <c r="J2103" s="0" t="n">
        <v>5389.2</v>
      </c>
      <c r="K2103" s="0" t="n">
        <v>5390.8</v>
      </c>
      <c r="L2103" s="0" t="n">
        <v>5392.4</v>
      </c>
      <c r="M2103" s="81" t="n">
        <f aca="false">C2103-C2102</f>
        <v>16</v>
      </c>
    </row>
    <row r="2104" customFormat="false" ht="12.75" hidden="false" customHeight="false" outlineLevel="0" collapsed="false">
      <c r="B2104" s="0" t="n">
        <v>1597.6</v>
      </c>
      <c r="C2104" s="0" t="n">
        <v>5394</v>
      </c>
      <c r="D2104" s="0" t="n">
        <v>5395.6</v>
      </c>
      <c r="E2104" s="0" t="n">
        <v>5397.2</v>
      </c>
      <c r="F2104" s="0" t="n">
        <v>5398.8</v>
      </c>
      <c r="G2104" s="0" t="n">
        <v>5400.4</v>
      </c>
      <c r="H2104" s="0" t="n">
        <v>5402</v>
      </c>
      <c r="I2104" s="0" t="n">
        <v>5403.6</v>
      </c>
      <c r="J2104" s="0" t="n">
        <v>5405.2</v>
      </c>
      <c r="K2104" s="0" t="n">
        <v>5406.8</v>
      </c>
      <c r="L2104" s="0" t="n">
        <v>5408.4</v>
      </c>
      <c r="M2104" s="81" t="n">
        <f aca="false">C2104-C2103</f>
        <v>16</v>
      </c>
    </row>
    <row r="2105" customFormat="false" ht="12.75" hidden="false" customHeight="false" outlineLevel="0" collapsed="false">
      <c r="B2105" s="0" t="n">
        <v>1597.7</v>
      </c>
      <c r="C2105" s="0" t="n">
        <v>5410</v>
      </c>
      <c r="D2105" s="0" t="n">
        <v>5411.6</v>
      </c>
      <c r="E2105" s="0" t="n">
        <v>5413.2</v>
      </c>
      <c r="F2105" s="0" t="n">
        <v>5414.8</v>
      </c>
      <c r="G2105" s="0" t="n">
        <v>5416.4</v>
      </c>
      <c r="H2105" s="0" t="n">
        <v>5418</v>
      </c>
      <c r="I2105" s="0" t="n">
        <v>5419.6</v>
      </c>
      <c r="J2105" s="0" t="n">
        <v>5421.2</v>
      </c>
      <c r="K2105" s="0" t="n">
        <v>5422.8</v>
      </c>
      <c r="L2105" s="0" t="n">
        <v>5424.4</v>
      </c>
      <c r="M2105" s="81" t="n">
        <f aca="false">C2105-C2104</f>
        <v>16</v>
      </c>
    </row>
    <row r="2106" customFormat="false" ht="12.75" hidden="false" customHeight="false" outlineLevel="0" collapsed="false">
      <c r="B2106" s="0" t="n">
        <v>1597.8</v>
      </c>
      <c r="C2106" s="0" t="n">
        <v>5426</v>
      </c>
      <c r="D2106" s="0" t="n">
        <v>5427.6</v>
      </c>
      <c r="E2106" s="0" t="n">
        <v>5429.2</v>
      </c>
      <c r="F2106" s="0" t="n">
        <v>5430.8</v>
      </c>
      <c r="G2106" s="0" t="n">
        <v>5432.4</v>
      </c>
      <c r="H2106" s="0" t="n">
        <v>5434</v>
      </c>
      <c r="I2106" s="0" t="n">
        <v>5435.6</v>
      </c>
      <c r="J2106" s="0" t="n">
        <v>5437.2</v>
      </c>
      <c r="K2106" s="0" t="n">
        <v>5438.8</v>
      </c>
      <c r="L2106" s="0" t="n">
        <v>5440.4</v>
      </c>
      <c r="M2106" s="81" t="n">
        <f aca="false">C2106-C2105</f>
        <v>16</v>
      </c>
    </row>
    <row r="2107" customFormat="false" ht="12.75" hidden="false" customHeight="false" outlineLevel="0" collapsed="false">
      <c r="B2107" s="0" t="n">
        <v>1597.9</v>
      </c>
      <c r="C2107" s="0" t="n">
        <v>5442</v>
      </c>
      <c r="D2107" s="0" t="n">
        <v>5443.6</v>
      </c>
      <c r="E2107" s="0" t="n">
        <v>5445.2</v>
      </c>
      <c r="F2107" s="0" t="n">
        <v>5446.8</v>
      </c>
      <c r="G2107" s="0" t="n">
        <v>5448.4</v>
      </c>
      <c r="H2107" s="0" t="n">
        <v>5450</v>
      </c>
      <c r="I2107" s="0" t="n">
        <v>5451.6</v>
      </c>
      <c r="J2107" s="0" t="n">
        <v>5453.2</v>
      </c>
      <c r="K2107" s="0" t="n">
        <v>5454.8</v>
      </c>
      <c r="L2107" s="0" t="n">
        <v>5456.4</v>
      </c>
      <c r="M2107" s="81" t="n">
        <f aca="false">C2107-C2106</f>
        <v>16</v>
      </c>
    </row>
    <row r="2108" customFormat="false" ht="12.75" hidden="false" customHeight="false" outlineLevel="0" collapsed="false">
      <c r="B2108" s="0" t="n">
        <v>1598</v>
      </c>
      <c r="C2108" s="0" t="n">
        <v>5458</v>
      </c>
      <c r="D2108" s="0" t="n">
        <v>5459.6</v>
      </c>
      <c r="E2108" s="0" t="n">
        <v>5461.2</v>
      </c>
      <c r="F2108" s="0" t="n">
        <v>5462.8</v>
      </c>
      <c r="G2108" s="0" t="n">
        <v>5464.4</v>
      </c>
      <c r="H2108" s="0" t="n">
        <v>5466</v>
      </c>
      <c r="I2108" s="0" t="n">
        <v>5467.6</v>
      </c>
      <c r="J2108" s="0" t="n">
        <v>5469.2</v>
      </c>
      <c r="K2108" s="0" t="n">
        <v>5470.8</v>
      </c>
      <c r="L2108" s="0" t="n">
        <v>5472.4</v>
      </c>
      <c r="M2108" s="81" t="n">
        <f aca="false">C2108-C2107</f>
        <v>16</v>
      </c>
    </row>
    <row r="2109" customFormat="false" ht="12.75" hidden="false" customHeight="false" outlineLevel="0" collapsed="false">
      <c r="B2109" s="0" t="n">
        <v>1598.1</v>
      </c>
      <c r="C2109" s="0" t="n">
        <v>5474</v>
      </c>
      <c r="D2109" s="0" t="n">
        <v>5475.7</v>
      </c>
      <c r="E2109" s="0" t="n">
        <v>5477.4</v>
      </c>
      <c r="F2109" s="0" t="n">
        <v>5479.1</v>
      </c>
      <c r="G2109" s="0" t="n">
        <v>5480.8</v>
      </c>
      <c r="H2109" s="0" t="n">
        <v>5482.5</v>
      </c>
      <c r="I2109" s="0" t="n">
        <v>5484.2</v>
      </c>
      <c r="J2109" s="0" t="n">
        <v>5485.9</v>
      </c>
      <c r="K2109" s="0" t="n">
        <v>5487.6</v>
      </c>
      <c r="L2109" s="0" t="n">
        <v>5489.3</v>
      </c>
      <c r="M2109" s="81" t="n">
        <f aca="false">C2109-C2108</f>
        <v>16</v>
      </c>
    </row>
    <row r="2110" customFormat="false" ht="12.75" hidden="false" customHeight="false" outlineLevel="0" collapsed="false">
      <c r="B2110" s="0" t="n">
        <v>1598.2</v>
      </c>
      <c r="C2110" s="0" t="n">
        <v>5491</v>
      </c>
      <c r="D2110" s="0" t="n">
        <v>5492.6</v>
      </c>
      <c r="E2110" s="0" t="n">
        <v>5494.2</v>
      </c>
      <c r="F2110" s="0" t="n">
        <v>5495.8</v>
      </c>
      <c r="G2110" s="0" t="n">
        <v>5497.4</v>
      </c>
      <c r="H2110" s="0" t="n">
        <v>5499</v>
      </c>
      <c r="I2110" s="0" t="n">
        <v>5500.6</v>
      </c>
      <c r="J2110" s="0" t="n">
        <v>5502.2</v>
      </c>
      <c r="K2110" s="0" t="n">
        <v>5503.8</v>
      </c>
      <c r="L2110" s="0" t="n">
        <v>5505.4</v>
      </c>
      <c r="M2110" s="81" t="n">
        <f aca="false">C2110-C2109</f>
        <v>17</v>
      </c>
    </row>
    <row r="2111" customFormat="false" ht="12.75" hidden="false" customHeight="false" outlineLevel="0" collapsed="false">
      <c r="B2111" s="0" t="n">
        <v>1598.3</v>
      </c>
      <c r="C2111" s="0" t="n">
        <v>5507</v>
      </c>
      <c r="D2111" s="0" t="n">
        <v>5508.6</v>
      </c>
      <c r="E2111" s="0" t="n">
        <v>5510.2</v>
      </c>
      <c r="F2111" s="0" t="n">
        <v>5511.8</v>
      </c>
      <c r="G2111" s="0" t="n">
        <v>5513.4</v>
      </c>
      <c r="H2111" s="0" t="n">
        <v>5515</v>
      </c>
      <c r="I2111" s="0" t="n">
        <v>5516.6</v>
      </c>
      <c r="J2111" s="0" t="n">
        <v>5518.2</v>
      </c>
      <c r="K2111" s="0" t="n">
        <v>5519.8</v>
      </c>
      <c r="L2111" s="0" t="n">
        <v>5521.4</v>
      </c>
      <c r="M2111" s="81" t="n">
        <f aca="false">C2111-C2110</f>
        <v>16</v>
      </c>
    </row>
    <row r="2112" customFormat="false" ht="12.75" hidden="false" customHeight="false" outlineLevel="0" collapsed="false">
      <c r="B2112" s="0" t="n">
        <v>1598.4</v>
      </c>
      <c r="C2112" s="0" t="n">
        <v>5523</v>
      </c>
      <c r="D2112" s="0" t="n">
        <v>5524.6</v>
      </c>
      <c r="E2112" s="0" t="n">
        <v>5526.2</v>
      </c>
      <c r="F2112" s="0" t="n">
        <v>5527.8</v>
      </c>
      <c r="G2112" s="0" t="n">
        <v>5529.4</v>
      </c>
      <c r="H2112" s="0" t="n">
        <v>5531</v>
      </c>
      <c r="I2112" s="0" t="n">
        <v>5532.6</v>
      </c>
      <c r="J2112" s="0" t="n">
        <v>5534.2</v>
      </c>
      <c r="K2112" s="0" t="n">
        <v>5535.8</v>
      </c>
      <c r="L2112" s="0" t="n">
        <v>5537.4</v>
      </c>
      <c r="M2112" s="81" t="n">
        <f aca="false">C2112-C2111</f>
        <v>16</v>
      </c>
    </row>
    <row r="2113" customFormat="false" ht="12.75" hidden="false" customHeight="false" outlineLevel="0" collapsed="false">
      <c r="B2113" s="0" t="n">
        <v>1598.5</v>
      </c>
      <c r="C2113" s="0" t="n">
        <v>5539</v>
      </c>
      <c r="D2113" s="0" t="n">
        <v>5540.6</v>
      </c>
      <c r="E2113" s="0" t="n">
        <v>5542.2</v>
      </c>
      <c r="F2113" s="0" t="n">
        <v>5543.8</v>
      </c>
      <c r="G2113" s="0" t="n">
        <v>5545.4</v>
      </c>
      <c r="H2113" s="0" t="n">
        <v>5547</v>
      </c>
      <c r="I2113" s="0" t="n">
        <v>5548.6</v>
      </c>
      <c r="J2113" s="0" t="n">
        <v>5550.2</v>
      </c>
      <c r="K2113" s="0" t="n">
        <v>5551.8</v>
      </c>
      <c r="L2113" s="0" t="n">
        <v>5553.4</v>
      </c>
      <c r="M2113" s="81" t="n">
        <f aca="false">C2113-C2112</f>
        <v>16</v>
      </c>
    </row>
    <row r="2114" customFormat="false" ht="12.75" hidden="false" customHeight="false" outlineLevel="0" collapsed="false">
      <c r="B2114" s="0" t="n">
        <v>1598.6</v>
      </c>
      <c r="C2114" s="0" t="n">
        <v>5555</v>
      </c>
      <c r="D2114" s="0" t="n">
        <v>5556.6</v>
      </c>
      <c r="E2114" s="0" t="n">
        <v>5558.2</v>
      </c>
      <c r="F2114" s="0" t="n">
        <v>5559.8</v>
      </c>
      <c r="G2114" s="0" t="n">
        <v>5561.4</v>
      </c>
      <c r="H2114" s="0" t="n">
        <v>5563</v>
      </c>
      <c r="I2114" s="0" t="n">
        <v>5564.6</v>
      </c>
      <c r="J2114" s="0" t="n">
        <v>5566.2</v>
      </c>
      <c r="K2114" s="0" t="n">
        <v>5567.8</v>
      </c>
      <c r="L2114" s="0" t="n">
        <v>5569.4</v>
      </c>
      <c r="M2114" s="81" t="n">
        <f aca="false">C2114-C2113</f>
        <v>16</v>
      </c>
    </row>
    <row r="2115" customFormat="false" ht="12.75" hidden="false" customHeight="false" outlineLevel="0" collapsed="false">
      <c r="B2115" s="0" t="n">
        <v>1598.7</v>
      </c>
      <c r="C2115" s="0" t="n">
        <v>5571</v>
      </c>
      <c r="D2115" s="0" t="n">
        <v>5572.6</v>
      </c>
      <c r="E2115" s="0" t="n">
        <v>5574.2</v>
      </c>
      <c r="F2115" s="0" t="n">
        <v>5575.8</v>
      </c>
      <c r="G2115" s="0" t="n">
        <v>5577.4</v>
      </c>
      <c r="H2115" s="0" t="n">
        <v>5579</v>
      </c>
      <c r="I2115" s="0" t="n">
        <v>5580.6</v>
      </c>
      <c r="J2115" s="0" t="n">
        <v>5582.2</v>
      </c>
      <c r="K2115" s="0" t="n">
        <v>5583.8</v>
      </c>
      <c r="L2115" s="0" t="n">
        <v>5585.4</v>
      </c>
      <c r="M2115" s="81" t="n">
        <f aca="false">C2115-C2114</f>
        <v>16</v>
      </c>
    </row>
    <row r="2116" customFormat="false" ht="12.75" hidden="false" customHeight="false" outlineLevel="0" collapsed="false">
      <c r="B2116" s="0" t="n">
        <v>1598.8</v>
      </c>
      <c r="C2116" s="0" t="n">
        <v>5587</v>
      </c>
      <c r="D2116" s="0" t="n">
        <v>5588.6</v>
      </c>
      <c r="E2116" s="0" t="n">
        <v>5590.2</v>
      </c>
      <c r="F2116" s="0" t="n">
        <v>5591.8</v>
      </c>
      <c r="G2116" s="0" t="n">
        <v>5593.4</v>
      </c>
      <c r="H2116" s="0" t="n">
        <v>5595</v>
      </c>
      <c r="I2116" s="0" t="n">
        <v>5596.6</v>
      </c>
      <c r="J2116" s="0" t="n">
        <v>5598.2</v>
      </c>
      <c r="K2116" s="0" t="n">
        <v>5599.8</v>
      </c>
      <c r="L2116" s="0" t="n">
        <v>5601.4</v>
      </c>
      <c r="M2116" s="81" t="n">
        <f aca="false">C2116-C2115</f>
        <v>16</v>
      </c>
    </row>
    <row r="2117" customFormat="false" ht="12.75" hidden="false" customHeight="false" outlineLevel="0" collapsed="false">
      <c r="B2117" s="0" t="n">
        <v>1598.9</v>
      </c>
      <c r="C2117" s="0" t="n">
        <v>5603</v>
      </c>
      <c r="D2117" s="0" t="n">
        <v>5604.6</v>
      </c>
      <c r="E2117" s="0" t="n">
        <v>5606.2</v>
      </c>
      <c r="F2117" s="0" t="n">
        <v>5607.8</v>
      </c>
      <c r="G2117" s="0" t="n">
        <v>5609.4</v>
      </c>
      <c r="H2117" s="0" t="n">
        <v>5611</v>
      </c>
      <c r="I2117" s="0" t="n">
        <v>5612.6</v>
      </c>
      <c r="J2117" s="0" t="n">
        <v>5614.2</v>
      </c>
      <c r="K2117" s="0" t="n">
        <v>5615.8</v>
      </c>
      <c r="L2117" s="0" t="n">
        <v>5617.4</v>
      </c>
      <c r="M2117" s="81" t="n">
        <f aca="false">C2117-C2116</f>
        <v>16</v>
      </c>
    </row>
    <row r="2118" customFormat="false" ht="12.75" hidden="false" customHeight="false" outlineLevel="0" collapsed="false">
      <c r="B2118" s="0" t="n">
        <v>1599</v>
      </c>
      <c r="C2118" s="2" t="n">
        <v>5619</v>
      </c>
      <c r="D2118" s="2" t="n">
        <v>5620.6</v>
      </c>
      <c r="E2118" s="2" t="n">
        <v>5622.2</v>
      </c>
      <c r="F2118" s="2" t="n">
        <v>5623.8</v>
      </c>
      <c r="G2118" s="2" t="n">
        <v>5625.4</v>
      </c>
      <c r="H2118" s="2" t="n">
        <v>5627</v>
      </c>
      <c r="I2118" s="2" t="n">
        <v>5628.6</v>
      </c>
      <c r="J2118" s="2" t="n">
        <v>5630.2</v>
      </c>
      <c r="K2118" s="2" t="n">
        <v>5631.8</v>
      </c>
      <c r="L2118" s="2" t="n">
        <v>5633.4</v>
      </c>
      <c r="M2118" s="81" t="n">
        <f aca="false">C2118-C2117</f>
        <v>16</v>
      </c>
    </row>
    <row r="2119" customFormat="false" ht="12.75" hidden="false" customHeight="false" outlineLevel="0" collapsed="false">
      <c r="B2119" s="0" t="n">
        <v>1599.1</v>
      </c>
      <c r="C2119" s="82" t="n">
        <v>5635</v>
      </c>
      <c r="D2119" s="82" t="n">
        <v>5636.6</v>
      </c>
      <c r="E2119" s="82" t="n">
        <v>5638.2</v>
      </c>
      <c r="F2119" s="82" t="n">
        <v>5639.8</v>
      </c>
      <c r="G2119" s="82" t="n">
        <v>5641.4</v>
      </c>
      <c r="H2119" s="82" t="n">
        <v>5643</v>
      </c>
      <c r="I2119" s="82" t="n">
        <v>5644.6</v>
      </c>
      <c r="J2119" s="82" t="n">
        <v>5646.2</v>
      </c>
      <c r="K2119" s="82" t="n">
        <v>5647.8</v>
      </c>
      <c r="L2119" s="82" t="n">
        <v>5649.4</v>
      </c>
      <c r="M2119" s="81" t="n">
        <f aca="false">C2119-C2118</f>
        <v>16</v>
      </c>
    </row>
    <row r="2120" customFormat="false" ht="12.75" hidden="false" customHeight="false" outlineLevel="0" collapsed="false">
      <c r="B2120" s="0" t="n">
        <v>1599.2</v>
      </c>
      <c r="C2120" s="2" t="n">
        <v>5651</v>
      </c>
      <c r="D2120" s="2" t="n">
        <v>5625.6</v>
      </c>
      <c r="E2120" s="2" t="n">
        <v>5630.2</v>
      </c>
      <c r="F2120" s="2" t="n">
        <v>5634.8</v>
      </c>
      <c r="G2120" s="2" t="n">
        <v>5639.4</v>
      </c>
      <c r="H2120" s="2" t="n">
        <v>5644</v>
      </c>
      <c r="I2120" s="2" t="n">
        <v>5648.6</v>
      </c>
      <c r="J2120" s="2" t="n">
        <v>5653.2</v>
      </c>
      <c r="K2120" s="2" t="n">
        <v>5657.8</v>
      </c>
      <c r="L2120" s="2" t="n">
        <v>5662.4</v>
      </c>
      <c r="M2120" s="81" t="n">
        <f aca="false">C2120-C2119</f>
        <v>16</v>
      </c>
    </row>
    <row r="2121" customFormat="false" ht="12.75" hidden="false" customHeight="false" outlineLevel="0" collapsed="false">
      <c r="B2121" s="0" t="n">
        <v>1599.3</v>
      </c>
      <c r="C2121" s="0" t="n">
        <v>5667</v>
      </c>
      <c r="D2121" s="0" t="n">
        <v>5668.7</v>
      </c>
      <c r="E2121" s="0" t="n">
        <v>5670.4</v>
      </c>
      <c r="F2121" s="0" t="n">
        <v>5672.1</v>
      </c>
      <c r="G2121" s="0" t="n">
        <v>5673.8</v>
      </c>
      <c r="H2121" s="0" t="n">
        <v>5675.5</v>
      </c>
      <c r="I2121" s="0" t="n">
        <v>5677.2</v>
      </c>
      <c r="J2121" s="0" t="n">
        <v>5678.9</v>
      </c>
      <c r="K2121" s="0" t="n">
        <v>5680.6</v>
      </c>
      <c r="L2121" s="0" t="n">
        <v>5682.3</v>
      </c>
      <c r="M2121" s="81" t="n">
        <f aca="false">C2121-C2120</f>
        <v>16</v>
      </c>
    </row>
    <row r="2122" customFormat="false" ht="12.75" hidden="false" customHeight="false" outlineLevel="0" collapsed="false">
      <c r="B2122" s="0" t="n">
        <v>1599.4</v>
      </c>
      <c r="C2122" s="0" t="n">
        <v>5684</v>
      </c>
      <c r="D2122" s="0" t="n">
        <v>5685.6</v>
      </c>
      <c r="E2122" s="0" t="n">
        <v>5687.2</v>
      </c>
      <c r="F2122" s="0" t="n">
        <v>5688.8</v>
      </c>
      <c r="G2122" s="0" t="n">
        <v>5690.4</v>
      </c>
      <c r="H2122" s="0" t="n">
        <v>5692</v>
      </c>
      <c r="I2122" s="0" t="n">
        <v>5693.6</v>
      </c>
      <c r="J2122" s="0" t="n">
        <v>5695.2</v>
      </c>
      <c r="K2122" s="0" t="n">
        <v>5696.8</v>
      </c>
      <c r="L2122" s="0" t="n">
        <v>5698.4</v>
      </c>
      <c r="M2122" s="81" t="n">
        <f aca="false">C2122-C2121</f>
        <v>17</v>
      </c>
    </row>
    <row r="2123" customFormat="false" ht="12.75" hidden="false" customHeight="false" outlineLevel="0" collapsed="false">
      <c r="B2123" s="0" t="n">
        <v>1599.5</v>
      </c>
      <c r="C2123" s="0" t="n">
        <v>5700</v>
      </c>
      <c r="D2123" s="0" t="n">
        <v>5701.6</v>
      </c>
      <c r="E2123" s="0" t="n">
        <v>5703.2</v>
      </c>
      <c r="F2123" s="0" t="n">
        <v>5704.8</v>
      </c>
      <c r="G2123" s="0" t="n">
        <v>5706.4</v>
      </c>
      <c r="H2123" s="0" t="n">
        <v>5708</v>
      </c>
      <c r="I2123" s="0" t="n">
        <v>5709.6</v>
      </c>
      <c r="J2123" s="0" t="n">
        <v>5711.2</v>
      </c>
      <c r="K2123" s="0" t="n">
        <v>5712.8</v>
      </c>
      <c r="L2123" s="0" t="n">
        <v>5714.4</v>
      </c>
      <c r="M2123" s="81" t="n">
        <f aca="false">C2123-C2122</f>
        <v>16</v>
      </c>
    </row>
    <row r="2124" customFormat="false" ht="12.75" hidden="false" customHeight="false" outlineLevel="0" collapsed="false">
      <c r="B2124" s="0" t="n">
        <v>1599.6</v>
      </c>
      <c r="C2124" s="0" t="n">
        <v>5716</v>
      </c>
      <c r="D2124" s="0" t="n">
        <v>5717.6</v>
      </c>
      <c r="E2124" s="0" t="n">
        <v>5719.2</v>
      </c>
      <c r="F2124" s="0" t="n">
        <v>5720.8</v>
      </c>
      <c r="G2124" s="0" t="n">
        <v>5722.4</v>
      </c>
      <c r="H2124" s="0" t="n">
        <v>5724</v>
      </c>
      <c r="I2124" s="0" t="n">
        <v>5725.6</v>
      </c>
      <c r="J2124" s="0" t="n">
        <v>5727.2</v>
      </c>
      <c r="K2124" s="0" t="n">
        <v>5728.8</v>
      </c>
      <c r="L2124" s="0" t="n">
        <v>5730.4</v>
      </c>
      <c r="M2124" s="81" t="n">
        <f aca="false">C2124-C2123</f>
        <v>16</v>
      </c>
    </row>
    <row r="2125" customFormat="false" ht="12.75" hidden="false" customHeight="false" outlineLevel="0" collapsed="false">
      <c r="B2125" s="0" t="n">
        <v>1599.7</v>
      </c>
      <c r="C2125" s="0" t="n">
        <v>5732</v>
      </c>
      <c r="D2125" s="0" t="n">
        <v>5733.6</v>
      </c>
      <c r="E2125" s="0" t="n">
        <v>5735.2</v>
      </c>
      <c r="F2125" s="0" t="n">
        <v>5736.8</v>
      </c>
      <c r="G2125" s="0" t="n">
        <v>5738.4</v>
      </c>
      <c r="H2125" s="0" t="n">
        <v>5740</v>
      </c>
      <c r="I2125" s="0" t="n">
        <v>5741.6</v>
      </c>
      <c r="J2125" s="0" t="n">
        <v>5743.2</v>
      </c>
      <c r="K2125" s="0" t="n">
        <v>5744.8</v>
      </c>
      <c r="L2125" s="0" t="n">
        <v>5746.4</v>
      </c>
      <c r="M2125" s="81" t="n">
        <f aca="false">C2125-C2124</f>
        <v>16</v>
      </c>
    </row>
    <row r="2126" customFormat="false" ht="12.75" hidden="false" customHeight="false" outlineLevel="0" collapsed="false">
      <c r="B2126" s="0" t="n">
        <v>1599.8</v>
      </c>
      <c r="C2126" s="0" t="n">
        <v>5748</v>
      </c>
      <c r="D2126" s="0" t="n">
        <v>5749.6</v>
      </c>
      <c r="E2126" s="0" t="n">
        <v>5751.2</v>
      </c>
      <c r="F2126" s="0" t="n">
        <v>5752.8</v>
      </c>
      <c r="G2126" s="0" t="n">
        <v>5754.4</v>
      </c>
      <c r="H2126" s="0" t="n">
        <v>5756</v>
      </c>
      <c r="I2126" s="0" t="n">
        <v>5757.6</v>
      </c>
      <c r="J2126" s="0" t="n">
        <v>5759.2</v>
      </c>
      <c r="K2126" s="0" t="n">
        <v>5760.8</v>
      </c>
      <c r="L2126" s="0" t="n">
        <v>5762.4</v>
      </c>
      <c r="M2126" s="81" t="n">
        <f aca="false">C2126-C2125</f>
        <v>16</v>
      </c>
    </row>
    <row r="2127" customFormat="false" ht="12.75" hidden="false" customHeight="false" outlineLevel="0" collapsed="false">
      <c r="B2127" s="0" t="n">
        <v>1599.9</v>
      </c>
      <c r="C2127" s="0" t="n">
        <v>5764</v>
      </c>
      <c r="D2127" s="0" t="n">
        <v>5765.6</v>
      </c>
      <c r="E2127" s="0" t="n">
        <v>5767.2</v>
      </c>
      <c r="F2127" s="0" t="n">
        <v>5768.8</v>
      </c>
      <c r="G2127" s="0" t="n">
        <v>5770.4</v>
      </c>
      <c r="H2127" s="0" t="n">
        <v>5772</v>
      </c>
      <c r="I2127" s="0" t="n">
        <v>5773.6</v>
      </c>
      <c r="J2127" s="0" t="n">
        <v>5775.2</v>
      </c>
      <c r="K2127" s="0" t="n">
        <v>5776.8</v>
      </c>
      <c r="L2127" s="0" t="n">
        <v>5778.4</v>
      </c>
      <c r="M2127" s="81" t="n">
        <f aca="false">C2127-C2126</f>
        <v>16</v>
      </c>
    </row>
    <row r="2128" customFormat="false" ht="12.75" hidden="false" customHeight="false" outlineLevel="0" collapsed="false">
      <c r="B2128" s="0" t="n">
        <v>1600</v>
      </c>
      <c r="C2128" s="0" t="n">
        <v>5780</v>
      </c>
      <c r="D2128" s="0" t="n">
        <v>5781.7</v>
      </c>
      <c r="E2128" s="0" t="n">
        <v>5783.4</v>
      </c>
      <c r="F2128" s="0" t="n">
        <v>5785.1</v>
      </c>
      <c r="G2128" s="0" t="n">
        <v>5786.8</v>
      </c>
      <c r="H2128" s="0" t="n">
        <v>5788.5</v>
      </c>
      <c r="I2128" s="0" t="n">
        <v>5790.2</v>
      </c>
      <c r="J2128" s="0" t="n">
        <v>5791.9</v>
      </c>
      <c r="K2128" s="0" t="n">
        <v>5793.6</v>
      </c>
      <c r="L2128" s="0" t="n">
        <v>5795.3</v>
      </c>
      <c r="M2128" s="81" t="n">
        <f aca="false">C2128-C2127</f>
        <v>16</v>
      </c>
    </row>
    <row r="2129" customFormat="false" ht="12.75" hidden="false" customHeight="false" outlineLevel="0" collapsed="false">
      <c r="B2129" s="0" t="n">
        <v>1600.1</v>
      </c>
      <c r="C2129" s="0" t="n">
        <v>5797</v>
      </c>
      <c r="D2129" s="0" t="n">
        <v>5798.7</v>
      </c>
      <c r="E2129" s="0" t="n">
        <v>5800.4</v>
      </c>
      <c r="F2129" s="0" t="n">
        <v>5802.1</v>
      </c>
      <c r="G2129" s="0" t="n">
        <v>5803.8</v>
      </c>
      <c r="H2129" s="0" t="n">
        <v>5805.5</v>
      </c>
      <c r="I2129" s="0" t="n">
        <v>5807.2</v>
      </c>
      <c r="J2129" s="0" t="n">
        <v>5808.9</v>
      </c>
      <c r="K2129" s="0" t="n">
        <v>5810.6</v>
      </c>
      <c r="L2129" s="0" t="n">
        <v>5812.3</v>
      </c>
      <c r="M2129" s="81" t="n">
        <f aca="false">C2129-C2128</f>
        <v>17</v>
      </c>
    </row>
    <row r="2130" customFormat="false" ht="12.75" hidden="false" customHeight="false" outlineLevel="0" collapsed="false">
      <c r="B2130" s="0" t="n">
        <v>1600.2</v>
      </c>
      <c r="C2130" s="0" t="n">
        <v>5814</v>
      </c>
      <c r="D2130" s="0" t="n">
        <v>5815.6</v>
      </c>
      <c r="E2130" s="0" t="n">
        <v>5817.2</v>
      </c>
      <c r="F2130" s="0" t="n">
        <v>5818.8</v>
      </c>
      <c r="G2130" s="0" t="n">
        <v>5820.4</v>
      </c>
      <c r="H2130" s="0" t="n">
        <v>5822</v>
      </c>
      <c r="I2130" s="0" t="n">
        <v>5823.6</v>
      </c>
      <c r="J2130" s="0" t="n">
        <v>5825.2</v>
      </c>
      <c r="K2130" s="0" t="n">
        <v>5826.8</v>
      </c>
      <c r="L2130" s="0" t="n">
        <v>5828.4</v>
      </c>
      <c r="M2130" s="81" t="n">
        <f aca="false">C2130-C2129</f>
        <v>17</v>
      </c>
    </row>
    <row r="2131" customFormat="false" ht="12.75" hidden="false" customHeight="false" outlineLevel="0" collapsed="false">
      <c r="B2131" s="0" t="n">
        <v>1600.3</v>
      </c>
      <c r="C2131" s="0" t="n">
        <v>5830</v>
      </c>
      <c r="D2131" s="0" t="n">
        <v>5831.7</v>
      </c>
      <c r="E2131" s="0" t="n">
        <v>5833.4</v>
      </c>
      <c r="F2131" s="0" t="n">
        <v>5835.1</v>
      </c>
      <c r="G2131" s="0" t="n">
        <v>5836.8</v>
      </c>
      <c r="H2131" s="0" t="n">
        <v>5838.5</v>
      </c>
      <c r="I2131" s="0" t="n">
        <v>5840.2</v>
      </c>
      <c r="J2131" s="0" t="n">
        <v>5841.9</v>
      </c>
      <c r="K2131" s="0" t="n">
        <v>5843.6</v>
      </c>
      <c r="L2131" s="0" t="n">
        <v>5845.3</v>
      </c>
      <c r="M2131" s="81" t="n">
        <f aca="false">C2131-C2130</f>
        <v>16</v>
      </c>
    </row>
    <row r="2132" customFormat="false" ht="12.75" hidden="false" customHeight="false" outlineLevel="0" collapsed="false">
      <c r="B2132" s="0" t="n">
        <v>1600.4</v>
      </c>
      <c r="C2132" s="0" t="n">
        <v>5847</v>
      </c>
      <c r="D2132" s="0" t="n">
        <v>5848.7</v>
      </c>
      <c r="E2132" s="0" t="n">
        <v>5850.4</v>
      </c>
      <c r="F2132" s="0" t="n">
        <v>5852.1</v>
      </c>
      <c r="G2132" s="0" t="n">
        <v>5853.8</v>
      </c>
      <c r="H2132" s="0" t="n">
        <v>5855.5</v>
      </c>
      <c r="I2132" s="0" t="n">
        <v>5857.2</v>
      </c>
      <c r="J2132" s="0" t="n">
        <v>5858.9</v>
      </c>
      <c r="K2132" s="0" t="n">
        <v>5860.6</v>
      </c>
      <c r="L2132" s="0" t="n">
        <v>5862.3</v>
      </c>
      <c r="M2132" s="81" t="n">
        <f aca="false">C2132-C2131</f>
        <v>17</v>
      </c>
    </row>
    <row r="2133" customFormat="false" ht="12.75" hidden="false" customHeight="false" outlineLevel="0" collapsed="false">
      <c r="B2133" s="0" t="n">
        <v>1600.5</v>
      </c>
      <c r="C2133" s="0" t="n">
        <v>5864</v>
      </c>
      <c r="D2133" s="0" t="n">
        <v>5865.7</v>
      </c>
      <c r="E2133" s="0" t="n">
        <v>5867.4</v>
      </c>
      <c r="F2133" s="0" t="n">
        <v>5869.1</v>
      </c>
      <c r="G2133" s="0" t="n">
        <v>5870.8</v>
      </c>
      <c r="H2133" s="0" t="n">
        <v>5872.5</v>
      </c>
      <c r="I2133" s="0" t="n">
        <v>5874.2</v>
      </c>
      <c r="J2133" s="0" t="n">
        <v>5875.9</v>
      </c>
      <c r="K2133" s="0" t="n">
        <v>5877.6</v>
      </c>
      <c r="L2133" s="0" t="n">
        <v>5879.3</v>
      </c>
      <c r="M2133" s="81" t="n">
        <f aca="false">C2133-C2132</f>
        <v>17</v>
      </c>
    </row>
    <row r="2134" customFormat="false" ht="12.75" hidden="false" customHeight="false" outlineLevel="0" collapsed="false">
      <c r="B2134" s="0" t="n">
        <v>1600.6</v>
      </c>
      <c r="C2134" s="0" t="n">
        <v>5881</v>
      </c>
      <c r="D2134" s="0" t="n">
        <v>5882.7</v>
      </c>
      <c r="E2134" s="0" t="n">
        <v>5884.4</v>
      </c>
      <c r="F2134" s="0" t="n">
        <v>5886.1</v>
      </c>
      <c r="G2134" s="0" t="n">
        <v>5887.8</v>
      </c>
      <c r="H2134" s="0" t="n">
        <v>5889.5</v>
      </c>
      <c r="I2134" s="0" t="n">
        <v>5891.2</v>
      </c>
      <c r="J2134" s="0" t="n">
        <v>5892.9</v>
      </c>
      <c r="K2134" s="0" t="n">
        <v>5894.6</v>
      </c>
      <c r="L2134" s="0" t="n">
        <v>5896.3</v>
      </c>
      <c r="M2134" s="81" t="n">
        <f aca="false">C2134-C2133</f>
        <v>17</v>
      </c>
    </row>
    <row r="2135" customFormat="false" ht="12.75" hidden="false" customHeight="false" outlineLevel="0" collapsed="false">
      <c r="B2135" s="0" t="n">
        <v>1600.7</v>
      </c>
      <c r="C2135" s="0" t="n">
        <v>5898</v>
      </c>
      <c r="D2135" s="0" t="n">
        <v>5899.6</v>
      </c>
      <c r="E2135" s="0" t="n">
        <v>5901.2</v>
      </c>
      <c r="F2135" s="0" t="n">
        <v>5902.8</v>
      </c>
      <c r="G2135" s="0" t="n">
        <v>5904.4</v>
      </c>
      <c r="H2135" s="0" t="n">
        <v>5906</v>
      </c>
      <c r="I2135" s="0" t="n">
        <v>5907.6</v>
      </c>
      <c r="J2135" s="0" t="n">
        <v>5909.2</v>
      </c>
      <c r="K2135" s="0" t="n">
        <v>5910.8</v>
      </c>
      <c r="L2135" s="0" t="n">
        <v>5912.4</v>
      </c>
      <c r="M2135" s="81" t="n">
        <f aca="false">C2135-C2134</f>
        <v>17</v>
      </c>
    </row>
    <row r="2136" customFormat="false" ht="12.75" hidden="false" customHeight="false" outlineLevel="0" collapsed="false">
      <c r="B2136" s="0" t="n">
        <v>1600.8</v>
      </c>
      <c r="C2136" s="0" t="n">
        <v>5914</v>
      </c>
      <c r="D2136" s="0" t="n">
        <v>5915.7</v>
      </c>
      <c r="E2136" s="0" t="n">
        <v>5917.4</v>
      </c>
      <c r="F2136" s="0" t="n">
        <v>5919.1</v>
      </c>
      <c r="G2136" s="0" t="n">
        <v>5920.8</v>
      </c>
      <c r="H2136" s="0" t="n">
        <v>5922.5</v>
      </c>
      <c r="I2136" s="0" t="n">
        <v>5924.2</v>
      </c>
      <c r="J2136" s="0" t="n">
        <v>5925.9</v>
      </c>
      <c r="K2136" s="0" t="n">
        <v>5927.6</v>
      </c>
      <c r="L2136" s="0" t="n">
        <v>5929.3</v>
      </c>
      <c r="M2136" s="81" t="n">
        <f aca="false">C2136-C2135</f>
        <v>16</v>
      </c>
    </row>
    <row r="2137" customFormat="false" ht="12.75" hidden="false" customHeight="false" outlineLevel="0" collapsed="false">
      <c r="B2137" s="0" t="n">
        <v>1600.9</v>
      </c>
      <c r="C2137" s="0" t="n">
        <v>5931</v>
      </c>
      <c r="D2137" s="0" t="n">
        <v>5932.7</v>
      </c>
      <c r="E2137" s="0" t="n">
        <v>5934.4</v>
      </c>
      <c r="F2137" s="0" t="n">
        <v>5936.1</v>
      </c>
      <c r="G2137" s="0" t="n">
        <v>5937.8</v>
      </c>
      <c r="H2137" s="0" t="n">
        <v>5939.5</v>
      </c>
      <c r="I2137" s="0" t="n">
        <v>5941.2</v>
      </c>
      <c r="J2137" s="0" t="n">
        <v>5942.9</v>
      </c>
      <c r="K2137" s="0" t="n">
        <v>5944.6</v>
      </c>
      <c r="L2137" s="0" t="n">
        <v>5946.3</v>
      </c>
      <c r="M2137" s="81" t="n">
        <f aca="false">C2137-C2136</f>
        <v>17</v>
      </c>
    </row>
    <row r="2138" customFormat="false" ht="12.75" hidden="false" customHeight="false" outlineLevel="0" collapsed="false">
      <c r="B2138" s="0" t="n">
        <v>1601</v>
      </c>
      <c r="C2138" s="0" t="n">
        <v>5948</v>
      </c>
      <c r="D2138" s="0" t="n">
        <v>5949.7</v>
      </c>
      <c r="E2138" s="0" t="n">
        <v>5951.4</v>
      </c>
      <c r="F2138" s="0" t="n">
        <v>5953.1</v>
      </c>
      <c r="G2138" s="0" t="n">
        <v>5954.8</v>
      </c>
      <c r="H2138" s="0" t="n">
        <v>5956.5</v>
      </c>
      <c r="I2138" s="0" t="n">
        <v>5958.2</v>
      </c>
      <c r="J2138" s="0" t="n">
        <v>5959.9</v>
      </c>
      <c r="K2138" s="0" t="n">
        <v>5961.6</v>
      </c>
      <c r="L2138" s="0" t="n">
        <v>5963.3</v>
      </c>
      <c r="M2138" s="81" t="n">
        <f aca="false">C2138-C2137</f>
        <v>17</v>
      </c>
    </row>
    <row r="2139" customFormat="false" ht="12.75" hidden="false" customHeight="false" outlineLevel="0" collapsed="false">
      <c r="B2139" s="0" t="n">
        <v>1601.1</v>
      </c>
      <c r="C2139" s="0" t="n">
        <v>5965</v>
      </c>
      <c r="D2139" s="0" t="n">
        <v>5966.7</v>
      </c>
      <c r="E2139" s="0" t="n">
        <v>5968.4</v>
      </c>
      <c r="F2139" s="0" t="n">
        <v>5970.1</v>
      </c>
      <c r="G2139" s="0" t="n">
        <v>5971.8</v>
      </c>
      <c r="H2139" s="0" t="n">
        <v>5973.5</v>
      </c>
      <c r="I2139" s="0" t="n">
        <v>5975.2</v>
      </c>
      <c r="J2139" s="0" t="n">
        <v>5976.9</v>
      </c>
      <c r="K2139" s="0" t="n">
        <v>5978.6</v>
      </c>
      <c r="L2139" s="0" t="n">
        <v>5980.3</v>
      </c>
      <c r="M2139" s="81" t="n">
        <f aca="false">C2139-C2138</f>
        <v>17</v>
      </c>
    </row>
    <row r="2140" customFormat="false" ht="12.75" hidden="false" customHeight="false" outlineLevel="0" collapsed="false">
      <c r="B2140" s="0" t="n">
        <v>1601.2</v>
      </c>
      <c r="C2140" s="0" t="n">
        <v>5982</v>
      </c>
      <c r="D2140" s="0" t="n">
        <v>5983.6</v>
      </c>
      <c r="E2140" s="0" t="n">
        <v>5985.2</v>
      </c>
      <c r="F2140" s="0" t="n">
        <v>5986.8</v>
      </c>
      <c r="G2140" s="0" t="n">
        <v>5988.4</v>
      </c>
      <c r="H2140" s="0" t="n">
        <v>5990</v>
      </c>
      <c r="I2140" s="0" t="n">
        <v>5991.6</v>
      </c>
      <c r="J2140" s="0" t="n">
        <v>5993.2</v>
      </c>
      <c r="K2140" s="0" t="n">
        <v>5994.8</v>
      </c>
      <c r="L2140" s="0" t="n">
        <v>5996.4</v>
      </c>
      <c r="M2140" s="81" t="n">
        <f aca="false">C2140-C2139</f>
        <v>17</v>
      </c>
    </row>
    <row r="2141" customFormat="false" ht="12.75" hidden="false" customHeight="false" outlineLevel="0" collapsed="false">
      <c r="B2141" s="0" t="n">
        <v>1601.3</v>
      </c>
      <c r="C2141" s="0" t="n">
        <v>5998</v>
      </c>
      <c r="D2141" s="0" t="n">
        <v>5999.7</v>
      </c>
      <c r="E2141" s="0" t="n">
        <v>6001.4</v>
      </c>
      <c r="F2141" s="0" t="n">
        <v>6003.1</v>
      </c>
      <c r="G2141" s="0" t="n">
        <v>6004.8</v>
      </c>
      <c r="H2141" s="0" t="n">
        <v>6006.5</v>
      </c>
      <c r="I2141" s="0" t="n">
        <v>6008.2</v>
      </c>
      <c r="J2141" s="0" t="n">
        <v>6009.9</v>
      </c>
      <c r="K2141" s="0" t="n">
        <v>6011.6</v>
      </c>
      <c r="L2141" s="0" t="n">
        <v>6013.3</v>
      </c>
      <c r="M2141" s="81" t="n">
        <f aca="false">C2141-C2140</f>
        <v>16</v>
      </c>
    </row>
    <row r="2142" customFormat="false" ht="12.75" hidden="false" customHeight="false" outlineLevel="0" collapsed="false">
      <c r="B2142" s="0" t="n">
        <v>1601.4</v>
      </c>
      <c r="C2142" s="0" t="n">
        <v>6015</v>
      </c>
      <c r="D2142" s="0" t="n">
        <v>6016.7</v>
      </c>
      <c r="E2142" s="0" t="n">
        <v>6018.4</v>
      </c>
      <c r="F2142" s="0" t="n">
        <v>6020.1</v>
      </c>
      <c r="G2142" s="0" t="n">
        <v>6021.8</v>
      </c>
      <c r="H2142" s="0" t="n">
        <v>6023.5</v>
      </c>
      <c r="I2142" s="0" t="n">
        <v>6025.2</v>
      </c>
      <c r="J2142" s="0" t="n">
        <v>6026.9</v>
      </c>
      <c r="K2142" s="0" t="n">
        <v>6028.6</v>
      </c>
      <c r="L2142" s="0" t="n">
        <v>6030.3</v>
      </c>
      <c r="M2142" s="81" t="n">
        <f aca="false">C2142-C2141</f>
        <v>17</v>
      </c>
    </row>
    <row r="2143" customFormat="false" ht="12.75" hidden="false" customHeight="false" outlineLevel="0" collapsed="false">
      <c r="B2143" s="0" t="n">
        <v>1601.5</v>
      </c>
      <c r="C2143" s="0" t="n">
        <v>6032</v>
      </c>
      <c r="D2143" s="0" t="n">
        <v>6033.7</v>
      </c>
      <c r="E2143" s="0" t="n">
        <v>6035.4</v>
      </c>
      <c r="F2143" s="0" t="n">
        <v>6037.1</v>
      </c>
      <c r="G2143" s="0" t="n">
        <v>6038.8</v>
      </c>
      <c r="H2143" s="0" t="n">
        <v>6040.5</v>
      </c>
      <c r="I2143" s="0" t="n">
        <v>6042.2</v>
      </c>
      <c r="J2143" s="0" t="n">
        <v>6043.9</v>
      </c>
      <c r="K2143" s="0" t="n">
        <v>6045.6</v>
      </c>
      <c r="L2143" s="0" t="n">
        <v>6047.3</v>
      </c>
      <c r="M2143" s="81" t="n">
        <f aca="false">C2143-C2142</f>
        <v>17</v>
      </c>
    </row>
    <row r="2144" customFormat="false" ht="12.75" hidden="false" customHeight="false" outlineLevel="0" collapsed="false">
      <c r="B2144" s="0" t="n">
        <v>1601.6</v>
      </c>
      <c r="C2144" s="0" t="n">
        <v>6049</v>
      </c>
      <c r="D2144" s="0" t="n">
        <v>6050.7</v>
      </c>
      <c r="E2144" s="0" t="n">
        <v>6052.4</v>
      </c>
      <c r="F2144" s="0" t="n">
        <v>6054.1</v>
      </c>
      <c r="G2144" s="0" t="n">
        <v>6055.8</v>
      </c>
      <c r="H2144" s="0" t="n">
        <v>6057.5</v>
      </c>
      <c r="I2144" s="0" t="n">
        <v>6059.2</v>
      </c>
      <c r="J2144" s="0" t="n">
        <v>6060.9</v>
      </c>
      <c r="K2144" s="0" t="n">
        <v>6062.6</v>
      </c>
      <c r="L2144" s="0" t="n">
        <v>6064.3</v>
      </c>
      <c r="M2144" s="81" t="n">
        <f aca="false">C2144-C2143</f>
        <v>17</v>
      </c>
    </row>
    <row r="2145" customFormat="false" ht="12.75" hidden="false" customHeight="false" outlineLevel="0" collapsed="false">
      <c r="B2145" s="0" t="n">
        <v>1601.7</v>
      </c>
      <c r="C2145" s="0" t="n">
        <v>6066</v>
      </c>
      <c r="D2145" s="0" t="n">
        <v>6067.6</v>
      </c>
      <c r="E2145" s="0" t="n">
        <v>6069.2</v>
      </c>
      <c r="F2145" s="0" t="n">
        <v>6070.8</v>
      </c>
      <c r="G2145" s="0" t="n">
        <v>6072.4</v>
      </c>
      <c r="H2145" s="0" t="n">
        <v>6074</v>
      </c>
      <c r="I2145" s="0" t="n">
        <v>6075.6</v>
      </c>
      <c r="J2145" s="0" t="n">
        <v>6077.2</v>
      </c>
      <c r="K2145" s="0" t="n">
        <v>6078.8</v>
      </c>
      <c r="L2145" s="0" t="n">
        <v>6080.4</v>
      </c>
      <c r="M2145" s="81" t="n">
        <f aca="false">C2145-C2144</f>
        <v>17</v>
      </c>
    </row>
    <row r="2146" customFormat="false" ht="12.75" hidden="false" customHeight="false" outlineLevel="0" collapsed="false">
      <c r="B2146" s="0" t="n">
        <v>1601.8</v>
      </c>
      <c r="C2146" s="0" t="n">
        <v>6082</v>
      </c>
      <c r="D2146" s="0" t="n">
        <v>6083.7</v>
      </c>
      <c r="E2146" s="0" t="n">
        <v>6085.4</v>
      </c>
      <c r="F2146" s="0" t="n">
        <v>6087.1</v>
      </c>
      <c r="G2146" s="0" t="n">
        <v>6088.8</v>
      </c>
      <c r="H2146" s="0" t="n">
        <v>6090.5</v>
      </c>
      <c r="I2146" s="0" t="n">
        <v>6092.2</v>
      </c>
      <c r="J2146" s="0" t="n">
        <v>6093.9</v>
      </c>
      <c r="K2146" s="0" t="n">
        <v>6095.6</v>
      </c>
      <c r="L2146" s="0" t="n">
        <v>6097.3</v>
      </c>
      <c r="M2146" s="81" t="n">
        <f aca="false">C2146-C2145</f>
        <v>16</v>
      </c>
    </row>
    <row r="2147" customFormat="false" ht="12.75" hidden="false" customHeight="false" outlineLevel="0" collapsed="false">
      <c r="B2147" s="0" t="n">
        <v>1601.9</v>
      </c>
      <c r="C2147" s="0" t="n">
        <v>6099</v>
      </c>
      <c r="D2147" s="0" t="n">
        <v>6100.7</v>
      </c>
      <c r="E2147" s="0" t="n">
        <v>6102.4</v>
      </c>
      <c r="F2147" s="0" t="n">
        <v>6104.1</v>
      </c>
      <c r="G2147" s="0" t="n">
        <v>6105.8</v>
      </c>
      <c r="H2147" s="0" t="n">
        <v>6107.5</v>
      </c>
      <c r="I2147" s="0" t="n">
        <v>6109.2</v>
      </c>
      <c r="J2147" s="0" t="n">
        <v>6110.9</v>
      </c>
      <c r="K2147" s="0" t="n">
        <v>6112.6</v>
      </c>
      <c r="L2147" s="0" t="n">
        <v>6114.3</v>
      </c>
      <c r="M2147" s="81" t="n">
        <f aca="false">C2147-C2146</f>
        <v>17</v>
      </c>
    </row>
    <row r="2148" customFormat="false" ht="12.75" hidden="false" customHeight="false" outlineLevel="0" collapsed="false">
      <c r="B2148" s="0" t="n">
        <v>1602</v>
      </c>
      <c r="C2148" s="0" t="n">
        <v>6116</v>
      </c>
      <c r="D2148" s="0" t="n">
        <v>6117.7</v>
      </c>
      <c r="E2148" s="0" t="n">
        <v>6119.4</v>
      </c>
      <c r="F2148" s="0" t="n">
        <v>6121.1</v>
      </c>
      <c r="G2148" s="0" t="n">
        <v>6122.8</v>
      </c>
      <c r="H2148" s="0" t="n">
        <v>6124.5</v>
      </c>
      <c r="I2148" s="0" t="n">
        <v>6126.2</v>
      </c>
      <c r="J2148" s="0" t="n">
        <v>6127.9</v>
      </c>
      <c r="K2148" s="0" t="n">
        <v>6129.6</v>
      </c>
      <c r="L2148" s="0" t="n">
        <v>6131.3</v>
      </c>
      <c r="M2148" s="81" t="n">
        <f aca="false">C2148-C2147</f>
        <v>17</v>
      </c>
    </row>
    <row r="2149" customFormat="false" ht="12.75" hidden="false" customHeight="false" outlineLevel="0" collapsed="false">
      <c r="B2149" s="0" t="n">
        <v>1602.1</v>
      </c>
      <c r="C2149" s="0" t="n">
        <v>6133</v>
      </c>
      <c r="D2149" s="0" t="n">
        <v>6134.7</v>
      </c>
      <c r="E2149" s="0" t="n">
        <v>6136.4</v>
      </c>
      <c r="F2149" s="0" t="n">
        <v>6138.1</v>
      </c>
      <c r="G2149" s="0" t="n">
        <v>6139.8</v>
      </c>
      <c r="H2149" s="0" t="n">
        <v>6141.5</v>
      </c>
      <c r="I2149" s="0" t="n">
        <v>6143.2</v>
      </c>
      <c r="J2149" s="0" t="n">
        <v>6144.9</v>
      </c>
      <c r="K2149" s="0" t="n">
        <v>6146.6</v>
      </c>
      <c r="L2149" s="0" t="n">
        <v>6148.3</v>
      </c>
      <c r="M2149" s="81" t="n">
        <f aca="false">C2149-C2148</f>
        <v>17</v>
      </c>
    </row>
    <row r="2150" customFormat="false" ht="12.75" hidden="false" customHeight="false" outlineLevel="0" collapsed="false">
      <c r="B2150" s="0" t="n">
        <v>1602.2</v>
      </c>
      <c r="C2150" s="0" t="n">
        <v>6150</v>
      </c>
      <c r="D2150" s="0" t="n">
        <v>6151.6</v>
      </c>
      <c r="E2150" s="0" t="n">
        <v>6153.2</v>
      </c>
      <c r="F2150" s="0" t="n">
        <v>6154.8</v>
      </c>
      <c r="G2150" s="0" t="n">
        <v>6156.4</v>
      </c>
      <c r="H2150" s="0" t="n">
        <v>6158</v>
      </c>
      <c r="I2150" s="0" t="n">
        <v>6159.6</v>
      </c>
      <c r="J2150" s="0" t="n">
        <v>6161.2</v>
      </c>
      <c r="K2150" s="0" t="n">
        <v>6162.8</v>
      </c>
      <c r="L2150" s="0" t="n">
        <v>6164.4</v>
      </c>
      <c r="M2150" s="81" t="n">
        <f aca="false">C2150-C2149</f>
        <v>17</v>
      </c>
    </row>
    <row r="2151" customFormat="false" ht="12.75" hidden="false" customHeight="false" outlineLevel="0" collapsed="false">
      <c r="B2151" s="0" t="n">
        <v>1602.3</v>
      </c>
      <c r="C2151" s="0" t="n">
        <v>6166</v>
      </c>
      <c r="D2151" s="0" t="n">
        <v>6167.7</v>
      </c>
      <c r="E2151" s="0" t="n">
        <v>6169.4</v>
      </c>
      <c r="F2151" s="0" t="n">
        <v>6171.1</v>
      </c>
      <c r="G2151" s="0" t="n">
        <v>6172.8</v>
      </c>
      <c r="H2151" s="0" t="n">
        <v>6174.5</v>
      </c>
      <c r="I2151" s="0" t="n">
        <v>6176.2</v>
      </c>
      <c r="J2151" s="0" t="n">
        <v>6177.9</v>
      </c>
      <c r="K2151" s="0" t="n">
        <v>6179.6</v>
      </c>
      <c r="L2151" s="0" t="n">
        <v>6181.3</v>
      </c>
      <c r="M2151" s="81" t="n">
        <f aca="false">C2151-C2150</f>
        <v>16</v>
      </c>
    </row>
    <row r="2152" customFormat="false" ht="12.75" hidden="false" customHeight="false" outlineLevel="0" collapsed="false">
      <c r="B2152" s="0" t="n">
        <v>1602.4</v>
      </c>
      <c r="C2152" s="0" t="n">
        <v>6183</v>
      </c>
      <c r="D2152" s="0" t="n">
        <v>6184.7</v>
      </c>
      <c r="E2152" s="0" t="n">
        <v>6186.4</v>
      </c>
      <c r="F2152" s="0" t="n">
        <v>6188.1</v>
      </c>
      <c r="G2152" s="0" t="n">
        <v>6189.8</v>
      </c>
      <c r="H2152" s="0" t="n">
        <v>6191.5</v>
      </c>
      <c r="I2152" s="0" t="n">
        <v>6193.2</v>
      </c>
      <c r="J2152" s="0" t="n">
        <v>6194.9</v>
      </c>
      <c r="K2152" s="0" t="n">
        <v>6196.6</v>
      </c>
      <c r="L2152" s="0" t="n">
        <v>6198.3</v>
      </c>
      <c r="M2152" s="81" t="n">
        <f aca="false">C2152-C2151</f>
        <v>17</v>
      </c>
    </row>
    <row r="2153" customFormat="false" ht="12.75" hidden="false" customHeight="false" outlineLevel="0" collapsed="false">
      <c r="B2153" s="0" t="n">
        <v>1602.5</v>
      </c>
      <c r="C2153" s="0" t="n">
        <v>6200</v>
      </c>
      <c r="D2153" s="0" t="n">
        <v>6201.7</v>
      </c>
      <c r="E2153" s="0" t="n">
        <v>6203.4</v>
      </c>
      <c r="F2153" s="0" t="n">
        <v>6205.1</v>
      </c>
      <c r="G2153" s="0" t="n">
        <v>6206.8</v>
      </c>
      <c r="H2153" s="0" t="n">
        <v>6208.5</v>
      </c>
      <c r="I2153" s="0" t="n">
        <v>6210.2</v>
      </c>
      <c r="J2153" s="0" t="n">
        <v>6211.9</v>
      </c>
      <c r="K2153" s="0" t="n">
        <v>6213.6</v>
      </c>
      <c r="L2153" s="0" t="n">
        <v>6215.3</v>
      </c>
      <c r="M2153" s="81" t="n">
        <f aca="false">C2153-C2152</f>
        <v>17</v>
      </c>
    </row>
    <row r="2154" customFormat="false" ht="12.75" hidden="false" customHeight="false" outlineLevel="0" collapsed="false">
      <c r="B2154" s="0" t="n">
        <v>1602.6</v>
      </c>
      <c r="C2154" s="0" t="n">
        <v>6217</v>
      </c>
      <c r="D2154" s="0" t="n">
        <v>6218.7</v>
      </c>
      <c r="E2154" s="0" t="n">
        <v>6220.4</v>
      </c>
      <c r="F2154" s="0" t="n">
        <v>6222.1</v>
      </c>
      <c r="G2154" s="0" t="n">
        <v>6223.8</v>
      </c>
      <c r="H2154" s="0" t="n">
        <v>6225.5</v>
      </c>
      <c r="I2154" s="0" t="n">
        <v>6227.2</v>
      </c>
      <c r="J2154" s="0" t="n">
        <v>6228.9</v>
      </c>
      <c r="K2154" s="0" t="n">
        <v>6230.6</v>
      </c>
      <c r="L2154" s="0" t="n">
        <v>6232.3</v>
      </c>
      <c r="M2154" s="81" t="n">
        <f aca="false">C2154-C2153</f>
        <v>17</v>
      </c>
    </row>
    <row r="2155" customFormat="false" ht="12.75" hidden="false" customHeight="false" outlineLevel="0" collapsed="false">
      <c r="B2155" s="0" t="n">
        <v>1602.7</v>
      </c>
      <c r="C2155" s="0" t="n">
        <v>6234</v>
      </c>
      <c r="D2155" s="0" t="n">
        <v>6235.6</v>
      </c>
      <c r="E2155" s="0" t="n">
        <v>6237.2</v>
      </c>
      <c r="F2155" s="0" t="n">
        <v>6238.8</v>
      </c>
      <c r="G2155" s="0" t="n">
        <v>6240.4</v>
      </c>
      <c r="H2155" s="0" t="n">
        <v>6242</v>
      </c>
      <c r="I2155" s="0" t="n">
        <v>6243.6</v>
      </c>
      <c r="J2155" s="0" t="n">
        <v>6245.2</v>
      </c>
      <c r="K2155" s="0" t="n">
        <v>6246.8</v>
      </c>
      <c r="L2155" s="0" t="n">
        <v>6248.4</v>
      </c>
      <c r="M2155" s="81" t="n">
        <f aca="false">C2155-C2154</f>
        <v>17</v>
      </c>
    </row>
    <row r="2156" customFormat="false" ht="12.75" hidden="false" customHeight="false" outlineLevel="0" collapsed="false">
      <c r="B2156" s="0" t="n">
        <v>1602.8</v>
      </c>
      <c r="C2156" s="0" t="n">
        <v>6250</v>
      </c>
      <c r="D2156" s="0" t="n">
        <v>6251.7</v>
      </c>
      <c r="E2156" s="0" t="n">
        <v>6253.4</v>
      </c>
      <c r="F2156" s="0" t="n">
        <v>6255.1</v>
      </c>
      <c r="G2156" s="0" t="n">
        <v>6256.8</v>
      </c>
      <c r="H2156" s="0" t="n">
        <v>6258.5</v>
      </c>
      <c r="I2156" s="0" t="n">
        <v>6260.2</v>
      </c>
      <c r="J2156" s="0" t="n">
        <v>6261.9</v>
      </c>
      <c r="K2156" s="0" t="n">
        <v>6263.6</v>
      </c>
      <c r="L2156" s="0" t="n">
        <v>6265.3</v>
      </c>
      <c r="M2156" s="81" t="n">
        <f aca="false">C2156-C2155</f>
        <v>16</v>
      </c>
    </row>
    <row r="2157" customFormat="false" ht="12.75" hidden="false" customHeight="false" outlineLevel="0" collapsed="false">
      <c r="B2157" s="0" t="n">
        <v>1602.9</v>
      </c>
      <c r="C2157" s="0" t="n">
        <v>6267</v>
      </c>
      <c r="D2157" s="0" t="n">
        <v>6268.7</v>
      </c>
      <c r="E2157" s="0" t="n">
        <v>6270.4</v>
      </c>
      <c r="F2157" s="0" t="n">
        <v>6272.1</v>
      </c>
      <c r="G2157" s="0" t="n">
        <v>6273.8</v>
      </c>
      <c r="H2157" s="0" t="n">
        <v>6275.5</v>
      </c>
      <c r="I2157" s="0" t="n">
        <v>6277.2</v>
      </c>
      <c r="J2157" s="0" t="n">
        <v>6278.9</v>
      </c>
      <c r="K2157" s="0" t="n">
        <v>6280.6</v>
      </c>
      <c r="L2157" s="0" t="n">
        <v>6282.3</v>
      </c>
      <c r="M2157" s="81" t="n">
        <f aca="false">C2157-C2156</f>
        <v>17</v>
      </c>
    </row>
    <row r="2158" customFormat="false" ht="12.75" hidden="false" customHeight="false" outlineLevel="0" collapsed="false">
      <c r="B2158" s="0" t="n">
        <v>1603</v>
      </c>
      <c r="C2158" s="0" t="n">
        <v>6284</v>
      </c>
      <c r="D2158" s="0" t="n">
        <v>6285.7</v>
      </c>
      <c r="E2158" s="0" t="n">
        <v>6287.4</v>
      </c>
      <c r="F2158" s="0" t="n">
        <v>6289.1</v>
      </c>
      <c r="G2158" s="0" t="n">
        <v>6290.8</v>
      </c>
      <c r="H2158" s="0" t="n">
        <v>6292.5</v>
      </c>
      <c r="I2158" s="0" t="n">
        <v>6294.2</v>
      </c>
      <c r="J2158" s="0" t="n">
        <v>6295.9</v>
      </c>
      <c r="K2158" s="0" t="n">
        <v>6297.6</v>
      </c>
      <c r="L2158" s="0" t="n">
        <v>6299.3</v>
      </c>
      <c r="M2158" s="81" t="n">
        <f aca="false">C2158-C2157</f>
        <v>17</v>
      </c>
    </row>
    <row r="2159" customFormat="false" ht="12.75" hidden="false" customHeight="false" outlineLevel="0" collapsed="false">
      <c r="B2159" s="0" t="n">
        <v>1603.1</v>
      </c>
      <c r="C2159" s="0" t="n">
        <v>6301</v>
      </c>
      <c r="D2159" s="0" t="n">
        <v>6302.7</v>
      </c>
      <c r="E2159" s="0" t="n">
        <v>6304.4</v>
      </c>
      <c r="F2159" s="0" t="n">
        <v>6306.1</v>
      </c>
      <c r="G2159" s="0" t="n">
        <v>6307.8</v>
      </c>
      <c r="H2159" s="0" t="n">
        <v>6309.5</v>
      </c>
      <c r="I2159" s="0" t="n">
        <v>6311.2</v>
      </c>
      <c r="J2159" s="0" t="n">
        <v>6312.9</v>
      </c>
      <c r="K2159" s="0" t="n">
        <v>6314.6</v>
      </c>
      <c r="L2159" s="0" t="n">
        <v>6316.3</v>
      </c>
      <c r="M2159" s="81" t="n">
        <f aca="false">C2159-C2158</f>
        <v>17</v>
      </c>
    </row>
    <row r="2160" customFormat="false" ht="12.75" hidden="false" customHeight="false" outlineLevel="0" collapsed="false">
      <c r="B2160" s="0" t="n">
        <v>1603.2</v>
      </c>
      <c r="C2160" s="0" t="n">
        <v>6318</v>
      </c>
      <c r="D2160" s="0" t="n">
        <v>6319.6</v>
      </c>
      <c r="E2160" s="0" t="n">
        <v>6321.2</v>
      </c>
      <c r="F2160" s="0" t="n">
        <v>6322.8</v>
      </c>
      <c r="G2160" s="0" t="n">
        <v>6324.4</v>
      </c>
      <c r="H2160" s="0" t="n">
        <v>6326</v>
      </c>
      <c r="I2160" s="0" t="n">
        <v>6327.6</v>
      </c>
      <c r="J2160" s="0" t="n">
        <v>6329.2</v>
      </c>
      <c r="K2160" s="0" t="n">
        <v>6330.8</v>
      </c>
      <c r="L2160" s="0" t="n">
        <v>6332.4</v>
      </c>
      <c r="M2160" s="81" t="n">
        <f aca="false">C2160-C2159</f>
        <v>17</v>
      </c>
    </row>
    <row r="2161" customFormat="false" ht="12.75" hidden="false" customHeight="false" outlineLevel="0" collapsed="false">
      <c r="B2161" s="0" t="n">
        <v>1603.3</v>
      </c>
      <c r="C2161" s="0" t="n">
        <v>6334</v>
      </c>
      <c r="D2161" s="0" t="n">
        <v>6335.7</v>
      </c>
      <c r="E2161" s="0" t="n">
        <v>6337.4</v>
      </c>
      <c r="F2161" s="0" t="n">
        <v>6339.1</v>
      </c>
      <c r="G2161" s="0" t="n">
        <v>6340.8</v>
      </c>
      <c r="H2161" s="0" t="n">
        <v>6342.5</v>
      </c>
      <c r="I2161" s="0" t="n">
        <v>6344.2</v>
      </c>
      <c r="J2161" s="0" t="n">
        <v>6345.9</v>
      </c>
      <c r="K2161" s="0" t="n">
        <v>6347.6</v>
      </c>
      <c r="L2161" s="0" t="n">
        <v>6349.3</v>
      </c>
      <c r="M2161" s="81" t="n">
        <f aca="false">C2161-C2160</f>
        <v>16</v>
      </c>
    </row>
    <row r="2162" customFormat="false" ht="12.75" hidden="false" customHeight="false" outlineLevel="0" collapsed="false">
      <c r="B2162" s="0" t="n">
        <v>1603.4</v>
      </c>
      <c r="C2162" s="0" t="n">
        <v>6351</v>
      </c>
      <c r="D2162" s="0" t="n">
        <v>6352.7</v>
      </c>
      <c r="E2162" s="0" t="n">
        <v>6354.4</v>
      </c>
      <c r="F2162" s="0" t="n">
        <v>6356.1</v>
      </c>
      <c r="G2162" s="0" t="n">
        <v>6357.8</v>
      </c>
      <c r="H2162" s="0" t="n">
        <v>6359.5</v>
      </c>
      <c r="I2162" s="0" t="n">
        <v>6361.2</v>
      </c>
      <c r="J2162" s="0" t="n">
        <v>6362.9</v>
      </c>
      <c r="K2162" s="0" t="n">
        <v>6364.6</v>
      </c>
      <c r="L2162" s="0" t="n">
        <v>6366.3</v>
      </c>
      <c r="M2162" s="81" t="n">
        <f aca="false">C2162-C2161</f>
        <v>17</v>
      </c>
    </row>
    <row r="2163" customFormat="false" ht="12.75" hidden="false" customHeight="false" outlineLevel="0" collapsed="false">
      <c r="B2163" s="0" t="n">
        <v>1603.5</v>
      </c>
      <c r="C2163" s="0" t="n">
        <v>6368</v>
      </c>
      <c r="D2163" s="0" t="n">
        <v>6369.7</v>
      </c>
      <c r="E2163" s="0" t="n">
        <v>6371.4</v>
      </c>
      <c r="F2163" s="0" t="n">
        <v>6373.1</v>
      </c>
      <c r="G2163" s="0" t="n">
        <v>6374.8</v>
      </c>
      <c r="H2163" s="0" t="n">
        <v>6376.5</v>
      </c>
      <c r="I2163" s="0" t="n">
        <v>6378.2</v>
      </c>
      <c r="J2163" s="0" t="n">
        <v>6379.9</v>
      </c>
      <c r="K2163" s="0" t="n">
        <v>6381.6</v>
      </c>
      <c r="L2163" s="0" t="n">
        <v>6383.3</v>
      </c>
      <c r="M2163" s="81" t="n">
        <f aca="false">C2163-C2162</f>
        <v>17</v>
      </c>
    </row>
    <row r="2164" customFormat="false" ht="12.75" hidden="false" customHeight="false" outlineLevel="0" collapsed="false">
      <c r="B2164" s="0" t="n">
        <v>1603.6</v>
      </c>
      <c r="C2164" s="0" t="n">
        <v>6385</v>
      </c>
      <c r="D2164" s="0" t="n">
        <v>6386.7</v>
      </c>
      <c r="E2164" s="0" t="n">
        <v>6388.4</v>
      </c>
      <c r="F2164" s="0" t="n">
        <v>6390.1</v>
      </c>
      <c r="G2164" s="0" t="n">
        <v>6391.8</v>
      </c>
      <c r="H2164" s="0" t="n">
        <v>6393.5</v>
      </c>
      <c r="I2164" s="0" t="n">
        <v>6395.2</v>
      </c>
      <c r="J2164" s="0" t="n">
        <v>6396.9</v>
      </c>
      <c r="K2164" s="0" t="n">
        <v>6398.6</v>
      </c>
      <c r="L2164" s="0" t="n">
        <v>6400.3</v>
      </c>
      <c r="M2164" s="81" t="n">
        <f aca="false">C2164-C2163</f>
        <v>17</v>
      </c>
    </row>
    <row r="2165" customFormat="false" ht="12.75" hidden="false" customHeight="false" outlineLevel="0" collapsed="false">
      <c r="B2165" s="0" t="n">
        <v>1603.7</v>
      </c>
      <c r="C2165" s="0" t="n">
        <v>6402</v>
      </c>
      <c r="D2165" s="0" t="n">
        <v>6403.6</v>
      </c>
      <c r="E2165" s="0" t="n">
        <v>6405.2</v>
      </c>
      <c r="F2165" s="0" t="n">
        <v>6406.8</v>
      </c>
      <c r="G2165" s="0" t="n">
        <v>6408.4</v>
      </c>
      <c r="H2165" s="0" t="n">
        <v>6410</v>
      </c>
      <c r="I2165" s="0" t="n">
        <v>6411.6</v>
      </c>
      <c r="J2165" s="0" t="n">
        <v>6413.2</v>
      </c>
      <c r="K2165" s="0" t="n">
        <v>6414.8</v>
      </c>
      <c r="L2165" s="0" t="n">
        <v>6416.4</v>
      </c>
      <c r="M2165" s="81" t="n">
        <f aca="false">C2165-C2164</f>
        <v>17</v>
      </c>
    </row>
    <row r="2166" customFormat="false" ht="12.75" hidden="false" customHeight="false" outlineLevel="0" collapsed="false">
      <c r="B2166" s="0" t="n">
        <v>1603.8</v>
      </c>
      <c r="C2166" s="0" t="n">
        <v>6418</v>
      </c>
      <c r="D2166" s="0" t="n">
        <v>6419.7</v>
      </c>
      <c r="E2166" s="0" t="n">
        <v>6421.4</v>
      </c>
      <c r="F2166" s="0" t="n">
        <v>6423.1</v>
      </c>
      <c r="G2166" s="0" t="n">
        <v>6424.8</v>
      </c>
      <c r="H2166" s="0" t="n">
        <v>6426.5</v>
      </c>
      <c r="I2166" s="0" t="n">
        <v>6428.2</v>
      </c>
      <c r="J2166" s="0" t="n">
        <v>6429.9</v>
      </c>
      <c r="K2166" s="0" t="n">
        <v>6431.6</v>
      </c>
      <c r="L2166" s="0" t="n">
        <v>6433.3</v>
      </c>
      <c r="M2166" s="81" t="n">
        <f aca="false">C2166-C2165</f>
        <v>16</v>
      </c>
    </row>
    <row r="2167" customFormat="false" ht="12.75" hidden="false" customHeight="false" outlineLevel="0" collapsed="false">
      <c r="B2167" s="0" t="n">
        <v>1603.9</v>
      </c>
      <c r="C2167" s="0" t="n">
        <v>6435</v>
      </c>
      <c r="D2167" s="0" t="n">
        <v>6436.7</v>
      </c>
      <c r="E2167" s="0" t="n">
        <v>6438.4</v>
      </c>
      <c r="F2167" s="0" t="n">
        <v>6440.1</v>
      </c>
      <c r="G2167" s="0" t="n">
        <v>6441.8</v>
      </c>
      <c r="H2167" s="0" t="n">
        <v>6443.5</v>
      </c>
      <c r="I2167" s="0" t="n">
        <v>6445.2</v>
      </c>
      <c r="J2167" s="0" t="n">
        <v>6446.9</v>
      </c>
      <c r="K2167" s="0" t="n">
        <v>6448.6</v>
      </c>
      <c r="L2167" s="0" t="n">
        <v>6450.3</v>
      </c>
      <c r="M2167" s="81" t="n">
        <f aca="false">C2167-C2166</f>
        <v>17</v>
      </c>
    </row>
    <row r="2168" customFormat="false" ht="12.75" hidden="false" customHeight="false" outlineLevel="0" collapsed="false">
      <c r="B2168" s="0" t="n">
        <v>1604</v>
      </c>
      <c r="C2168" s="0" t="n">
        <v>6452</v>
      </c>
      <c r="D2168" s="0" t="n">
        <v>6453.7</v>
      </c>
      <c r="E2168" s="0" t="n">
        <v>6455.4</v>
      </c>
      <c r="F2168" s="0" t="n">
        <v>6457.1</v>
      </c>
      <c r="G2168" s="0" t="n">
        <v>6458.8</v>
      </c>
      <c r="H2168" s="0" t="n">
        <v>6460.5</v>
      </c>
      <c r="I2168" s="0" t="n">
        <v>6462.2</v>
      </c>
      <c r="J2168" s="0" t="n">
        <v>6463.9</v>
      </c>
      <c r="K2168" s="0" t="n">
        <v>6465.6</v>
      </c>
      <c r="L2168" s="0" t="n">
        <v>6467.3</v>
      </c>
      <c r="M2168" s="81" t="n">
        <f aca="false">C2168-C2167</f>
        <v>17</v>
      </c>
    </row>
    <row r="2169" customFormat="false" ht="12.75" hidden="false" customHeight="false" outlineLevel="0" collapsed="false">
      <c r="B2169" s="0" t="n">
        <v>1604.1</v>
      </c>
      <c r="C2169" s="0" t="n">
        <v>6469</v>
      </c>
      <c r="D2169" s="0" t="n">
        <v>6470.7</v>
      </c>
      <c r="E2169" s="0" t="n">
        <v>6472.4</v>
      </c>
      <c r="F2169" s="0" t="n">
        <v>6474.1</v>
      </c>
      <c r="G2169" s="0" t="n">
        <v>6475.8</v>
      </c>
      <c r="H2169" s="0" t="n">
        <v>6477.5</v>
      </c>
      <c r="I2169" s="0" t="n">
        <v>6479.2</v>
      </c>
      <c r="J2169" s="0" t="n">
        <v>6480.9</v>
      </c>
      <c r="K2169" s="0" t="n">
        <v>6482.6</v>
      </c>
      <c r="L2169" s="0" t="n">
        <v>6484.3</v>
      </c>
      <c r="M2169" s="81" t="n">
        <f aca="false">C2169-C2168</f>
        <v>17</v>
      </c>
    </row>
    <row r="2170" customFormat="false" ht="12.75" hidden="false" customHeight="false" outlineLevel="0" collapsed="false">
      <c r="B2170" s="0" t="n">
        <v>1604.2</v>
      </c>
      <c r="C2170" s="0" t="n">
        <v>6486</v>
      </c>
      <c r="D2170" s="0" t="n">
        <v>6487.6</v>
      </c>
      <c r="E2170" s="0" t="n">
        <v>6489.2</v>
      </c>
      <c r="F2170" s="0" t="n">
        <v>6490.8</v>
      </c>
      <c r="G2170" s="0" t="n">
        <v>6492.4</v>
      </c>
      <c r="H2170" s="0" t="n">
        <v>6494</v>
      </c>
      <c r="I2170" s="0" t="n">
        <v>6495.6</v>
      </c>
      <c r="J2170" s="0" t="n">
        <v>6497.2</v>
      </c>
      <c r="K2170" s="0" t="n">
        <v>6498.8</v>
      </c>
      <c r="L2170" s="0" t="n">
        <v>6500.4</v>
      </c>
      <c r="M2170" s="81" t="n">
        <f aca="false">C2170-C2169</f>
        <v>17</v>
      </c>
    </row>
    <row r="2171" customFormat="false" ht="12.75" hidden="false" customHeight="false" outlineLevel="0" collapsed="false">
      <c r="B2171" s="0" t="n">
        <v>1604.3</v>
      </c>
      <c r="C2171" s="0" t="n">
        <v>6502</v>
      </c>
      <c r="D2171" s="0" t="n">
        <v>6503.7</v>
      </c>
      <c r="E2171" s="0" t="n">
        <v>6505.4</v>
      </c>
      <c r="F2171" s="0" t="n">
        <v>6507.1</v>
      </c>
      <c r="G2171" s="0" t="n">
        <v>6508.8</v>
      </c>
      <c r="H2171" s="0" t="n">
        <v>6510.5</v>
      </c>
      <c r="I2171" s="0" t="n">
        <v>6512.2</v>
      </c>
      <c r="J2171" s="0" t="n">
        <v>6513.9</v>
      </c>
      <c r="K2171" s="0" t="n">
        <v>6515.6</v>
      </c>
      <c r="L2171" s="0" t="n">
        <v>6517.3</v>
      </c>
      <c r="M2171" s="81" t="n">
        <f aca="false">C2171-C2170</f>
        <v>16</v>
      </c>
    </row>
    <row r="2172" customFormat="false" ht="12.75" hidden="false" customHeight="false" outlineLevel="0" collapsed="false">
      <c r="B2172" s="0" t="n">
        <v>1604.4</v>
      </c>
      <c r="C2172" s="0" t="n">
        <v>6519</v>
      </c>
      <c r="D2172" s="0" t="n">
        <v>6520.7</v>
      </c>
      <c r="E2172" s="0" t="n">
        <v>6522.4</v>
      </c>
      <c r="F2172" s="0" t="n">
        <v>6524.1</v>
      </c>
      <c r="G2172" s="0" t="n">
        <v>6525.8</v>
      </c>
      <c r="H2172" s="0" t="n">
        <v>6527.5</v>
      </c>
      <c r="I2172" s="0" t="n">
        <v>6529.2</v>
      </c>
      <c r="J2172" s="0" t="n">
        <v>6530.9</v>
      </c>
      <c r="K2172" s="0" t="n">
        <v>6532.6</v>
      </c>
      <c r="L2172" s="0" t="n">
        <v>6534.3</v>
      </c>
      <c r="M2172" s="81" t="n">
        <f aca="false">C2172-C2171</f>
        <v>17</v>
      </c>
    </row>
    <row r="2173" customFormat="false" ht="12.75" hidden="false" customHeight="false" outlineLevel="0" collapsed="false">
      <c r="B2173" s="0" t="n">
        <v>1604.5</v>
      </c>
      <c r="C2173" s="0" t="n">
        <v>6536</v>
      </c>
      <c r="D2173" s="0" t="n">
        <v>6537.7</v>
      </c>
      <c r="E2173" s="0" t="n">
        <v>6539.4</v>
      </c>
      <c r="F2173" s="0" t="n">
        <v>6541.1</v>
      </c>
      <c r="G2173" s="0" t="n">
        <v>6542.8</v>
      </c>
      <c r="H2173" s="0" t="n">
        <v>6544.5</v>
      </c>
      <c r="I2173" s="0" t="n">
        <v>6546.2</v>
      </c>
      <c r="J2173" s="0" t="n">
        <v>6547.9</v>
      </c>
      <c r="K2173" s="0" t="n">
        <v>6549.6</v>
      </c>
      <c r="L2173" s="0" t="n">
        <v>6551.3</v>
      </c>
      <c r="M2173" s="81" t="n">
        <f aca="false">C2173-C2172</f>
        <v>17</v>
      </c>
    </row>
    <row r="2174" customFormat="false" ht="12.75" hidden="false" customHeight="false" outlineLevel="0" collapsed="false">
      <c r="B2174" s="0" t="n">
        <v>1604.6</v>
      </c>
      <c r="C2174" s="0" t="n">
        <v>6553</v>
      </c>
      <c r="D2174" s="0" t="n">
        <v>6554.7</v>
      </c>
      <c r="E2174" s="0" t="n">
        <v>6556.4</v>
      </c>
      <c r="F2174" s="0" t="n">
        <v>6558.1</v>
      </c>
      <c r="G2174" s="0" t="n">
        <v>6559.8</v>
      </c>
      <c r="H2174" s="0" t="n">
        <v>6561.5</v>
      </c>
      <c r="I2174" s="0" t="n">
        <v>6563.2</v>
      </c>
      <c r="J2174" s="0" t="n">
        <v>6564.9</v>
      </c>
      <c r="K2174" s="0" t="n">
        <v>6566.6</v>
      </c>
      <c r="L2174" s="0" t="n">
        <v>6568.3</v>
      </c>
      <c r="M2174" s="81" t="n">
        <f aca="false">C2174-C2173</f>
        <v>17</v>
      </c>
    </row>
    <row r="2175" customFormat="false" ht="12.75" hidden="false" customHeight="false" outlineLevel="0" collapsed="false">
      <c r="B2175" s="0" t="n">
        <v>1604.7</v>
      </c>
      <c r="C2175" s="0" t="n">
        <v>6570</v>
      </c>
      <c r="D2175" s="0" t="n">
        <v>6571.6</v>
      </c>
      <c r="E2175" s="0" t="n">
        <v>6573.2</v>
      </c>
      <c r="F2175" s="0" t="n">
        <v>6574.8</v>
      </c>
      <c r="G2175" s="0" t="n">
        <v>6576.4</v>
      </c>
      <c r="H2175" s="0" t="n">
        <v>6578</v>
      </c>
      <c r="I2175" s="0" t="n">
        <v>6579.6</v>
      </c>
      <c r="J2175" s="0" t="n">
        <v>6581.2</v>
      </c>
      <c r="K2175" s="0" t="n">
        <v>6582.8</v>
      </c>
      <c r="L2175" s="0" t="n">
        <v>6584.4</v>
      </c>
      <c r="M2175" s="81" t="n">
        <f aca="false">C2175-C2174</f>
        <v>17</v>
      </c>
    </row>
    <row r="2176" customFormat="false" ht="12.75" hidden="false" customHeight="false" outlineLevel="0" collapsed="false">
      <c r="B2176" s="0" t="n">
        <v>1604.8</v>
      </c>
      <c r="C2176" s="0" t="n">
        <v>6586</v>
      </c>
      <c r="D2176" s="0" t="n">
        <v>6587.7</v>
      </c>
      <c r="E2176" s="0" t="n">
        <v>6589.4</v>
      </c>
      <c r="F2176" s="0" t="n">
        <v>6591.1</v>
      </c>
      <c r="G2176" s="0" t="n">
        <v>6592.8</v>
      </c>
      <c r="H2176" s="0" t="n">
        <v>6594.5</v>
      </c>
      <c r="I2176" s="0" t="n">
        <v>6596.2</v>
      </c>
      <c r="J2176" s="0" t="n">
        <v>6597.9</v>
      </c>
      <c r="K2176" s="0" t="n">
        <v>6599.6</v>
      </c>
      <c r="L2176" s="0" t="n">
        <v>6601.3</v>
      </c>
      <c r="M2176" s="81" t="n">
        <f aca="false">C2176-C2175</f>
        <v>16</v>
      </c>
    </row>
    <row r="2177" customFormat="false" ht="12.75" hidden="false" customHeight="false" outlineLevel="0" collapsed="false">
      <c r="B2177" s="0" t="n">
        <v>1604.9</v>
      </c>
      <c r="C2177" s="0" t="n">
        <v>6603</v>
      </c>
      <c r="D2177" s="0" t="n">
        <v>6604.7</v>
      </c>
      <c r="E2177" s="0" t="n">
        <v>6606.4</v>
      </c>
      <c r="F2177" s="0" t="n">
        <v>6608.1</v>
      </c>
      <c r="G2177" s="0" t="n">
        <v>6609.8</v>
      </c>
      <c r="H2177" s="0" t="n">
        <v>6611.5</v>
      </c>
      <c r="I2177" s="0" t="n">
        <v>6613.2</v>
      </c>
      <c r="J2177" s="0" t="n">
        <v>6614.9</v>
      </c>
      <c r="K2177" s="0" t="n">
        <v>6616.6</v>
      </c>
      <c r="L2177" s="0" t="n">
        <v>6618.3</v>
      </c>
      <c r="M2177" s="81" t="n">
        <f aca="false">C2177-C2176</f>
        <v>17</v>
      </c>
    </row>
    <row r="2178" customFormat="false" ht="12.75" hidden="false" customHeight="false" outlineLevel="0" collapsed="false">
      <c r="B2178" s="0" t="n">
        <v>1605</v>
      </c>
      <c r="C2178" s="0" t="n">
        <v>6620</v>
      </c>
      <c r="D2178" s="0" t="n">
        <v>6621.9</v>
      </c>
      <c r="E2178" s="0" t="n">
        <v>6623.8</v>
      </c>
      <c r="F2178" s="0" t="n">
        <v>6625.7</v>
      </c>
      <c r="G2178" s="0" t="n">
        <v>6627.6</v>
      </c>
      <c r="H2178" s="0" t="n">
        <v>6629.5</v>
      </c>
      <c r="I2178" s="0" t="n">
        <v>6631.4</v>
      </c>
      <c r="J2178" s="0" t="n">
        <v>6633.3</v>
      </c>
      <c r="K2178" s="0" t="n">
        <v>6635.2</v>
      </c>
      <c r="L2178" s="0" t="n">
        <v>6637.1</v>
      </c>
      <c r="M2178" s="81" t="n">
        <f aca="false">C2178-C2177</f>
        <v>17</v>
      </c>
    </row>
    <row r="2179" customFormat="false" ht="12.75" hidden="false" customHeight="false" outlineLevel="0" collapsed="false">
      <c r="B2179" s="0" t="n">
        <v>1605.1</v>
      </c>
      <c r="C2179" s="0" t="n">
        <v>6639</v>
      </c>
      <c r="D2179" s="0" t="n">
        <v>6640.9</v>
      </c>
      <c r="E2179" s="0" t="n">
        <v>6642.8</v>
      </c>
      <c r="F2179" s="0" t="n">
        <v>6644.7</v>
      </c>
      <c r="G2179" s="0" t="n">
        <v>6646.6</v>
      </c>
      <c r="H2179" s="0" t="n">
        <v>6648.5</v>
      </c>
      <c r="I2179" s="0" t="n">
        <v>6650.4</v>
      </c>
      <c r="J2179" s="0" t="n">
        <v>6652.3</v>
      </c>
      <c r="K2179" s="0" t="n">
        <v>6654.2</v>
      </c>
      <c r="L2179" s="0" t="n">
        <v>6656.1</v>
      </c>
      <c r="M2179" s="81" t="n">
        <f aca="false">C2179-C2178</f>
        <v>19</v>
      </c>
    </row>
    <row r="2180" customFormat="false" ht="12.75" hidden="false" customHeight="false" outlineLevel="0" collapsed="false">
      <c r="B2180" s="0" t="n">
        <v>1605.2</v>
      </c>
      <c r="C2180" s="0" t="n">
        <v>6658</v>
      </c>
      <c r="D2180" s="0" t="n">
        <v>6659.9</v>
      </c>
      <c r="E2180" s="0" t="n">
        <v>6661.8</v>
      </c>
      <c r="F2180" s="0" t="n">
        <v>6663.7</v>
      </c>
      <c r="G2180" s="0" t="n">
        <v>6665.6</v>
      </c>
      <c r="H2180" s="0" t="n">
        <v>6667.5</v>
      </c>
      <c r="I2180" s="0" t="n">
        <v>6669.4</v>
      </c>
      <c r="J2180" s="0" t="n">
        <v>6671.3</v>
      </c>
      <c r="K2180" s="0" t="n">
        <v>6673.2</v>
      </c>
      <c r="L2180" s="0" t="n">
        <v>6675.1</v>
      </c>
      <c r="M2180" s="81" t="n">
        <f aca="false">C2180-C2179</f>
        <v>19</v>
      </c>
    </row>
    <row r="2181" customFormat="false" ht="12.75" hidden="false" customHeight="false" outlineLevel="0" collapsed="false">
      <c r="B2181" s="0" t="n">
        <v>1605.3</v>
      </c>
      <c r="C2181" s="0" t="n">
        <v>6677</v>
      </c>
      <c r="D2181" s="0" t="n">
        <v>6678.9</v>
      </c>
      <c r="E2181" s="0" t="n">
        <v>6680.8</v>
      </c>
      <c r="F2181" s="0" t="n">
        <v>6682.7</v>
      </c>
      <c r="G2181" s="0" t="n">
        <v>6684.6</v>
      </c>
      <c r="H2181" s="0" t="n">
        <v>6686.5</v>
      </c>
      <c r="I2181" s="0" t="n">
        <v>6688.4</v>
      </c>
      <c r="J2181" s="0" t="n">
        <v>6690.3</v>
      </c>
      <c r="K2181" s="0" t="n">
        <v>6692.2</v>
      </c>
      <c r="L2181" s="0" t="n">
        <v>6694.1</v>
      </c>
      <c r="M2181" s="81" t="n">
        <f aca="false">C2181-C2180</f>
        <v>19</v>
      </c>
    </row>
    <row r="2182" customFormat="false" ht="12.75" hidden="false" customHeight="false" outlineLevel="0" collapsed="false">
      <c r="B2182" s="0" t="n">
        <v>1605.4</v>
      </c>
      <c r="C2182" s="0" t="n">
        <v>6696</v>
      </c>
      <c r="D2182" s="0" t="n">
        <v>6697.9</v>
      </c>
      <c r="E2182" s="0" t="n">
        <v>6699.8</v>
      </c>
      <c r="F2182" s="0" t="n">
        <v>6701.7</v>
      </c>
      <c r="G2182" s="0" t="n">
        <v>6703.6</v>
      </c>
      <c r="H2182" s="0" t="n">
        <v>6705.5</v>
      </c>
      <c r="I2182" s="0" t="n">
        <v>6707.4</v>
      </c>
      <c r="J2182" s="0" t="n">
        <v>6709.3</v>
      </c>
      <c r="K2182" s="0" t="n">
        <v>6711.2</v>
      </c>
      <c r="L2182" s="0" t="n">
        <v>6713.1</v>
      </c>
      <c r="M2182" s="81" t="n">
        <f aca="false">C2182-C2181</f>
        <v>19</v>
      </c>
    </row>
    <row r="2183" customFormat="false" ht="12.75" hidden="false" customHeight="false" outlineLevel="0" collapsed="false">
      <c r="B2183" s="0" t="n">
        <v>1605.5</v>
      </c>
      <c r="C2183" s="0" t="n">
        <v>6715</v>
      </c>
      <c r="D2183" s="0" t="n">
        <v>6716.9</v>
      </c>
      <c r="E2183" s="0" t="n">
        <v>6718.8</v>
      </c>
      <c r="F2183" s="0" t="n">
        <v>6720.7</v>
      </c>
      <c r="G2183" s="0" t="n">
        <v>6722.6</v>
      </c>
      <c r="H2183" s="0" t="n">
        <v>6724.5</v>
      </c>
      <c r="I2183" s="0" t="n">
        <v>6726.4</v>
      </c>
      <c r="J2183" s="0" t="n">
        <v>6728.3</v>
      </c>
      <c r="K2183" s="0" t="n">
        <v>6730.2</v>
      </c>
      <c r="L2183" s="0" t="n">
        <v>6732.1</v>
      </c>
      <c r="M2183" s="81" t="n">
        <f aca="false">C2183-C2182</f>
        <v>19</v>
      </c>
    </row>
    <row r="2184" customFormat="false" ht="12.75" hidden="false" customHeight="false" outlineLevel="0" collapsed="false">
      <c r="B2184" s="0" t="n">
        <v>1605.6</v>
      </c>
      <c r="C2184" s="0" t="n">
        <v>6734</v>
      </c>
      <c r="D2184" s="0" t="n">
        <v>6735.9</v>
      </c>
      <c r="E2184" s="0" t="n">
        <v>6737.8</v>
      </c>
      <c r="F2184" s="0" t="n">
        <v>6739.7</v>
      </c>
      <c r="G2184" s="0" t="n">
        <v>6741.6</v>
      </c>
      <c r="H2184" s="0" t="n">
        <v>6743.5</v>
      </c>
      <c r="I2184" s="0" t="n">
        <v>6745.4</v>
      </c>
      <c r="J2184" s="0" t="n">
        <v>6747.3</v>
      </c>
      <c r="K2184" s="0" t="n">
        <v>6749.2</v>
      </c>
      <c r="L2184" s="0" t="n">
        <v>6751.1</v>
      </c>
      <c r="M2184" s="81" t="n">
        <f aca="false">C2184-C2183</f>
        <v>19</v>
      </c>
    </row>
    <row r="2185" customFormat="false" ht="12.75" hidden="false" customHeight="false" outlineLevel="0" collapsed="false">
      <c r="B2185" s="0" t="n">
        <v>1605.7</v>
      </c>
      <c r="C2185" s="0" t="n">
        <v>6753</v>
      </c>
      <c r="D2185" s="0" t="n">
        <v>6754.9</v>
      </c>
      <c r="E2185" s="0" t="n">
        <v>6756.8</v>
      </c>
      <c r="F2185" s="0" t="n">
        <v>6758.7</v>
      </c>
      <c r="G2185" s="0" t="n">
        <v>6760.6</v>
      </c>
      <c r="H2185" s="0" t="n">
        <v>6762.5</v>
      </c>
      <c r="I2185" s="0" t="n">
        <v>6764.4</v>
      </c>
      <c r="J2185" s="0" t="n">
        <v>6766.3</v>
      </c>
      <c r="K2185" s="0" t="n">
        <v>6768.2</v>
      </c>
      <c r="L2185" s="0" t="n">
        <v>6770.1</v>
      </c>
      <c r="M2185" s="81" t="n">
        <f aca="false">C2185-C2184</f>
        <v>19</v>
      </c>
    </row>
    <row r="2186" customFormat="false" ht="12.75" hidden="false" customHeight="false" outlineLevel="0" collapsed="false">
      <c r="B2186" s="0" t="n">
        <v>1605.8</v>
      </c>
      <c r="C2186" s="0" t="n">
        <v>6772</v>
      </c>
      <c r="D2186" s="0" t="n">
        <v>6773.9</v>
      </c>
      <c r="E2186" s="0" t="n">
        <v>6775.8</v>
      </c>
      <c r="F2186" s="0" t="n">
        <v>6777.7</v>
      </c>
      <c r="G2186" s="0" t="n">
        <v>6779.6</v>
      </c>
      <c r="H2186" s="0" t="n">
        <v>6781.5</v>
      </c>
      <c r="I2186" s="0" t="n">
        <v>6783.4</v>
      </c>
      <c r="J2186" s="0" t="n">
        <v>6785.3</v>
      </c>
      <c r="K2186" s="0" t="n">
        <v>6787.2</v>
      </c>
      <c r="L2186" s="0" t="n">
        <v>6789.1</v>
      </c>
      <c r="M2186" s="81" t="n">
        <f aca="false">C2186-C2185</f>
        <v>19</v>
      </c>
    </row>
    <row r="2187" customFormat="false" ht="12.75" hidden="false" customHeight="false" outlineLevel="0" collapsed="false">
      <c r="B2187" s="0" t="n">
        <v>1605.9</v>
      </c>
      <c r="C2187" s="0" t="n">
        <v>6791</v>
      </c>
      <c r="D2187" s="0" t="n">
        <v>6792.9</v>
      </c>
      <c r="E2187" s="0" t="n">
        <v>6794.8</v>
      </c>
      <c r="F2187" s="0" t="n">
        <v>6796.7</v>
      </c>
      <c r="G2187" s="0" t="n">
        <v>6798.6</v>
      </c>
      <c r="H2187" s="0" t="n">
        <v>6800.5</v>
      </c>
      <c r="I2187" s="0" t="n">
        <v>6802.4</v>
      </c>
      <c r="J2187" s="0" t="n">
        <v>6804.3</v>
      </c>
      <c r="K2187" s="0" t="n">
        <v>6806.2</v>
      </c>
      <c r="L2187" s="0" t="n">
        <v>6808.1</v>
      </c>
      <c r="M2187" s="81" t="n">
        <f aca="false">C2187-C2186</f>
        <v>19</v>
      </c>
    </row>
    <row r="2188" customFormat="false" ht="12.75" hidden="false" customHeight="false" outlineLevel="0" collapsed="false">
      <c r="B2188" s="0" t="n">
        <v>1606</v>
      </c>
      <c r="C2188" s="0" t="n">
        <v>6810</v>
      </c>
      <c r="D2188" s="0" t="n">
        <v>6811.9</v>
      </c>
      <c r="E2188" s="0" t="n">
        <v>6813.8</v>
      </c>
      <c r="F2188" s="0" t="n">
        <v>6815.7</v>
      </c>
      <c r="G2188" s="0" t="n">
        <v>6817.6</v>
      </c>
      <c r="H2188" s="0" t="n">
        <v>6819.5</v>
      </c>
      <c r="I2188" s="0" t="n">
        <v>6821.4</v>
      </c>
      <c r="J2188" s="0" t="n">
        <v>6823.3</v>
      </c>
      <c r="K2188" s="0" t="n">
        <v>6825.2</v>
      </c>
      <c r="L2188" s="0" t="n">
        <v>6827.1</v>
      </c>
      <c r="M2188" s="81" t="n">
        <f aca="false">C2188-C2187</f>
        <v>19</v>
      </c>
    </row>
    <row r="2189" customFormat="false" ht="12.75" hidden="false" customHeight="false" outlineLevel="0" collapsed="false">
      <c r="B2189" s="0" t="n">
        <v>1606.1</v>
      </c>
      <c r="C2189" s="0" t="n">
        <v>6829</v>
      </c>
      <c r="D2189" s="0" t="n">
        <v>6830.9</v>
      </c>
      <c r="E2189" s="0" t="n">
        <v>6832.8</v>
      </c>
      <c r="F2189" s="0" t="n">
        <v>6834.7</v>
      </c>
      <c r="G2189" s="0" t="n">
        <v>6836.6</v>
      </c>
      <c r="H2189" s="0" t="n">
        <v>6838.5</v>
      </c>
      <c r="I2189" s="0" t="n">
        <v>6840.4</v>
      </c>
      <c r="J2189" s="0" t="n">
        <v>6842.3</v>
      </c>
      <c r="K2189" s="0" t="n">
        <v>6844.2</v>
      </c>
      <c r="L2189" s="0" t="n">
        <v>6846.1</v>
      </c>
      <c r="M2189" s="81" t="n">
        <f aca="false">C2189-C2188</f>
        <v>19</v>
      </c>
    </row>
    <row r="2190" customFormat="false" ht="12.75" hidden="false" customHeight="false" outlineLevel="0" collapsed="false">
      <c r="B2190" s="0" t="n">
        <v>1606.2</v>
      </c>
      <c r="C2190" s="0" t="n">
        <v>6848</v>
      </c>
      <c r="D2190" s="0" t="n">
        <v>6849.9</v>
      </c>
      <c r="E2190" s="0" t="n">
        <v>6851.8</v>
      </c>
      <c r="F2190" s="0" t="n">
        <v>6853.7</v>
      </c>
      <c r="G2190" s="0" t="n">
        <v>6855.6</v>
      </c>
      <c r="H2190" s="0" t="n">
        <v>6857.5</v>
      </c>
      <c r="I2190" s="0" t="n">
        <v>6859.4</v>
      </c>
      <c r="J2190" s="0" t="n">
        <v>6861.3</v>
      </c>
      <c r="K2190" s="0" t="n">
        <v>6863.2</v>
      </c>
      <c r="L2190" s="0" t="n">
        <v>6865.1</v>
      </c>
      <c r="M2190" s="81" t="n">
        <f aca="false">C2190-C2189</f>
        <v>19</v>
      </c>
    </row>
    <row r="2191" customFormat="false" ht="12.75" hidden="false" customHeight="false" outlineLevel="0" collapsed="false">
      <c r="B2191" s="0" t="n">
        <v>1606.3</v>
      </c>
      <c r="C2191" s="0" t="n">
        <v>6867</v>
      </c>
      <c r="D2191" s="0" t="n">
        <v>6868.9</v>
      </c>
      <c r="E2191" s="0" t="n">
        <v>6870.8</v>
      </c>
      <c r="F2191" s="0" t="n">
        <v>6872.7</v>
      </c>
      <c r="G2191" s="0" t="n">
        <v>6874.6</v>
      </c>
      <c r="H2191" s="0" t="n">
        <v>6876.5</v>
      </c>
      <c r="I2191" s="0" t="n">
        <v>6878.4</v>
      </c>
      <c r="J2191" s="0" t="n">
        <v>6880.3</v>
      </c>
      <c r="K2191" s="0" t="n">
        <v>6882.2</v>
      </c>
      <c r="L2191" s="0" t="n">
        <v>6884.1</v>
      </c>
      <c r="M2191" s="81" t="n">
        <f aca="false">C2191-C2190</f>
        <v>19</v>
      </c>
    </row>
    <row r="2192" customFormat="false" ht="12.75" hidden="false" customHeight="false" outlineLevel="0" collapsed="false">
      <c r="B2192" s="0" t="n">
        <v>1606.4</v>
      </c>
      <c r="C2192" s="0" t="n">
        <v>6886</v>
      </c>
      <c r="D2192" s="0" t="n">
        <v>6887.9</v>
      </c>
      <c r="E2192" s="0" t="n">
        <v>6889.8</v>
      </c>
      <c r="F2192" s="0" t="n">
        <v>6891.7</v>
      </c>
      <c r="G2192" s="0" t="n">
        <v>6893.6</v>
      </c>
      <c r="H2192" s="0" t="n">
        <v>6895.5</v>
      </c>
      <c r="I2192" s="0" t="n">
        <v>6897.4</v>
      </c>
      <c r="J2192" s="0" t="n">
        <v>6899.3</v>
      </c>
      <c r="K2192" s="0" t="n">
        <v>6901.2</v>
      </c>
      <c r="L2192" s="0" t="n">
        <v>6903.1</v>
      </c>
      <c r="M2192" s="81" t="n">
        <f aca="false">C2192-C2191</f>
        <v>19</v>
      </c>
    </row>
    <row r="2193" customFormat="false" ht="12.75" hidden="false" customHeight="false" outlineLevel="0" collapsed="false">
      <c r="B2193" s="0" t="n">
        <v>1606.5</v>
      </c>
      <c r="C2193" s="0" t="n">
        <v>6905</v>
      </c>
      <c r="D2193" s="0" t="n">
        <v>6906.9</v>
      </c>
      <c r="E2193" s="0" t="n">
        <v>6908.8</v>
      </c>
      <c r="F2193" s="0" t="n">
        <v>6910.7</v>
      </c>
      <c r="G2193" s="0" t="n">
        <v>6912.6</v>
      </c>
      <c r="H2193" s="0" t="n">
        <v>6914.5</v>
      </c>
      <c r="I2193" s="0" t="n">
        <v>6916.4</v>
      </c>
      <c r="J2193" s="0" t="n">
        <v>6918.3</v>
      </c>
      <c r="K2193" s="0" t="n">
        <v>6920.2</v>
      </c>
      <c r="L2193" s="0" t="n">
        <v>6922.1</v>
      </c>
      <c r="M2193" s="81" t="n">
        <f aca="false">C2193-C2192</f>
        <v>19</v>
      </c>
    </row>
    <row r="2194" customFormat="false" ht="12.75" hidden="false" customHeight="false" outlineLevel="0" collapsed="false">
      <c r="B2194" s="0" t="n">
        <v>1606.6</v>
      </c>
      <c r="C2194" s="0" t="n">
        <v>6924</v>
      </c>
      <c r="D2194" s="0" t="n">
        <v>6925.9</v>
      </c>
      <c r="E2194" s="0" t="n">
        <v>6927.8</v>
      </c>
      <c r="F2194" s="0" t="n">
        <v>6929.7</v>
      </c>
      <c r="G2194" s="0" t="n">
        <v>6931.6</v>
      </c>
      <c r="H2194" s="0" t="n">
        <v>6933.5</v>
      </c>
      <c r="I2194" s="0" t="n">
        <v>6935.4</v>
      </c>
      <c r="J2194" s="0" t="n">
        <v>6937.3</v>
      </c>
      <c r="K2194" s="0" t="n">
        <v>6939.2</v>
      </c>
      <c r="L2194" s="0" t="n">
        <v>6941.1</v>
      </c>
      <c r="M2194" s="81" t="n">
        <f aca="false">C2194-C2193</f>
        <v>19</v>
      </c>
    </row>
    <row r="2195" customFormat="false" ht="12.75" hidden="false" customHeight="false" outlineLevel="0" collapsed="false">
      <c r="B2195" s="0" t="n">
        <v>1606.7</v>
      </c>
      <c r="C2195" s="0" t="n">
        <v>6943</v>
      </c>
      <c r="D2195" s="0" t="n">
        <v>6944.9</v>
      </c>
      <c r="E2195" s="0" t="n">
        <v>6946.8</v>
      </c>
      <c r="F2195" s="0" t="n">
        <v>6948.7</v>
      </c>
      <c r="G2195" s="0" t="n">
        <v>6950.6</v>
      </c>
      <c r="H2195" s="0" t="n">
        <v>6952.5</v>
      </c>
      <c r="I2195" s="0" t="n">
        <v>6954.4</v>
      </c>
      <c r="J2195" s="0" t="n">
        <v>6956.3</v>
      </c>
      <c r="K2195" s="0" t="n">
        <v>6958.2</v>
      </c>
      <c r="L2195" s="0" t="n">
        <v>6960.1</v>
      </c>
      <c r="M2195" s="81" t="n">
        <f aca="false">C2195-C2194</f>
        <v>19</v>
      </c>
    </row>
    <row r="2196" customFormat="false" ht="12.75" hidden="false" customHeight="false" outlineLevel="0" collapsed="false">
      <c r="B2196" s="0" t="n">
        <v>1606.8</v>
      </c>
      <c r="C2196" s="0" t="n">
        <v>6962</v>
      </c>
      <c r="D2196" s="0" t="n">
        <v>6963.9</v>
      </c>
      <c r="E2196" s="0" t="n">
        <v>6965.8</v>
      </c>
      <c r="F2196" s="0" t="n">
        <v>6967.7</v>
      </c>
      <c r="G2196" s="0" t="n">
        <v>6969.6</v>
      </c>
      <c r="H2196" s="0" t="n">
        <v>6971.5</v>
      </c>
      <c r="I2196" s="0" t="n">
        <v>6973.4</v>
      </c>
      <c r="J2196" s="0" t="n">
        <v>6975.3</v>
      </c>
      <c r="K2196" s="0" t="n">
        <v>6977.2</v>
      </c>
      <c r="L2196" s="0" t="n">
        <v>6979.1</v>
      </c>
      <c r="M2196" s="81" t="n">
        <f aca="false">C2196-C2195</f>
        <v>19</v>
      </c>
    </row>
    <row r="2197" customFormat="false" ht="12.75" hidden="false" customHeight="false" outlineLevel="0" collapsed="false">
      <c r="B2197" s="0" t="n">
        <v>1606.9</v>
      </c>
      <c r="C2197" s="0" t="n">
        <v>6981</v>
      </c>
      <c r="D2197" s="0" t="n">
        <v>6982.9</v>
      </c>
      <c r="E2197" s="0" t="n">
        <v>6984.8</v>
      </c>
      <c r="F2197" s="0" t="n">
        <v>6986.7</v>
      </c>
      <c r="G2197" s="0" t="n">
        <v>6988.6</v>
      </c>
      <c r="H2197" s="0" t="n">
        <v>6990.5</v>
      </c>
      <c r="I2197" s="0" t="n">
        <v>6992.4</v>
      </c>
      <c r="J2197" s="0" t="n">
        <v>6994.3</v>
      </c>
      <c r="K2197" s="0" t="n">
        <v>6996.2</v>
      </c>
      <c r="L2197" s="0" t="n">
        <v>6998.1</v>
      </c>
      <c r="M2197" s="81" t="n">
        <f aca="false">C2197-C2196</f>
        <v>19</v>
      </c>
    </row>
    <row r="2198" customFormat="false" ht="12.75" hidden="false" customHeight="false" outlineLevel="0" collapsed="false">
      <c r="B2198" s="0" t="n">
        <v>1607</v>
      </c>
      <c r="C2198" s="0" t="n">
        <v>7000</v>
      </c>
      <c r="D2198" s="0" t="n">
        <v>7001.9</v>
      </c>
      <c r="E2198" s="0" t="n">
        <v>7003.8</v>
      </c>
      <c r="F2198" s="0" t="n">
        <v>7005.7</v>
      </c>
      <c r="G2198" s="0" t="n">
        <v>7007.6</v>
      </c>
      <c r="H2198" s="0" t="n">
        <v>7009.5</v>
      </c>
      <c r="I2198" s="0" t="n">
        <v>7011.4</v>
      </c>
      <c r="J2198" s="0" t="n">
        <v>7013.3</v>
      </c>
      <c r="K2198" s="0" t="n">
        <v>7015.2</v>
      </c>
      <c r="L2198" s="0" t="n">
        <v>7017.1</v>
      </c>
      <c r="M2198" s="81" t="n">
        <f aca="false">C2198-C2197</f>
        <v>19</v>
      </c>
    </row>
    <row r="2199" customFormat="false" ht="12.75" hidden="false" customHeight="false" outlineLevel="0" collapsed="false">
      <c r="B2199" s="0" t="n">
        <v>1607.1</v>
      </c>
      <c r="C2199" s="0" t="n">
        <v>7019</v>
      </c>
      <c r="D2199" s="0" t="n">
        <v>7020.9</v>
      </c>
      <c r="E2199" s="0" t="n">
        <v>7022.8</v>
      </c>
      <c r="F2199" s="0" t="n">
        <v>7024.7</v>
      </c>
      <c r="G2199" s="0" t="n">
        <v>7026.6</v>
      </c>
      <c r="H2199" s="0" t="n">
        <v>7028.5</v>
      </c>
      <c r="I2199" s="0" t="n">
        <v>7030.4</v>
      </c>
      <c r="J2199" s="0" t="n">
        <v>7032.3</v>
      </c>
      <c r="K2199" s="0" t="n">
        <v>7034.2</v>
      </c>
      <c r="L2199" s="0" t="n">
        <v>7036.1</v>
      </c>
      <c r="M2199" s="81" t="n">
        <f aca="false">C2199-C2198</f>
        <v>19</v>
      </c>
    </row>
    <row r="2200" customFormat="false" ht="12.75" hidden="false" customHeight="false" outlineLevel="0" collapsed="false">
      <c r="B2200" s="0" t="n">
        <v>1607.2</v>
      </c>
      <c r="C2200" s="0" t="n">
        <v>7038</v>
      </c>
      <c r="D2200" s="0" t="n">
        <v>7039.9</v>
      </c>
      <c r="E2200" s="0" t="n">
        <v>7041.8</v>
      </c>
      <c r="F2200" s="0" t="n">
        <v>7043.7</v>
      </c>
      <c r="G2200" s="0" t="n">
        <v>7045.6</v>
      </c>
      <c r="H2200" s="0" t="n">
        <v>7047.5</v>
      </c>
      <c r="I2200" s="0" t="n">
        <v>7049.4</v>
      </c>
      <c r="J2200" s="0" t="n">
        <v>7051.3</v>
      </c>
      <c r="K2200" s="0" t="n">
        <v>7053.2</v>
      </c>
      <c r="L2200" s="0" t="n">
        <v>7055.1</v>
      </c>
      <c r="M2200" s="81" t="n">
        <f aca="false">C2200-C2199</f>
        <v>19</v>
      </c>
    </row>
    <row r="2201" customFormat="false" ht="12.75" hidden="false" customHeight="false" outlineLevel="0" collapsed="false">
      <c r="B2201" s="0" t="n">
        <v>1607.3</v>
      </c>
      <c r="C2201" s="0" t="n">
        <v>7057</v>
      </c>
      <c r="D2201" s="0" t="n">
        <v>7058.9</v>
      </c>
      <c r="E2201" s="0" t="n">
        <v>7060.8</v>
      </c>
      <c r="F2201" s="0" t="n">
        <v>7062.7</v>
      </c>
      <c r="G2201" s="0" t="n">
        <v>7064.6</v>
      </c>
      <c r="H2201" s="0" t="n">
        <v>7066.5</v>
      </c>
      <c r="I2201" s="0" t="n">
        <v>7068.4</v>
      </c>
      <c r="J2201" s="0" t="n">
        <v>7070.3</v>
      </c>
      <c r="K2201" s="0" t="n">
        <v>7072.2</v>
      </c>
      <c r="L2201" s="0" t="n">
        <v>7074.1</v>
      </c>
      <c r="M2201" s="81" t="n">
        <f aca="false">C2201-C2200</f>
        <v>19</v>
      </c>
    </row>
    <row r="2202" customFormat="false" ht="12.75" hidden="false" customHeight="false" outlineLevel="0" collapsed="false">
      <c r="B2202" s="0" t="n">
        <v>1607.4</v>
      </c>
      <c r="C2202" s="0" t="n">
        <v>7076</v>
      </c>
      <c r="D2202" s="0" t="n">
        <v>7077.9</v>
      </c>
      <c r="E2202" s="0" t="n">
        <v>7079.8</v>
      </c>
      <c r="F2202" s="0" t="n">
        <v>7081.7</v>
      </c>
      <c r="G2202" s="0" t="n">
        <v>7083.6</v>
      </c>
      <c r="H2202" s="0" t="n">
        <v>7085.5</v>
      </c>
      <c r="I2202" s="0" t="n">
        <v>7087.4</v>
      </c>
      <c r="J2202" s="0" t="n">
        <v>7089.3</v>
      </c>
      <c r="K2202" s="0" t="n">
        <v>7091.2</v>
      </c>
      <c r="L2202" s="0" t="n">
        <v>7093.1</v>
      </c>
      <c r="M2202" s="81" t="n">
        <f aca="false">C2202-C2201</f>
        <v>19</v>
      </c>
    </row>
    <row r="2203" customFormat="false" ht="12.75" hidden="false" customHeight="false" outlineLevel="0" collapsed="false">
      <c r="B2203" s="0" t="n">
        <v>1607.5</v>
      </c>
      <c r="C2203" s="0" t="n">
        <v>7095</v>
      </c>
      <c r="D2203" s="0" t="n">
        <v>7096.9</v>
      </c>
      <c r="E2203" s="0" t="n">
        <v>7098.8</v>
      </c>
      <c r="F2203" s="0" t="n">
        <v>7100.7</v>
      </c>
      <c r="G2203" s="0" t="n">
        <v>7102.6</v>
      </c>
      <c r="H2203" s="0" t="n">
        <v>7104.5</v>
      </c>
      <c r="I2203" s="0" t="n">
        <v>7106.4</v>
      </c>
      <c r="J2203" s="0" t="n">
        <v>7108.3</v>
      </c>
      <c r="K2203" s="0" t="n">
        <v>7110.2</v>
      </c>
      <c r="L2203" s="0" t="n">
        <v>7112.1</v>
      </c>
      <c r="M2203" s="81" t="n">
        <f aca="false">C2203-C2202</f>
        <v>19</v>
      </c>
    </row>
    <row r="2204" customFormat="false" ht="12.75" hidden="false" customHeight="false" outlineLevel="0" collapsed="false">
      <c r="B2204" s="0" t="n">
        <v>1607.6</v>
      </c>
      <c r="C2204" s="0" t="n">
        <v>7114</v>
      </c>
      <c r="D2204" s="0" t="n">
        <v>7115.9</v>
      </c>
      <c r="E2204" s="0" t="n">
        <v>7117.8</v>
      </c>
      <c r="F2204" s="0" t="n">
        <v>7119.7</v>
      </c>
      <c r="G2204" s="0" t="n">
        <v>7121.6</v>
      </c>
      <c r="H2204" s="0" t="n">
        <v>7123.5</v>
      </c>
      <c r="I2204" s="0" t="n">
        <v>7125.4</v>
      </c>
      <c r="J2204" s="0" t="n">
        <v>7127.3</v>
      </c>
      <c r="K2204" s="0" t="n">
        <v>7129.2</v>
      </c>
      <c r="L2204" s="0" t="n">
        <v>7131.1</v>
      </c>
      <c r="M2204" s="81" t="n">
        <f aca="false">C2204-C2203</f>
        <v>19</v>
      </c>
    </row>
    <row r="2205" customFormat="false" ht="12.75" hidden="false" customHeight="false" outlineLevel="0" collapsed="false">
      <c r="B2205" s="0" t="n">
        <v>1607.7</v>
      </c>
      <c r="C2205" s="0" t="n">
        <v>7133</v>
      </c>
      <c r="D2205" s="0" t="n">
        <v>7134.9</v>
      </c>
      <c r="E2205" s="0" t="n">
        <v>7136.8</v>
      </c>
      <c r="F2205" s="0" t="n">
        <v>7138.7</v>
      </c>
      <c r="G2205" s="0" t="n">
        <v>7140.6</v>
      </c>
      <c r="H2205" s="0" t="n">
        <v>7142.5</v>
      </c>
      <c r="I2205" s="0" t="n">
        <v>7144.4</v>
      </c>
      <c r="J2205" s="0" t="n">
        <v>7146.3</v>
      </c>
      <c r="K2205" s="0" t="n">
        <v>7148.2</v>
      </c>
      <c r="L2205" s="0" t="n">
        <v>7150.1</v>
      </c>
      <c r="M2205" s="81" t="n">
        <f aca="false">C2205-C2204</f>
        <v>19</v>
      </c>
    </row>
    <row r="2206" customFormat="false" ht="12.75" hidden="false" customHeight="false" outlineLevel="0" collapsed="false">
      <c r="B2206" s="0" t="n">
        <v>1607.8</v>
      </c>
      <c r="C2206" s="0" t="n">
        <v>7152</v>
      </c>
      <c r="D2206" s="0" t="n">
        <v>7153.9</v>
      </c>
      <c r="E2206" s="0" t="n">
        <v>7155.8</v>
      </c>
      <c r="F2206" s="0" t="n">
        <v>7157.7</v>
      </c>
      <c r="G2206" s="0" t="n">
        <v>7159.6</v>
      </c>
      <c r="H2206" s="0" t="n">
        <v>7161.5</v>
      </c>
      <c r="I2206" s="0" t="n">
        <v>7163.4</v>
      </c>
      <c r="J2206" s="0" t="n">
        <v>7165.3</v>
      </c>
      <c r="K2206" s="0" t="n">
        <v>7167.2</v>
      </c>
      <c r="L2206" s="0" t="n">
        <v>7169.1</v>
      </c>
      <c r="M2206" s="81" t="n">
        <f aca="false">C2206-C2205</f>
        <v>19</v>
      </c>
    </row>
    <row r="2207" customFormat="false" ht="12.75" hidden="false" customHeight="false" outlineLevel="0" collapsed="false">
      <c r="B2207" s="0" t="n">
        <v>1607.9</v>
      </c>
      <c r="C2207" s="0" t="n">
        <v>7171</v>
      </c>
      <c r="D2207" s="0" t="n">
        <v>7172.9</v>
      </c>
      <c r="E2207" s="0" t="n">
        <v>7174.8</v>
      </c>
      <c r="F2207" s="0" t="n">
        <v>7176.7</v>
      </c>
      <c r="G2207" s="0" t="n">
        <v>7178.6</v>
      </c>
      <c r="H2207" s="0" t="n">
        <v>7180.5</v>
      </c>
      <c r="I2207" s="0" t="n">
        <v>7182.4</v>
      </c>
      <c r="J2207" s="0" t="n">
        <v>7184.3</v>
      </c>
      <c r="K2207" s="0" t="n">
        <v>7186.2</v>
      </c>
      <c r="L2207" s="0" t="n">
        <v>7188.1</v>
      </c>
      <c r="M2207" s="81" t="n">
        <f aca="false">C2207-C2206</f>
        <v>19</v>
      </c>
    </row>
    <row r="2208" customFormat="false" ht="12.75" hidden="false" customHeight="false" outlineLevel="0" collapsed="false">
      <c r="B2208" s="0" t="n">
        <v>1608</v>
      </c>
      <c r="C2208" s="0" t="n">
        <v>7190</v>
      </c>
      <c r="D2208" s="0" t="n">
        <v>7191.9</v>
      </c>
      <c r="E2208" s="0" t="n">
        <v>7193.8</v>
      </c>
      <c r="F2208" s="0" t="n">
        <v>7195.7</v>
      </c>
      <c r="G2208" s="0" t="n">
        <v>7197.6</v>
      </c>
      <c r="H2208" s="0" t="n">
        <v>7199.5</v>
      </c>
      <c r="I2208" s="0" t="n">
        <v>7201.4</v>
      </c>
      <c r="J2208" s="0" t="n">
        <v>7203.3</v>
      </c>
      <c r="K2208" s="0" t="n">
        <v>7205.2</v>
      </c>
      <c r="L2208" s="0" t="n">
        <v>7207.1</v>
      </c>
      <c r="M2208" s="81" t="n">
        <f aca="false">C2208-C2207</f>
        <v>19</v>
      </c>
    </row>
    <row r="2209" customFormat="false" ht="12.75" hidden="false" customHeight="false" outlineLevel="0" collapsed="false">
      <c r="B2209" s="0" t="n">
        <v>1608.1</v>
      </c>
      <c r="C2209" s="0" t="n">
        <v>7209</v>
      </c>
      <c r="D2209" s="0" t="n">
        <v>7210.9</v>
      </c>
      <c r="E2209" s="0" t="n">
        <v>7212.8</v>
      </c>
      <c r="F2209" s="0" t="n">
        <v>7214.7</v>
      </c>
      <c r="G2209" s="0" t="n">
        <v>7216.6</v>
      </c>
      <c r="H2209" s="0" t="n">
        <v>7218.5</v>
      </c>
      <c r="I2209" s="0" t="n">
        <v>7220.4</v>
      </c>
      <c r="J2209" s="0" t="n">
        <v>7222.3</v>
      </c>
      <c r="K2209" s="0" t="n">
        <v>7224.2</v>
      </c>
      <c r="L2209" s="0" t="n">
        <v>7226.1</v>
      </c>
      <c r="M2209" s="81" t="n">
        <f aca="false">C2209-C2208</f>
        <v>19</v>
      </c>
    </row>
    <row r="2210" customFormat="false" ht="12.75" hidden="false" customHeight="false" outlineLevel="0" collapsed="false">
      <c r="B2210" s="0" t="n">
        <v>1608.2</v>
      </c>
      <c r="C2210" s="0" t="n">
        <v>7228</v>
      </c>
      <c r="D2210" s="0" t="n">
        <v>7229.9</v>
      </c>
      <c r="E2210" s="0" t="n">
        <v>7231.8</v>
      </c>
      <c r="F2210" s="0" t="n">
        <v>7233.7</v>
      </c>
      <c r="G2210" s="0" t="n">
        <v>7235.6</v>
      </c>
      <c r="H2210" s="0" t="n">
        <v>7237.5</v>
      </c>
      <c r="I2210" s="0" t="n">
        <v>7239.4</v>
      </c>
      <c r="J2210" s="0" t="n">
        <v>7241.3</v>
      </c>
      <c r="K2210" s="0" t="n">
        <v>7243.2</v>
      </c>
      <c r="L2210" s="0" t="n">
        <v>7245.1</v>
      </c>
      <c r="M2210" s="81" t="n">
        <f aca="false">C2210-C2209</f>
        <v>19</v>
      </c>
    </row>
    <row r="2211" customFormat="false" ht="12.75" hidden="false" customHeight="false" outlineLevel="0" collapsed="false">
      <c r="B2211" s="0" t="n">
        <v>1608.3</v>
      </c>
      <c r="C2211" s="0" t="n">
        <v>7247</v>
      </c>
      <c r="D2211" s="0" t="n">
        <v>7248.9</v>
      </c>
      <c r="E2211" s="0" t="n">
        <v>7250.8</v>
      </c>
      <c r="F2211" s="0" t="n">
        <v>7252.7</v>
      </c>
      <c r="G2211" s="0" t="n">
        <v>7254.6</v>
      </c>
      <c r="H2211" s="0" t="n">
        <v>7256.5</v>
      </c>
      <c r="I2211" s="0" t="n">
        <v>7258.4</v>
      </c>
      <c r="J2211" s="0" t="n">
        <v>7260.3</v>
      </c>
      <c r="K2211" s="0" t="n">
        <v>7262.2</v>
      </c>
      <c r="L2211" s="0" t="n">
        <v>7264.1</v>
      </c>
      <c r="M2211" s="81" t="n">
        <f aca="false">C2211-C2210</f>
        <v>19</v>
      </c>
    </row>
    <row r="2212" customFormat="false" ht="12.75" hidden="false" customHeight="false" outlineLevel="0" collapsed="false">
      <c r="B2212" s="0" t="n">
        <v>1608.4</v>
      </c>
      <c r="C2212" s="0" t="n">
        <v>7266</v>
      </c>
      <c r="D2212" s="0" t="n">
        <v>7267.9</v>
      </c>
      <c r="E2212" s="0" t="n">
        <v>7269.8</v>
      </c>
      <c r="F2212" s="0" t="n">
        <v>7271.7</v>
      </c>
      <c r="G2212" s="0" t="n">
        <v>7273.6</v>
      </c>
      <c r="H2212" s="0" t="n">
        <v>7275.5</v>
      </c>
      <c r="I2212" s="0" t="n">
        <v>7277.4</v>
      </c>
      <c r="J2212" s="0" t="n">
        <v>7279.3</v>
      </c>
      <c r="K2212" s="0" t="n">
        <v>7281.2</v>
      </c>
      <c r="L2212" s="0" t="n">
        <v>7283.1</v>
      </c>
      <c r="M2212" s="81" t="n">
        <f aca="false">C2212-C2211</f>
        <v>19</v>
      </c>
    </row>
    <row r="2213" customFormat="false" ht="12.75" hidden="false" customHeight="false" outlineLevel="0" collapsed="false">
      <c r="B2213" s="0" t="n">
        <v>1608.5</v>
      </c>
      <c r="C2213" s="0" t="n">
        <v>7285</v>
      </c>
      <c r="D2213" s="0" t="n">
        <v>7286.9</v>
      </c>
      <c r="E2213" s="0" t="n">
        <v>7288.8</v>
      </c>
      <c r="F2213" s="0" t="n">
        <v>7290.7</v>
      </c>
      <c r="G2213" s="0" t="n">
        <v>7292.6</v>
      </c>
      <c r="H2213" s="0" t="n">
        <v>7294.5</v>
      </c>
      <c r="I2213" s="0" t="n">
        <v>7296.4</v>
      </c>
      <c r="J2213" s="0" t="n">
        <v>7298.3</v>
      </c>
      <c r="K2213" s="0" t="n">
        <v>7300.2</v>
      </c>
      <c r="L2213" s="0" t="n">
        <v>7302.1</v>
      </c>
      <c r="M2213" s="81" t="n">
        <f aca="false">C2213-C2212</f>
        <v>19</v>
      </c>
    </row>
    <row r="2214" customFormat="false" ht="12.75" hidden="false" customHeight="false" outlineLevel="0" collapsed="false">
      <c r="B2214" s="0" t="n">
        <v>1608.6</v>
      </c>
      <c r="C2214" s="0" t="n">
        <v>7304</v>
      </c>
      <c r="D2214" s="0" t="n">
        <v>7305.9</v>
      </c>
      <c r="E2214" s="0" t="n">
        <v>7307.8</v>
      </c>
      <c r="F2214" s="0" t="n">
        <v>7309.7</v>
      </c>
      <c r="G2214" s="0" t="n">
        <v>7311.6</v>
      </c>
      <c r="H2214" s="0" t="n">
        <v>7313.5</v>
      </c>
      <c r="I2214" s="0" t="n">
        <v>7315.4</v>
      </c>
      <c r="J2214" s="0" t="n">
        <v>7317.3</v>
      </c>
      <c r="K2214" s="0" t="n">
        <v>7319.2</v>
      </c>
      <c r="L2214" s="0" t="n">
        <v>7321.1</v>
      </c>
      <c r="M2214" s="81" t="n">
        <f aca="false">C2214-C2213</f>
        <v>19</v>
      </c>
    </row>
    <row r="2215" customFormat="false" ht="12.75" hidden="false" customHeight="false" outlineLevel="0" collapsed="false">
      <c r="B2215" s="0" t="n">
        <v>1608.7</v>
      </c>
      <c r="C2215" s="0" t="n">
        <v>7323</v>
      </c>
      <c r="D2215" s="0" t="n">
        <v>7324.9</v>
      </c>
      <c r="E2215" s="0" t="n">
        <v>7326.8</v>
      </c>
      <c r="F2215" s="0" t="n">
        <v>7328.7</v>
      </c>
      <c r="G2215" s="0" t="n">
        <v>7330.6</v>
      </c>
      <c r="H2215" s="0" t="n">
        <v>7332.5</v>
      </c>
      <c r="I2215" s="0" t="n">
        <v>7334.4</v>
      </c>
      <c r="J2215" s="0" t="n">
        <v>7336.3</v>
      </c>
      <c r="K2215" s="0" t="n">
        <v>7338.2</v>
      </c>
      <c r="L2215" s="0" t="n">
        <v>7340.1</v>
      </c>
      <c r="M2215" s="81" t="n">
        <f aca="false">C2215-C2214</f>
        <v>19</v>
      </c>
    </row>
    <row r="2216" customFormat="false" ht="12.75" hidden="false" customHeight="false" outlineLevel="0" collapsed="false">
      <c r="B2216" s="0" t="n">
        <v>1608.8</v>
      </c>
      <c r="C2216" s="0" t="n">
        <v>7342</v>
      </c>
      <c r="D2216" s="0" t="n">
        <v>7343.9</v>
      </c>
      <c r="E2216" s="0" t="n">
        <v>7345.8</v>
      </c>
      <c r="F2216" s="0" t="n">
        <v>7347.7</v>
      </c>
      <c r="G2216" s="0" t="n">
        <v>7349.6</v>
      </c>
      <c r="H2216" s="0" t="n">
        <v>7351.5</v>
      </c>
      <c r="I2216" s="0" t="n">
        <v>7353.4</v>
      </c>
      <c r="J2216" s="0" t="n">
        <v>7355.3</v>
      </c>
      <c r="K2216" s="0" t="n">
        <v>7357.2</v>
      </c>
      <c r="L2216" s="0" t="n">
        <v>7359.1</v>
      </c>
      <c r="M2216" s="81" t="n">
        <f aca="false">C2216-C2215</f>
        <v>19</v>
      </c>
    </row>
    <row r="2217" customFormat="false" ht="12.75" hidden="false" customHeight="false" outlineLevel="0" collapsed="false">
      <c r="B2217" s="0" t="n">
        <v>1608.9</v>
      </c>
      <c r="C2217" s="0" t="n">
        <v>7361</v>
      </c>
      <c r="D2217" s="0" t="n">
        <v>7362.9</v>
      </c>
      <c r="E2217" s="0" t="n">
        <v>7364.8</v>
      </c>
      <c r="F2217" s="0" t="n">
        <v>7366.7</v>
      </c>
      <c r="G2217" s="0" t="n">
        <v>7368.6</v>
      </c>
      <c r="H2217" s="0" t="n">
        <v>7370.5</v>
      </c>
      <c r="I2217" s="0" t="n">
        <v>7372.4</v>
      </c>
      <c r="J2217" s="0" t="n">
        <v>7374.3</v>
      </c>
      <c r="K2217" s="0" t="n">
        <v>7376.2</v>
      </c>
      <c r="L2217" s="0" t="n">
        <v>7378.1</v>
      </c>
      <c r="M2217" s="81" t="n">
        <f aca="false">C2217-C2216</f>
        <v>19</v>
      </c>
    </row>
    <row r="2218" customFormat="false" ht="12.75" hidden="false" customHeight="false" outlineLevel="0" collapsed="false">
      <c r="B2218" s="0" t="n">
        <v>1609</v>
      </c>
      <c r="C2218" s="0" t="n">
        <v>7380</v>
      </c>
      <c r="D2218" s="0" t="n">
        <v>7381.9</v>
      </c>
      <c r="E2218" s="0" t="n">
        <v>7383.8</v>
      </c>
      <c r="F2218" s="0" t="n">
        <v>7385.7</v>
      </c>
      <c r="G2218" s="0" t="n">
        <v>7387.6</v>
      </c>
      <c r="H2218" s="0" t="n">
        <v>7389.5</v>
      </c>
      <c r="I2218" s="0" t="n">
        <v>7391.4</v>
      </c>
      <c r="J2218" s="0" t="n">
        <v>7393.3</v>
      </c>
      <c r="K2218" s="0" t="n">
        <v>7395.2</v>
      </c>
      <c r="L2218" s="0" t="n">
        <v>7397.1</v>
      </c>
      <c r="M2218" s="81" t="n">
        <f aca="false">C2218-C2217</f>
        <v>19</v>
      </c>
    </row>
    <row r="2219" customFormat="false" ht="12.75" hidden="false" customHeight="false" outlineLevel="0" collapsed="false">
      <c r="B2219" s="0" t="n">
        <v>1609.1</v>
      </c>
      <c r="C2219" s="0" t="n">
        <v>7399</v>
      </c>
      <c r="D2219" s="0" t="n">
        <v>7400.9</v>
      </c>
      <c r="E2219" s="0" t="n">
        <v>7402.8</v>
      </c>
      <c r="F2219" s="0" t="n">
        <v>7404.7</v>
      </c>
      <c r="G2219" s="0" t="n">
        <v>7406.6</v>
      </c>
      <c r="H2219" s="0" t="n">
        <v>7408.5</v>
      </c>
      <c r="I2219" s="0" t="n">
        <v>7410.4</v>
      </c>
      <c r="J2219" s="0" t="n">
        <v>7412.3</v>
      </c>
      <c r="K2219" s="0" t="n">
        <v>7414.2</v>
      </c>
      <c r="L2219" s="0" t="n">
        <v>7416.1</v>
      </c>
      <c r="M2219" s="81" t="n">
        <f aca="false">C2219-C2218</f>
        <v>19</v>
      </c>
    </row>
    <row r="2220" customFormat="false" ht="12.75" hidden="false" customHeight="false" outlineLevel="0" collapsed="false">
      <c r="B2220" s="0" t="n">
        <v>1609.2</v>
      </c>
      <c r="C2220" s="0" t="n">
        <v>7418</v>
      </c>
      <c r="D2220" s="0" t="n">
        <v>7419.9</v>
      </c>
      <c r="E2220" s="0" t="n">
        <v>7421.8</v>
      </c>
      <c r="F2220" s="0" t="n">
        <v>7423.7</v>
      </c>
      <c r="G2220" s="0" t="n">
        <v>7425.6</v>
      </c>
      <c r="H2220" s="0" t="n">
        <v>7427.5</v>
      </c>
      <c r="I2220" s="0" t="n">
        <v>7429.4</v>
      </c>
      <c r="J2220" s="0" t="n">
        <v>7431.3</v>
      </c>
      <c r="K2220" s="0" t="n">
        <v>7433.2</v>
      </c>
      <c r="L2220" s="0" t="n">
        <v>7435.1</v>
      </c>
      <c r="M2220" s="81" t="n">
        <f aca="false">C2220-C2219</f>
        <v>19</v>
      </c>
    </row>
    <row r="2221" customFormat="false" ht="12.75" hidden="false" customHeight="false" outlineLevel="0" collapsed="false">
      <c r="B2221" s="0" t="n">
        <v>1609.3</v>
      </c>
      <c r="C2221" s="0" t="n">
        <v>7437</v>
      </c>
      <c r="D2221" s="0" t="n">
        <v>7438.9</v>
      </c>
      <c r="E2221" s="0" t="n">
        <v>7440.8</v>
      </c>
      <c r="F2221" s="0" t="n">
        <v>7442.7</v>
      </c>
      <c r="G2221" s="0" t="n">
        <v>7444.6</v>
      </c>
      <c r="H2221" s="0" t="n">
        <v>7446.5</v>
      </c>
      <c r="I2221" s="0" t="n">
        <v>7448.4</v>
      </c>
      <c r="J2221" s="0" t="n">
        <v>7450.3</v>
      </c>
      <c r="K2221" s="0" t="n">
        <v>7452.2</v>
      </c>
      <c r="L2221" s="0" t="n">
        <v>7454.1</v>
      </c>
      <c r="M2221" s="81" t="n">
        <f aca="false">C2221-C2220</f>
        <v>19</v>
      </c>
    </row>
    <row r="2222" customFormat="false" ht="12.75" hidden="false" customHeight="false" outlineLevel="0" collapsed="false">
      <c r="B2222" s="0" t="n">
        <v>1609.4</v>
      </c>
      <c r="C2222" s="0" t="n">
        <v>7456</v>
      </c>
      <c r="D2222" s="0" t="n">
        <v>7457.9</v>
      </c>
      <c r="E2222" s="0" t="n">
        <v>7459.8</v>
      </c>
      <c r="F2222" s="0" t="n">
        <v>7461.7</v>
      </c>
      <c r="G2222" s="0" t="n">
        <v>7463.6</v>
      </c>
      <c r="H2222" s="0" t="n">
        <v>7465.5</v>
      </c>
      <c r="I2222" s="0" t="n">
        <v>7467.4</v>
      </c>
      <c r="J2222" s="0" t="n">
        <v>7469.3</v>
      </c>
      <c r="K2222" s="0" t="n">
        <v>7471.2</v>
      </c>
      <c r="L2222" s="0" t="n">
        <v>7473.1</v>
      </c>
      <c r="M2222" s="81" t="n">
        <f aca="false">C2222-C2221</f>
        <v>19</v>
      </c>
    </row>
    <row r="2223" customFormat="false" ht="12.75" hidden="false" customHeight="false" outlineLevel="0" collapsed="false">
      <c r="B2223" s="0" t="n">
        <v>1609.5</v>
      </c>
      <c r="C2223" s="0" t="n">
        <v>7475</v>
      </c>
      <c r="D2223" s="0" t="n">
        <v>7476.9</v>
      </c>
      <c r="E2223" s="0" t="n">
        <v>7478.8</v>
      </c>
      <c r="F2223" s="0" t="n">
        <v>7480.7</v>
      </c>
      <c r="G2223" s="0" t="n">
        <v>7482.6</v>
      </c>
      <c r="H2223" s="0" t="n">
        <v>7484.5</v>
      </c>
      <c r="I2223" s="0" t="n">
        <v>7486.4</v>
      </c>
      <c r="J2223" s="0" t="n">
        <v>7488.3</v>
      </c>
      <c r="K2223" s="0" t="n">
        <v>7490.2</v>
      </c>
      <c r="L2223" s="0" t="n">
        <v>7492.1</v>
      </c>
      <c r="M2223" s="81" t="n">
        <f aca="false">C2223-C2222</f>
        <v>19</v>
      </c>
    </row>
    <row r="2224" customFormat="false" ht="12.75" hidden="false" customHeight="false" outlineLevel="0" collapsed="false">
      <c r="B2224" s="0" t="n">
        <v>1609.6</v>
      </c>
      <c r="C2224" s="0" t="n">
        <v>7494</v>
      </c>
      <c r="D2224" s="0" t="n">
        <v>7495.9</v>
      </c>
      <c r="E2224" s="0" t="n">
        <v>7497.8</v>
      </c>
      <c r="F2224" s="0" t="n">
        <v>7499.7</v>
      </c>
      <c r="G2224" s="0" t="n">
        <v>7501.6</v>
      </c>
      <c r="H2224" s="0" t="n">
        <v>7503.5</v>
      </c>
      <c r="I2224" s="0" t="n">
        <v>7505.4</v>
      </c>
      <c r="J2224" s="0" t="n">
        <v>7507.3</v>
      </c>
      <c r="K2224" s="0" t="n">
        <v>7509.2</v>
      </c>
      <c r="L2224" s="0" t="n">
        <v>7511.1</v>
      </c>
      <c r="M2224" s="81" t="n">
        <f aca="false">C2224-C2223</f>
        <v>19</v>
      </c>
    </row>
    <row r="2225" customFormat="false" ht="12.75" hidden="false" customHeight="false" outlineLevel="0" collapsed="false">
      <c r="B2225" s="0" t="n">
        <v>1609.7</v>
      </c>
      <c r="C2225" s="0" t="n">
        <v>7513</v>
      </c>
      <c r="D2225" s="0" t="n">
        <v>7514.9</v>
      </c>
      <c r="E2225" s="0" t="n">
        <v>7516.8</v>
      </c>
      <c r="F2225" s="0" t="n">
        <v>7518.7</v>
      </c>
      <c r="G2225" s="0" t="n">
        <v>7520.6</v>
      </c>
      <c r="H2225" s="0" t="n">
        <v>7522.5</v>
      </c>
      <c r="I2225" s="0" t="n">
        <v>7524.4</v>
      </c>
      <c r="J2225" s="0" t="n">
        <v>7526.3</v>
      </c>
      <c r="K2225" s="0" t="n">
        <v>7528.2</v>
      </c>
      <c r="L2225" s="0" t="n">
        <v>7530.1</v>
      </c>
      <c r="M2225" s="81" t="n">
        <f aca="false">C2225-C2224</f>
        <v>19</v>
      </c>
    </row>
    <row r="2226" customFormat="false" ht="12.75" hidden="false" customHeight="false" outlineLevel="0" collapsed="false">
      <c r="B2226" s="0" t="n">
        <v>1609.8</v>
      </c>
      <c r="C2226" s="0" t="n">
        <v>7532</v>
      </c>
      <c r="D2226" s="0" t="n">
        <v>7533.9</v>
      </c>
      <c r="E2226" s="0" t="n">
        <v>7535.8</v>
      </c>
      <c r="F2226" s="0" t="n">
        <v>7537.7</v>
      </c>
      <c r="G2226" s="0" t="n">
        <v>7539.6</v>
      </c>
      <c r="H2226" s="0" t="n">
        <v>7541.5</v>
      </c>
      <c r="I2226" s="0" t="n">
        <v>7543.4</v>
      </c>
      <c r="J2226" s="0" t="n">
        <v>7545.3</v>
      </c>
      <c r="K2226" s="0" t="n">
        <v>7547.2</v>
      </c>
      <c r="L2226" s="0" t="n">
        <v>7549.1</v>
      </c>
      <c r="M2226" s="81" t="n">
        <f aca="false">C2226-C2225</f>
        <v>19</v>
      </c>
    </row>
    <row r="2227" customFormat="false" ht="12.75" hidden="false" customHeight="false" outlineLevel="0" collapsed="false">
      <c r="B2227" s="0" t="n">
        <v>1609.9</v>
      </c>
      <c r="C2227" s="0" t="n">
        <v>7551</v>
      </c>
      <c r="D2227" s="0" t="n">
        <v>7552.9</v>
      </c>
      <c r="E2227" s="0" t="n">
        <v>7554.8</v>
      </c>
      <c r="F2227" s="0" t="n">
        <v>7556.7</v>
      </c>
      <c r="G2227" s="0" t="n">
        <v>7558.6</v>
      </c>
      <c r="H2227" s="0" t="n">
        <v>7560.5</v>
      </c>
      <c r="I2227" s="0" t="n">
        <v>7562.4</v>
      </c>
      <c r="J2227" s="0" t="n">
        <v>7564.3</v>
      </c>
      <c r="K2227" s="0" t="n">
        <v>7566.2</v>
      </c>
      <c r="L2227" s="0" t="n">
        <v>7568.1</v>
      </c>
      <c r="M2227" s="81" t="n">
        <f aca="false">C2227-C2226</f>
        <v>19</v>
      </c>
    </row>
    <row r="2228" customFormat="false" ht="12.75" hidden="false" customHeight="false" outlineLevel="0" collapsed="false">
      <c r="B2228" s="0" t="n">
        <v>1610</v>
      </c>
      <c r="C2228" s="0" t="n">
        <v>7570</v>
      </c>
      <c r="D2228" s="0" t="n">
        <v>7572.2</v>
      </c>
      <c r="E2228" s="0" t="n">
        <v>7574.4</v>
      </c>
      <c r="F2228" s="0" t="n">
        <v>7576.6</v>
      </c>
      <c r="G2228" s="0" t="n">
        <v>7578.8</v>
      </c>
      <c r="H2228" s="0" t="n">
        <v>7581</v>
      </c>
      <c r="I2228" s="0" t="n">
        <v>7583.2</v>
      </c>
      <c r="J2228" s="0" t="n">
        <v>7585.4</v>
      </c>
      <c r="K2228" s="0" t="n">
        <v>7587.6</v>
      </c>
      <c r="L2228" s="0" t="n">
        <v>7589.8</v>
      </c>
      <c r="M2228" s="81" t="n">
        <f aca="false">C2228-C2227</f>
        <v>19</v>
      </c>
    </row>
    <row r="2229" customFormat="false" ht="12.75" hidden="false" customHeight="false" outlineLevel="0" collapsed="false">
      <c r="B2229" s="0" t="n">
        <v>1610.1</v>
      </c>
      <c r="C2229" s="0" t="n">
        <v>7592</v>
      </c>
      <c r="D2229" s="0" t="n">
        <v>7594.1</v>
      </c>
      <c r="E2229" s="0" t="n">
        <v>7596.2</v>
      </c>
      <c r="F2229" s="0" t="n">
        <v>7598.3</v>
      </c>
      <c r="G2229" s="0" t="n">
        <v>7600.4</v>
      </c>
      <c r="H2229" s="0" t="n">
        <v>7602.5</v>
      </c>
      <c r="I2229" s="0" t="n">
        <v>7604.6</v>
      </c>
      <c r="J2229" s="0" t="n">
        <v>7606.7</v>
      </c>
      <c r="K2229" s="0" t="n">
        <v>7608.8</v>
      </c>
      <c r="L2229" s="0" t="n">
        <v>7610.9</v>
      </c>
      <c r="M2229" s="81" t="n">
        <f aca="false">C2229-C2228</f>
        <v>22</v>
      </c>
    </row>
    <row r="2230" customFormat="false" ht="12.75" hidden="false" customHeight="false" outlineLevel="0" collapsed="false">
      <c r="B2230" s="0" t="n">
        <v>1610.2</v>
      </c>
      <c r="C2230" s="0" t="n">
        <v>7613</v>
      </c>
      <c r="D2230" s="0" t="n">
        <v>7615.2</v>
      </c>
      <c r="E2230" s="0" t="n">
        <v>7617.4</v>
      </c>
      <c r="F2230" s="0" t="n">
        <v>7619.6</v>
      </c>
      <c r="G2230" s="0" t="n">
        <v>7621.8</v>
      </c>
      <c r="H2230" s="0" t="n">
        <v>7624</v>
      </c>
      <c r="I2230" s="0" t="n">
        <v>7626.2</v>
      </c>
      <c r="J2230" s="0" t="n">
        <v>7628.4</v>
      </c>
      <c r="K2230" s="0" t="n">
        <v>7630.6</v>
      </c>
      <c r="L2230" s="0" t="n">
        <v>7632.8</v>
      </c>
      <c r="M2230" s="81" t="n">
        <f aca="false">C2230-C2229</f>
        <v>21</v>
      </c>
    </row>
    <row r="2231" customFormat="false" ht="12.75" hidden="false" customHeight="false" outlineLevel="0" collapsed="false">
      <c r="B2231" s="0" t="n">
        <v>1610.3</v>
      </c>
      <c r="C2231" s="0" t="n">
        <v>7635</v>
      </c>
      <c r="M2231" s="81" t="n">
        <f aca="false">C2231-C2230</f>
        <v>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L2228"/>
  <sheetViews>
    <sheetView showFormulas="false" showGridLines="true" showRowColHeaders="true" showZeros="true" rightToLeft="false" tabSelected="false" showOutlineSymbols="true" defaultGridColor="true" view="normal" topLeftCell="A2205" colorId="64" zoomScale="100" zoomScaleNormal="100" zoomScalePageLayoutView="100" workbookViewId="0">
      <selection pane="topLeft" activeCell="G2038" activeCellId="0" sqref="G2038"/>
    </sheetView>
  </sheetViews>
  <sheetFormatPr defaultColWidth="9.0546875" defaultRowHeight="12.75" zeroHeight="false" outlineLevelRow="0" outlineLevelCol="0"/>
  <sheetData>
    <row r="1" customFormat="false" ht="12.75" hidden="false" customHeight="false" outlineLevel="0" collapsed="false">
      <c r="F1" s="0" t="s">
        <v>265</v>
      </c>
      <c r="I1" s="0" t="s">
        <v>266</v>
      </c>
    </row>
    <row r="3" customFormat="false" ht="12.75" hidden="false" customHeight="false" outlineLevel="0" collapsed="false">
      <c r="F3" s="0" t="s">
        <v>267</v>
      </c>
    </row>
    <row r="6" customFormat="false" ht="12.75" hidden="false" customHeight="false" outlineLevel="0" collapsed="false">
      <c r="A6" s="0" t="s">
        <v>122</v>
      </c>
      <c r="B6" s="0" t="s">
        <v>255</v>
      </c>
      <c r="C6" s="0" t="s">
        <v>256</v>
      </c>
      <c r="D6" s="0" t="s">
        <v>257</v>
      </c>
      <c r="E6" s="0" t="s">
        <v>258</v>
      </c>
      <c r="F6" s="0" t="s">
        <v>259</v>
      </c>
      <c r="G6" s="0" t="s">
        <v>260</v>
      </c>
      <c r="H6" s="0" t="s">
        <v>261</v>
      </c>
      <c r="I6" s="0" t="s">
        <v>262</v>
      </c>
      <c r="J6" s="0" t="s">
        <v>263</v>
      </c>
      <c r="K6" s="0" t="s">
        <v>264</v>
      </c>
    </row>
    <row r="8" customFormat="false" ht="12.75" hidden="false" customHeight="false" outlineLevel="0" collapsed="false">
      <c r="A8" s="0" t="n">
        <v>1550.3</v>
      </c>
      <c r="B8" s="0" t="n">
        <v>0</v>
      </c>
      <c r="C8" s="0" t="n">
        <v>0</v>
      </c>
      <c r="D8" s="0" t="n">
        <v>0</v>
      </c>
      <c r="E8" s="0" t="n">
        <v>0</v>
      </c>
      <c r="F8" s="0" t="n">
        <v>0</v>
      </c>
      <c r="G8" s="0" t="n">
        <v>0</v>
      </c>
      <c r="H8" s="0" t="n">
        <v>0</v>
      </c>
      <c r="I8" s="0" t="n">
        <v>0</v>
      </c>
      <c r="J8" s="0" t="n">
        <v>0</v>
      </c>
      <c r="K8" s="0" t="n">
        <v>0</v>
      </c>
      <c r="L8" s="81" t="n">
        <f aca="false">B8-B7</f>
        <v>0</v>
      </c>
    </row>
    <row r="9" customFormat="false" ht="12.75" hidden="false" customHeight="false" outlineLevel="0" collapsed="false">
      <c r="A9" s="0" t="n">
        <v>1550.4</v>
      </c>
      <c r="B9" s="0" t="n">
        <v>0</v>
      </c>
      <c r="C9" s="0" t="n">
        <v>0</v>
      </c>
      <c r="D9" s="0" t="n">
        <v>0</v>
      </c>
      <c r="E9" s="0" t="n">
        <v>0</v>
      </c>
      <c r="F9" s="0" t="n">
        <v>0</v>
      </c>
      <c r="G9" s="0" t="n">
        <v>0</v>
      </c>
      <c r="H9" s="0" t="n">
        <v>0</v>
      </c>
      <c r="I9" s="0" t="n">
        <v>0</v>
      </c>
      <c r="J9" s="0" t="n">
        <v>0</v>
      </c>
      <c r="K9" s="0" t="n">
        <v>0</v>
      </c>
      <c r="L9" s="81" t="n">
        <f aca="false">B9-B8</f>
        <v>0</v>
      </c>
    </row>
    <row r="10" customFormat="false" ht="12.75" hidden="false" customHeight="false" outlineLevel="0" collapsed="false">
      <c r="A10" s="0" t="n">
        <v>1550.5</v>
      </c>
      <c r="B10" s="0" t="n">
        <v>0</v>
      </c>
      <c r="C10" s="0" t="n">
        <v>0</v>
      </c>
      <c r="D10" s="0" t="n">
        <v>0</v>
      </c>
      <c r="E10" s="0" t="n">
        <v>0</v>
      </c>
      <c r="F10" s="0" t="n">
        <v>0</v>
      </c>
      <c r="G10" s="0" t="n">
        <v>0</v>
      </c>
      <c r="H10" s="0" t="n">
        <v>0</v>
      </c>
      <c r="I10" s="0" t="n">
        <v>0</v>
      </c>
      <c r="J10" s="0" t="n">
        <v>0</v>
      </c>
      <c r="K10" s="0" t="n">
        <v>0</v>
      </c>
      <c r="L10" s="81" t="n">
        <f aca="false">B10-B9</f>
        <v>0</v>
      </c>
    </row>
    <row r="11" customFormat="false" ht="12.75" hidden="false" customHeight="false" outlineLevel="0" collapsed="false">
      <c r="A11" s="0" t="n">
        <v>1550.6</v>
      </c>
      <c r="B11" s="0" t="n">
        <v>0</v>
      </c>
      <c r="C11" s="0" t="n">
        <v>0</v>
      </c>
      <c r="D11" s="0" t="n">
        <v>0</v>
      </c>
      <c r="E11" s="0" t="n">
        <v>0</v>
      </c>
      <c r="F11" s="0" t="n">
        <v>0</v>
      </c>
      <c r="G11" s="0" t="n">
        <v>0</v>
      </c>
      <c r="H11" s="0" t="n">
        <v>0</v>
      </c>
      <c r="I11" s="0" t="n">
        <v>0</v>
      </c>
      <c r="J11" s="0" t="n">
        <v>0</v>
      </c>
      <c r="K11" s="0" t="n">
        <v>0</v>
      </c>
      <c r="L11" s="81" t="n">
        <f aca="false">B11-B10</f>
        <v>0</v>
      </c>
    </row>
    <row r="12" customFormat="false" ht="12.75" hidden="false" customHeight="false" outlineLevel="0" collapsed="false">
      <c r="A12" s="0" t="n">
        <v>1550.7</v>
      </c>
      <c r="B12" s="0" t="n">
        <v>0</v>
      </c>
      <c r="C12" s="0" t="n">
        <v>0</v>
      </c>
      <c r="D12" s="0" t="n">
        <v>0</v>
      </c>
      <c r="E12" s="0" t="n">
        <v>0</v>
      </c>
      <c r="F12" s="0" t="n">
        <v>0</v>
      </c>
      <c r="G12" s="0" t="n">
        <v>0</v>
      </c>
      <c r="H12" s="0" t="n">
        <v>0</v>
      </c>
      <c r="I12" s="0" t="n">
        <v>0</v>
      </c>
      <c r="J12" s="0" t="n">
        <v>0</v>
      </c>
      <c r="K12" s="0" t="n">
        <v>0</v>
      </c>
      <c r="L12" s="81" t="n">
        <f aca="false">B12-B11</f>
        <v>0</v>
      </c>
    </row>
    <row r="13" customFormat="false" ht="12.75" hidden="false" customHeight="false" outlineLevel="0" collapsed="false">
      <c r="A13" s="0" t="n">
        <v>1550.8</v>
      </c>
      <c r="B13" s="0" t="n">
        <v>0</v>
      </c>
      <c r="C13" s="0" t="n">
        <v>0</v>
      </c>
      <c r="D13" s="0" t="n">
        <v>0</v>
      </c>
      <c r="E13" s="0" t="n">
        <v>0</v>
      </c>
      <c r="F13" s="0" t="n">
        <v>0</v>
      </c>
      <c r="G13" s="0" t="n">
        <v>0</v>
      </c>
      <c r="H13" s="0" t="n">
        <v>0</v>
      </c>
      <c r="I13" s="0" t="n">
        <v>0</v>
      </c>
      <c r="J13" s="0" t="n">
        <v>0</v>
      </c>
      <c r="K13" s="0" t="n">
        <v>0</v>
      </c>
      <c r="L13" s="81" t="n">
        <f aca="false">B13-B12</f>
        <v>0</v>
      </c>
    </row>
    <row r="14" customFormat="false" ht="12.75" hidden="false" customHeight="false" outlineLevel="0" collapsed="false">
      <c r="A14" s="0" t="n">
        <v>1550.9</v>
      </c>
      <c r="B14" s="0" t="n">
        <v>1</v>
      </c>
      <c r="C14" s="0" t="n">
        <v>0</v>
      </c>
      <c r="D14" s="0" t="n">
        <v>0</v>
      </c>
      <c r="E14" s="0" t="n">
        <v>0</v>
      </c>
      <c r="F14" s="0" t="n">
        <v>0</v>
      </c>
      <c r="G14" s="0" t="n">
        <v>0</v>
      </c>
      <c r="H14" s="0" t="n">
        <v>0</v>
      </c>
      <c r="I14" s="0" t="n">
        <v>0</v>
      </c>
      <c r="J14" s="0" t="n">
        <v>0</v>
      </c>
      <c r="K14" s="0" t="n">
        <v>0</v>
      </c>
      <c r="L14" s="81" t="n">
        <f aca="false">B14-B13</f>
        <v>1</v>
      </c>
    </row>
    <row r="15" customFormat="false" ht="12.75" hidden="false" customHeight="false" outlineLevel="0" collapsed="false">
      <c r="A15" s="0" t="n">
        <v>1551</v>
      </c>
      <c r="B15" s="0" t="n">
        <v>1</v>
      </c>
      <c r="C15" s="0" t="n">
        <v>1</v>
      </c>
      <c r="D15" s="0" t="n">
        <v>1</v>
      </c>
      <c r="E15" s="0" t="n">
        <v>1</v>
      </c>
      <c r="F15" s="0" t="n">
        <v>1</v>
      </c>
      <c r="G15" s="0" t="n">
        <v>1</v>
      </c>
      <c r="H15" s="0" t="n">
        <v>1</v>
      </c>
      <c r="I15" s="0" t="n">
        <v>1</v>
      </c>
      <c r="J15" s="0" t="n">
        <v>1</v>
      </c>
      <c r="K15" s="0" t="n">
        <v>1</v>
      </c>
      <c r="L15" s="81" t="n">
        <f aca="false">B15-B14</f>
        <v>0</v>
      </c>
    </row>
    <row r="16" customFormat="false" ht="12.75" hidden="false" customHeight="false" outlineLevel="0" collapsed="false">
      <c r="A16" s="0" t="n">
        <v>1551.1</v>
      </c>
      <c r="B16" s="0" t="n">
        <v>1</v>
      </c>
      <c r="C16" s="0" t="n">
        <v>1</v>
      </c>
      <c r="D16" s="0" t="n">
        <v>1</v>
      </c>
      <c r="E16" s="0" t="n">
        <v>1</v>
      </c>
      <c r="F16" s="0" t="n">
        <v>1</v>
      </c>
      <c r="G16" s="0" t="n">
        <v>1</v>
      </c>
      <c r="H16" s="0" t="n">
        <v>1</v>
      </c>
      <c r="I16" s="0" t="n">
        <v>1</v>
      </c>
      <c r="J16" s="0" t="n">
        <v>1</v>
      </c>
      <c r="K16" s="0" t="n">
        <v>1</v>
      </c>
      <c r="L16" s="81" t="n">
        <f aca="false">B16-B15</f>
        <v>0</v>
      </c>
    </row>
    <row r="17" customFormat="false" ht="12.75" hidden="false" customHeight="false" outlineLevel="0" collapsed="false">
      <c r="A17" s="0" t="n">
        <v>1551.2</v>
      </c>
      <c r="B17" s="0" t="n">
        <v>1</v>
      </c>
      <c r="C17" s="0" t="n">
        <v>1.1</v>
      </c>
      <c r="D17" s="0" t="n">
        <v>1.2</v>
      </c>
      <c r="E17" s="0" t="n">
        <v>1.3</v>
      </c>
      <c r="F17" s="0" t="n">
        <v>1.4</v>
      </c>
      <c r="G17" s="0" t="n">
        <v>1.5</v>
      </c>
      <c r="H17" s="0" t="n">
        <v>1.6</v>
      </c>
      <c r="I17" s="0" t="n">
        <v>1.7</v>
      </c>
      <c r="J17" s="0" t="n">
        <v>1.8</v>
      </c>
      <c r="K17" s="0" t="n">
        <v>1.9</v>
      </c>
      <c r="L17" s="81" t="n">
        <f aca="false">B17-B16</f>
        <v>0</v>
      </c>
    </row>
    <row r="18" customFormat="false" ht="12.75" hidden="false" customHeight="false" outlineLevel="0" collapsed="false">
      <c r="A18" s="0" t="n">
        <v>1551.3</v>
      </c>
      <c r="B18" s="0" t="n">
        <v>2</v>
      </c>
      <c r="C18" s="0" t="n">
        <v>2</v>
      </c>
      <c r="D18" s="0" t="n">
        <v>2</v>
      </c>
      <c r="E18" s="0" t="n">
        <v>2</v>
      </c>
      <c r="F18" s="0" t="n">
        <v>2</v>
      </c>
      <c r="G18" s="0" t="n">
        <v>2</v>
      </c>
      <c r="H18" s="0" t="n">
        <v>2</v>
      </c>
      <c r="I18" s="0" t="n">
        <v>2</v>
      </c>
      <c r="J18" s="0" t="n">
        <v>2</v>
      </c>
      <c r="K18" s="0" t="n">
        <v>2</v>
      </c>
      <c r="L18" s="81" t="n">
        <f aca="false">B18-B17</f>
        <v>1</v>
      </c>
    </row>
    <row r="19" customFormat="false" ht="12.75" hidden="false" customHeight="false" outlineLevel="0" collapsed="false">
      <c r="A19" s="0" t="n">
        <v>1551.4</v>
      </c>
      <c r="B19" s="0" t="n">
        <v>2</v>
      </c>
      <c r="C19" s="0" t="n">
        <v>2.1</v>
      </c>
      <c r="D19" s="0" t="n">
        <v>2.2</v>
      </c>
      <c r="E19" s="0" t="n">
        <v>2.3</v>
      </c>
      <c r="F19" s="0" t="n">
        <v>2.4</v>
      </c>
      <c r="G19" s="0" t="n">
        <v>2.5</v>
      </c>
      <c r="H19" s="0" t="n">
        <v>2.6</v>
      </c>
      <c r="I19" s="0" t="n">
        <v>2.7</v>
      </c>
      <c r="J19" s="0" t="n">
        <v>2.8</v>
      </c>
      <c r="K19" s="0" t="n">
        <v>2.9</v>
      </c>
      <c r="L19" s="81" t="n">
        <f aca="false">B19-B18</f>
        <v>0</v>
      </c>
    </row>
    <row r="20" customFormat="false" ht="12.75" hidden="false" customHeight="false" outlineLevel="0" collapsed="false">
      <c r="A20" s="0" t="n">
        <v>1551.5</v>
      </c>
      <c r="B20" s="0" t="n">
        <v>3</v>
      </c>
      <c r="C20" s="0" t="n">
        <v>3</v>
      </c>
      <c r="D20" s="0" t="n">
        <v>3</v>
      </c>
      <c r="E20" s="0" t="n">
        <v>3</v>
      </c>
      <c r="F20" s="0" t="n">
        <v>3</v>
      </c>
      <c r="G20" s="0" t="n">
        <v>3</v>
      </c>
      <c r="H20" s="0" t="n">
        <v>3</v>
      </c>
      <c r="I20" s="0" t="n">
        <v>3</v>
      </c>
      <c r="J20" s="0" t="n">
        <v>3</v>
      </c>
      <c r="K20" s="0" t="n">
        <v>3</v>
      </c>
      <c r="L20" s="81" t="n">
        <f aca="false">B20-B19</f>
        <v>1</v>
      </c>
    </row>
    <row r="21" customFormat="false" ht="12.75" hidden="false" customHeight="false" outlineLevel="0" collapsed="false">
      <c r="A21" s="0" t="n">
        <v>1551.6</v>
      </c>
      <c r="B21" s="0" t="n">
        <v>3</v>
      </c>
      <c r="C21" s="0" t="n">
        <v>3</v>
      </c>
      <c r="D21" s="0" t="n">
        <v>3</v>
      </c>
      <c r="E21" s="0" t="n">
        <v>3</v>
      </c>
      <c r="F21" s="0" t="n">
        <v>3</v>
      </c>
      <c r="G21" s="0" t="n">
        <v>3</v>
      </c>
      <c r="H21" s="0" t="n">
        <v>3</v>
      </c>
      <c r="I21" s="0" t="n">
        <v>3</v>
      </c>
      <c r="J21" s="0" t="n">
        <v>3</v>
      </c>
      <c r="K21" s="0" t="n">
        <v>3</v>
      </c>
      <c r="L21" s="81" t="n">
        <f aca="false">B21-B20</f>
        <v>0</v>
      </c>
    </row>
    <row r="22" customFormat="false" ht="12.75" hidden="false" customHeight="false" outlineLevel="0" collapsed="false">
      <c r="A22" s="0" t="n">
        <v>1551.7</v>
      </c>
      <c r="B22" s="0" t="n">
        <v>3</v>
      </c>
      <c r="C22" s="0" t="n">
        <v>3.1</v>
      </c>
      <c r="D22" s="0" t="n">
        <v>3.2</v>
      </c>
      <c r="E22" s="0" t="n">
        <v>3.3</v>
      </c>
      <c r="F22" s="0" t="n">
        <v>3.4</v>
      </c>
      <c r="G22" s="0" t="n">
        <v>3.5</v>
      </c>
      <c r="H22" s="0" t="n">
        <v>3.6</v>
      </c>
      <c r="I22" s="0" t="n">
        <v>3.7</v>
      </c>
      <c r="J22" s="0" t="n">
        <v>3.8</v>
      </c>
      <c r="K22" s="0" t="n">
        <v>3.9</v>
      </c>
      <c r="L22" s="81" t="n">
        <f aca="false">B22-B21</f>
        <v>0</v>
      </c>
    </row>
    <row r="23" customFormat="false" ht="12.75" hidden="false" customHeight="false" outlineLevel="0" collapsed="false">
      <c r="A23" s="0" t="n">
        <v>1551.8</v>
      </c>
      <c r="B23" s="0" t="n">
        <v>4</v>
      </c>
      <c r="C23" s="0" t="n">
        <v>4.1</v>
      </c>
      <c r="D23" s="0" t="n">
        <v>4.2</v>
      </c>
      <c r="E23" s="0" t="n">
        <v>4.3</v>
      </c>
      <c r="F23" s="0" t="n">
        <v>4.4</v>
      </c>
      <c r="G23" s="0" t="n">
        <v>4.5</v>
      </c>
      <c r="H23" s="0" t="n">
        <v>4.6</v>
      </c>
      <c r="I23" s="0" t="n">
        <v>4.7</v>
      </c>
      <c r="J23" s="0" t="n">
        <v>4.8</v>
      </c>
      <c r="K23" s="0" t="n">
        <v>4.9</v>
      </c>
      <c r="L23" s="81" t="n">
        <f aca="false">B23-B22</f>
        <v>1</v>
      </c>
    </row>
    <row r="24" customFormat="false" ht="12.75" hidden="false" customHeight="false" outlineLevel="0" collapsed="false">
      <c r="A24" s="0" t="n">
        <v>1551.9</v>
      </c>
      <c r="B24" s="0" t="n">
        <v>5</v>
      </c>
      <c r="C24" s="0" t="n">
        <v>5</v>
      </c>
      <c r="D24" s="0" t="n">
        <v>5</v>
      </c>
      <c r="E24" s="0" t="n">
        <v>5</v>
      </c>
      <c r="F24" s="0" t="n">
        <v>5</v>
      </c>
      <c r="G24" s="0" t="n">
        <v>5</v>
      </c>
      <c r="H24" s="0" t="n">
        <v>5</v>
      </c>
      <c r="I24" s="0" t="n">
        <v>5</v>
      </c>
      <c r="J24" s="0" t="n">
        <v>5</v>
      </c>
      <c r="K24" s="0" t="n">
        <v>5</v>
      </c>
      <c r="L24" s="81" t="n">
        <f aca="false">B24-B23</f>
        <v>1</v>
      </c>
    </row>
    <row r="25" customFormat="false" ht="12.75" hidden="false" customHeight="false" outlineLevel="0" collapsed="false">
      <c r="A25" s="0" t="n">
        <v>1552</v>
      </c>
      <c r="B25" s="0" t="n">
        <v>5</v>
      </c>
      <c r="C25" s="0" t="n">
        <v>5.1</v>
      </c>
      <c r="D25" s="0" t="n">
        <v>5.2</v>
      </c>
      <c r="E25" s="0" t="n">
        <v>5.3</v>
      </c>
      <c r="F25" s="0" t="n">
        <v>5.4</v>
      </c>
      <c r="G25" s="0" t="n">
        <v>5.5</v>
      </c>
      <c r="H25" s="0" t="n">
        <v>5.6</v>
      </c>
      <c r="I25" s="0" t="n">
        <v>5.7</v>
      </c>
      <c r="J25" s="0" t="n">
        <v>5.8</v>
      </c>
      <c r="K25" s="0" t="n">
        <v>5.9</v>
      </c>
      <c r="L25" s="81" t="n">
        <f aca="false">B25-B24</f>
        <v>0</v>
      </c>
    </row>
    <row r="26" customFormat="false" ht="12.75" hidden="false" customHeight="false" outlineLevel="0" collapsed="false">
      <c r="A26" s="0" t="n">
        <v>1552.1</v>
      </c>
      <c r="B26" s="0" t="n">
        <v>6</v>
      </c>
      <c r="C26" s="0" t="n">
        <v>6</v>
      </c>
      <c r="D26" s="0" t="n">
        <v>6</v>
      </c>
      <c r="E26" s="0" t="n">
        <v>6</v>
      </c>
      <c r="F26" s="0" t="n">
        <v>6</v>
      </c>
      <c r="G26" s="0" t="n">
        <v>6</v>
      </c>
      <c r="H26" s="0" t="n">
        <v>6</v>
      </c>
      <c r="I26" s="0" t="n">
        <v>6</v>
      </c>
      <c r="J26" s="0" t="n">
        <v>6</v>
      </c>
      <c r="K26" s="0" t="n">
        <v>6</v>
      </c>
      <c r="L26" s="81" t="n">
        <f aca="false">B26-B25</f>
        <v>1</v>
      </c>
    </row>
    <row r="27" customFormat="false" ht="12.75" hidden="false" customHeight="false" outlineLevel="0" collapsed="false">
      <c r="A27" s="0" t="n">
        <v>1552.2</v>
      </c>
      <c r="B27" s="0" t="n">
        <v>6</v>
      </c>
      <c r="C27" s="0" t="n">
        <v>6.1</v>
      </c>
      <c r="D27" s="0" t="n">
        <v>6.2</v>
      </c>
      <c r="E27" s="0" t="n">
        <v>6.3</v>
      </c>
      <c r="F27" s="0" t="n">
        <v>6.4</v>
      </c>
      <c r="G27" s="0" t="n">
        <v>6.5</v>
      </c>
      <c r="H27" s="0" t="n">
        <v>6.6</v>
      </c>
      <c r="I27" s="0" t="n">
        <v>6.7</v>
      </c>
      <c r="J27" s="0" t="n">
        <v>6.8</v>
      </c>
      <c r="K27" s="0" t="n">
        <v>6.9</v>
      </c>
      <c r="L27" s="81" t="n">
        <f aca="false">B27-B26</f>
        <v>0</v>
      </c>
    </row>
    <row r="28" customFormat="false" ht="12.75" hidden="false" customHeight="false" outlineLevel="0" collapsed="false">
      <c r="A28" s="0" t="n">
        <v>1552.3</v>
      </c>
      <c r="B28" s="0" t="n">
        <v>7</v>
      </c>
      <c r="C28" s="0" t="n">
        <v>7.1</v>
      </c>
      <c r="D28" s="0" t="n">
        <v>7.2</v>
      </c>
      <c r="E28" s="0" t="n">
        <v>7.3</v>
      </c>
      <c r="F28" s="0" t="n">
        <v>7.4</v>
      </c>
      <c r="G28" s="0" t="n">
        <v>7.5</v>
      </c>
      <c r="H28" s="0" t="n">
        <v>7.6</v>
      </c>
      <c r="I28" s="0" t="n">
        <v>7.7</v>
      </c>
      <c r="J28" s="0" t="n">
        <v>7.8</v>
      </c>
      <c r="K28" s="0" t="n">
        <v>7.9</v>
      </c>
      <c r="L28" s="81" t="n">
        <f aca="false">B28-B27</f>
        <v>1</v>
      </c>
    </row>
    <row r="29" customFormat="false" ht="12.75" hidden="false" customHeight="false" outlineLevel="0" collapsed="false">
      <c r="A29" s="0" t="n">
        <v>1552.4</v>
      </c>
      <c r="B29" s="0" t="n">
        <v>8</v>
      </c>
      <c r="C29" s="0" t="n">
        <v>8</v>
      </c>
      <c r="D29" s="0" t="n">
        <v>8</v>
      </c>
      <c r="E29" s="0" t="n">
        <v>8</v>
      </c>
      <c r="F29" s="0" t="n">
        <v>8</v>
      </c>
      <c r="G29" s="0" t="n">
        <v>8</v>
      </c>
      <c r="H29" s="0" t="n">
        <v>8</v>
      </c>
      <c r="I29" s="0" t="n">
        <v>8</v>
      </c>
      <c r="J29" s="0" t="n">
        <v>8</v>
      </c>
      <c r="K29" s="0" t="n">
        <v>8</v>
      </c>
      <c r="L29" s="81" t="n">
        <f aca="false">B29-B28</f>
        <v>1</v>
      </c>
    </row>
    <row r="30" customFormat="false" ht="12.75" hidden="false" customHeight="false" outlineLevel="0" collapsed="false">
      <c r="A30" s="0" t="n">
        <v>1552.5</v>
      </c>
      <c r="B30" s="0" t="n">
        <v>8</v>
      </c>
      <c r="C30" s="0" t="n">
        <v>8.1</v>
      </c>
      <c r="D30" s="0" t="n">
        <v>8.2</v>
      </c>
      <c r="E30" s="0" t="n">
        <v>8.3</v>
      </c>
      <c r="F30" s="0" t="n">
        <v>8.4</v>
      </c>
      <c r="G30" s="0" t="n">
        <v>8.5</v>
      </c>
      <c r="H30" s="0" t="n">
        <v>8.6</v>
      </c>
      <c r="I30" s="0" t="n">
        <v>8.7</v>
      </c>
      <c r="J30" s="0" t="n">
        <v>8.8</v>
      </c>
      <c r="K30" s="0" t="n">
        <v>8.9</v>
      </c>
      <c r="L30" s="81" t="n">
        <f aca="false">B30-B29</f>
        <v>0</v>
      </c>
    </row>
    <row r="31" customFormat="false" ht="12.75" hidden="false" customHeight="false" outlineLevel="0" collapsed="false">
      <c r="A31" s="0" t="n">
        <v>1552.6</v>
      </c>
      <c r="B31" s="0" t="n">
        <v>9</v>
      </c>
      <c r="C31" s="0" t="n">
        <v>9.1</v>
      </c>
      <c r="D31" s="0" t="n">
        <v>9.2</v>
      </c>
      <c r="E31" s="0" t="n">
        <v>9.3</v>
      </c>
      <c r="F31" s="0" t="n">
        <v>9.4</v>
      </c>
      <c r="G31" s="0" t="n">
        <v>9.5</v>
      </c>
      <c r="H31" s="0" t="n">
        <v>9.6</v>
      </c>
      <c r="I31" s="0" t="n">
        <v>9.7</v>
      </c>
      <c r="J31" s="0" t="n">
        <v>9.8</v>
      </c>
      <c r="K31" s="0" t="n">
        <v>9.9</v>
      </c>
      <c r="L31" s="81" t="n">
        <f aca="false">B31-B30</f>
        <v>1</v>
      </c>
    </row>
    <row r="32" customFormat="false" ht="12.75" hidden="false" customHeight="false" outlineLevel="0" collapsed="false">
      <c r="A32" s="0" t="n">
        <v>1552.7</v>
      </c>
      <c r="B32" s="0" t="n">
        <v>10</v>
      </c>
      <c r="C32" s="0" t="n">
        <v>10.1</v>
      </c>
      <c r="D32" s="0" t="n">
        <v>10.2</v>
      </c>
      <c r="E32" s="0" t="n">
        <v>10.3</v>
      </c>
      <c r="F32" s="0" t="n">
        <v>10.4</v>
      </c>
      <c r="G32" s="0" t="n">
        <v>10.5</v>
      </c>
      <c r="H32" s="0" t="n">
        <v>10.6</v>
      </c>
      <c r="I32" s="0" t="n">
        <v>10.7</v>
      </c>
      <c r="J32" s="0" t="n">
        <v>10.8</v>
      </c>
      <c r="K32" s="0" t="n">
        <v>10.9</v>
      </c>
      <c r="L32" s="81" t="n">
        <f aca="false">B32-B31</f>
        <v>1</v>
      </c>
    </row>
    <row r="33" customFormat="false" ht="12.75" hidden="false" customHeight="false" outlineLevel="0" collapsed="false">
      <c r="A33" s="0" t="n">
        <v>1552.8</v>
      </c>
      <c r="B33" s="0" t="n">
        <v>11</v>
      </c>
      <c r="C33" s="0" t="n">
        <v>11.1</v>
      </c>
      <c r="D33" s="0" t="n">
        <v>11.2</v>
      </c>
      <c r="E33" s="0" t="n">
        <v>11.3</v>
      </c>
      <c r="F33" s="0" t="n">
        <v>11.4</v>
      </c>
      <c r="G33" s="0" t="n">
        <v>11.5</v>
      </c>
      <c r="H33" s="0" t="n">
        <v>11.6</v>
      </c>
      <c r="I33" s="0" t="n">
        <v>11.7</v>
      </c>
      <c r="J33" s="0" t="n">
        <v>11.8</v>
      </c>
      <c r="K33" s="0" t="n">
        <v>11.9</v>
      </c>
      <c r="L33" s="81" t="n">
        <f aca="false">B33-B32</f>
        <v>1</v>
      </c>
    </row>
    <row r="34" customFormat="false" ht="12.75" hidden="false" customHeight="false" outlineLevel="0" collapsed="false">
      <c r="A34" s="0" t="n">
        <v>1552.9</v>
      </c>
      <c r="B34" s="0" t="n">
        <v>12</v>
      </c>
      <c r="C34" s="0" t="n">
        <v>12.1</v>
      </c>
      <c r="D34" s="0" t="n">
        <v>12.2</v>
      </c>
      <c r="E34" s="0" t="n">
        <v>12.3</v>
      </c>
      <c r="F34" s="0" t="n">
        <v>12.4</v>
      </c>
      <c r="G34" s="0" t="n">
        <v>12.5</v>
      </c>
      <c r="H34" s="0" t="n">
        <v>12.6</v>
      </c>
      <c r="I34" s="0" t="n">
        <v>12.7</v>
      </c>
      <c r="J34" s="0" t="n">
        <v>12.8</v>
      </c>
      <c r="K34" s="0" t="n">
        <v>12.9</v>
      </c>
      <c r="L34" s="81" t="n">
        <f aca="false">B34-B33</f>
        <v>1</v>
      </c>
    </row>
    <row r="35" customFormat="false" ht="12.75" hidden="false" customHeight="false" outlineLevel="0" collapsed="false">
      <c r="A35" s="0" t="n">
        <v>1553</v>
      </c>
      <c r="B35" s="0" t="n">
        <v>13</v>
      </c>
      <c r="C35" s="0" t="n">
        <v>13.1</v>
      </c>
      <c r="D35" s="0" t="n">
        <v>13.2</v>
      </c>
      <c r="E35" s="0" t="n">
        <v>13.3</v>
      </c>
      <c r="F35" s="0" t="n">
        <v>13.4</v>
      </c>
      <c r="G35" s="0" t="n">
        <v>13.5</v>
      </c>
      <c r="H35" s="0" t="n">
        <v>13.6</v>
      </c>
      <c r="I35" s="0" t="n">
        <v>13.7</v>
      </c>
      <c r="J35" s="0" t="n">
        <v>13.8</v>
      </c>
      <c r="K35" s="0" t="n">
        <v>13.9</v>
      </c>
      <c r="L35" s="81" t="n">
        <f aca="false">B35-B34</f>
        <v>1</v>
      </c>
    </row>
    <row r="36" customFormat="false" ht="12.75" hidden="false" customHeight="false" outlineLevel="0" collapsed="false">
      <c r="A36" s="0" t="n">
        <v>1553.1</v>
      </c>
      <c r="B36" s="0" t="n">
        <v>14</v>
      </c>
      <c r="C36" s="0" t="n">
        <v>14.1</v>
      </c>
      <c r="D36" s="0" t="n">
        <v>14.2</v>
      </c>
      <c r="E36" s="0" t="n">
        <v>14.3</v>
      </c>
      <c r="F36" s="0" t="n">
        <v>14.4</v>
      </c>
      <c r="G36" s="0" t="n">
        <v>14.5</v>
      </c>
      <c r="H36" s="0" t="n">
        <v>14.6</v>
      </c>
      <c r="I36" s="0" t="n">
        <v>14.7</v>
      </c>
      <c r="J36" s="0" t="n">
        <v>14.8</v>
      </c>
      <c r="K36" s="0" t="n">
        <v>14.9</v>
      </c>
      <c r="L36" s="81" t="n">
        <f aca="false">B36-B35</f>
        <v>1</v>
      </c>
    </row>
    <row r="37" customFormat="false" ht="12.75" hidden="false" customHeight="false" outlineLevel="0" collapsed="false">
      <c r="A37" s="0" t="n">
        <v>1553.2</v>
      </c>
      <c r="B37" s="0" t="n">
        <v>15</v>
      </c>
      <c r="C37" s="0" t="n">
        <v>15.1</v>
      </c>
      <c r="D37" s="0" t="n">
        <v>15.2</v>
      </c>
      <c r="E37" s="0" t="n">
        <v>15.3</v>
      </c>
      <c r="F37" s="0" t="n">
        <v>15.4</v>
      </c>
      <c r="G37" s="0" t="n">
        <v>15.5</v>
      </c>
      <c r="H37" s="0" t="n">
        <v>15.6</v>
      </c>
      <c r="I37" s="0" t="n">
        <v>15.7</v>
      </c>
      <c r="J37" s="0" t="n">
        <v>15.8</v>
      </c>
      <c r="K37" s="0" t="n">
        <v>15.9</v>
      </c>
      <c r="L37" s="81" t="n">
        <f aca="false">B37-B36</f>
        <v>1</v>
      </c>
    </row>
    <row r="38" customFormat="false" ht="12.75" hidden="false" customHeight="false" outlineLevel="0" collapsed="false">
      <c r="A38" s="0" t="n">
        <v>1553.3</v>
      </c>
      <c r="B38" s="0" t="n">
        <v>16</v>
      </c>
      <c r="C38" s="0" t="n">
        <v>16.1</v>
      </c>
      <c r="D38" s="0" t="n">
        <v>16.2</v>
      </c>
      <c r="E38" s="0" t="n">
        <v>16.3</v>
      </c>
      <c r="F38" s="0" t="n">
        <v>16.4</v>
      </c>
      <c r="G38" s="0" t="n">
        <v>16.5</v>
      </c>
      <c r="H38" s="0" t="n">
        <v>16.6</v>
      </c>
      <c r="I38" s="0" t="n">
        <v>16.7</v>
      </c>
      <c r="J38" s="0" t="n">
        <v>16.8</v>
      </c>
      <c r="K38" s="0" t="n">
        <v>16.9</v>
      </c>
      <c r="L38" s="81" t="n">
        <f aca="false">B38-B37</f>
        <v>1</v>
      </c>
    </row>
    <row r="39" customFormat="false" ht="12.75" hidden="false" customHeight="false" outlineLevel="0" collapsed="false">
      <c r="A39" s="0" t="n">
        <v>1553.4</v>
      </c>
      <c r="B39" s="0" t="n">
        <v>17</v>
      </c>
      <c r="C39" s="0" t="n">
        <v>17.1</v>
      </c>
      <c r="D39" s="0" t="n">
        <v>17.2</v>
      </c>
      <c r="E39" s="0" t="n">
        <v>17.3</v>
      </c>
      <c r="F39" s="0" t="n">
        <v>17.4</v>
      </c>
      <c r="G39" s="0" t="n">
        <v>17.5</v>
      </c>
      <c r="H39" s="0" t="n">
        <v>17.6</v>
      </c>
      <c r="I39" s="0" t="n">
        <v>17.7</v>
      </c>
      <c r="J39" s="0" t="n">
        <v>17.8</v>
      </c>
      <c r="K39" s="0" t="n">
        <v>17.9</v>
      </c>
      <c r="L39" s="81" t="n">
        <f aca="false">B39-B38</f>
        <v>1</v>
      </c>
    </row>
    <row r="40" customFormat="false" ht="12.75" hidden="false" customHeight="false" outlineLevel="0" collapsed="false">
      <c r="A40" s="0" t="n">
        <v>1553.5</v>
      </c>
      <c r="B40" s="0" t="n">
        <v>18</v>
      </c>
      <c r="C40" s="0" t="n">
        <v>18.1</v>
      </c>
      <c r="D40" s="0" t="n">
        <v>18.2</v>
      </c>
      <c r="E40" s="0" t="n">
        <v>18.3</v>
      </c>
      <c r="F40" s="0" t="n">
        <v>18.4</v>
      </c>
      <c r="G40" s="0" t="n">
        <v>18.5</v>
      </c>
      <c r="H40" s="0" t="n">
        <v>18.6</v>
      </c>
      <c r="I40" s="0" t="n">
        <v>18.7</v>
      </c>
      <c r="J40" s="0" t="n">
        <v>18.8</v>
      </c>
      <c r="K40" s="0" t="n">
        <v>18.9</v>
      </c>
      <c r="L40" s="81" t="n">
        <f aca="false">B40-B39</f>
        <v>1</v>
      </c>
    </row>
    <row r="41" customFormat="false" ht="12.75" hidden="false" customHeight="false" outlineLevel="0" collapsed="false">
      <c r="A41" s="0" t="n">
        <v>1553.6</v>
      </c>
      <c r="B41" s="0" t="n">
        <v>19</v>
      </c>
      <c r="C41" s="0" t="n">
        <v>19.1</v>
      </c>
      <c r="D41" s="0" t="n">
        <v>19.2</v>
      </c>
      <c r="E41" s="0" t="n">
        <v>19.3</v>
      </c>
      <c r="F41" s="0" t="n">
        <v>19.4</v>
      </c>
      <c r="G41" s="0" t="n">
        <v>19.5</v>
      </c>
      <c r="H41" s="0" t="n">
        <v>19.6</v>
      </c>
      <c r="I41" s="0" t="n">
        <v>19.7</v>
      </c>
      <c r="J41" s="0" t="n">
        <v>19.8</v>
      </c>
      <c r="K41" s="0" t="n">
        <v>19.9</v>
      </c>
      <c r="L41" s="81" t="n">
        <f aca="false">B41-B40</f>
        <v>1</v>
      </c>
    </row>
    <row r="42" customFormat="false" ht="12.75" hidden="false" customHeight="false" outlineLevel="0" collapsed="false">
      <c r="A42" s="0" t="n">
        <v>1553.7</v>
      </c>
      <c r="B42" s="0" t="n">
        <v>20</v>
      </c>
      <c r="C42" s="0" t="n">
        <v>20.1</v>
      </c>
      <c r="D42" s="0" t="n">
        <v>20.2</v>
      </c>
      <c r="E42" s="0" t="n">
        <v>20.3</v>
      </c>
      <c r="F42" s="0" t="n">
        <v>20.4</v>
      </c>
      <c r="G42" s="0" t="n">
        <v>20.5</v>
      </c>
      <c r="H42" s="0" t="n">
        <v>20.6</v>
      </c>
      <c r="I42" s="0" t="n">
        <v>20.7</v>
      </c>
      <c r="J42" s="0" t="n">
        <v>20.8</v>
      </c>
      <c r="K42" s="0" t="n">
        <v>20.9</v>
      </c>
      <c r="L42" s="81" t="n">
        <f aca="false">B42-B41</f>
        <v>1</v>
      </c>
    </row>
    <row r="43" customFormat="false" ht="12.75" hidden="false" customHeight="false" outlineLevel="0" collapsed="false">
      <c r="A43" s="0" t="n">
        <v>1553.8</v>
      </c>
      <c r="B43" s="0" t="n">
        <v>21</v>
      </c>
      <c r="C43" s="0" t="n">
        <v>21.1</v>
      </c>
      <c r="D43" s="0" t="n">
        <v>21.2</v>
      </c>
      <c r="E43" s="0" t="n">
        <v>21.3</v>
      </c>
      <c r="F43" s="0" t="n">
        <v>21.4</v>
      </c>
      <c r="G43" s="0" t="n">
        <v>21.5</v>
      </c>
      <c r="H43" s="0" t="n">
        <v>21.6</v>
      </c>
      <c r="I43" s="0" t="n">
        <v>21.7</v>
      </c>
      <c r="J43" s="0" t="n">
        <v>21.8</v>
      </c>
      <c r="K43" s="0" t="n">
        <v>21.9</v>
      </c>
      <c r="L43" s="81" t="n">
        <f aca="false">B43-B42</f>
        <v>1</v>
      </c>
    </row>
    <row r="44" customFormat="false" ht="12.75" hidden="false" customHeight="false" outlineLevel="0" collapsed="false">
      <c r="A44" s="0" t="n">
        <v>1553.9</v>
      </c>
      <c r="B44" s="0" t="n">
        <v>22</v>
      </c>
      <c r="C44" s="0" t="n">
        <v>22.1</v>
      </c>
      <c r="D44" s="0" t="n">
        <v>22.2</v>
      </c>
      <c r="E44" s="0" t="n">
        <v>22.3</v>
      </c>
      <c r="F44" s="0" t="n">
        <v>22.4</v>
      </c>
      <c r="G44" s="0" t="n">
        <v>22.5</v>
      </c>
      <c r="H44" s="0" t="n">
        <v>22.6</v>
      </c>
      <c r="I44" s="0" t="n">
        <v>22.7</v>
      </c>
      <c r="J44" s="0" t="n">
        <v>22.8</v>
      </c>
      <c r="K44" s="0" t="n">
        <v>22.9</v>
      </c>
      <c r="L44" s="81" t="n">
        <f aca="false">B44-B43</f>
        <v>1</v>
      </c>
    </row>
    <row r="45" customFormat="false" ht="12.75" hidden="false" customHeight="false" outlineLevel="0" collapsed="false">
      <c r="A45" s="0" t="n">
        <v>1554</v>
      </c>
      <c r="B45" s="0" t="n">
        <v>23</v>
      </c>
      <c r="C45" s="0" t="n">
        <v>23.2</v>
      </c>
      <c r="D45" s="0" t="n">
        <v>23.4</v>
      </c>
      <c r="E45" s="0" t="n">
        <v>23.6</v>
      </c>
      <c r="F45" s="0" t="n">
        <v>23.8</v>
      </c>
      <c r="G45" s="0" t="n">
        <v>24</v>
      </c>
      <c r="H45" s="0" t="n">
        <v>24.2</v>
      </c>
      <c r="I45" s="0" t="n">
        <v>24.4</v>
      </c>
      <c r="J45" s="0" t="n">
        <v>24.6</v>
      </c>
      <c r="K45" s="0" t="n">
        <v>24.8</v>
      </c>
      <c r="L45" s="81" t="n">
        <f aca="false">B45-B44</f>
        <v>1</v>
      </c>
    </row>
    <row r="46" customFormat="false" ht="12.75" hidden="false" customHeight="false" outlineLevel="0" collapsed="false">
      <c r="A46" s="0" t="n">
        <v>1554.1</v>
      </c>
      <c r="B46" s="0" t="n">
        <v>25</v>
      </c>
      <c r="C46" s="0" t="n">
        <v>25.1</v>
      </c>
      <c r="D46" s="0" t="n">
        <v>25.2</v>
      </c>
      <c r="E46" s="0" t="n">
        <v>25.3</v>
      </c>
      <c r="F46" s="0" t="n">
        <v>25.4</v>
      </c>
      <c r="G46" s="0" t="n">
        <v>25.5</v>
      </c>
      <c r="H46" s="0" t="n">
        <v>25.6</v>
      </c>
      <c r="I46" s="0" t="n">
        <v>25.7</v>
      </c>
      <c r="J46" s="0" t="n">
        <v>25.8</v>
      </c>
      <c r="K46" s="0" t="n">
        <v>25.9</v>
      </c>
      <c r="L46" s="81" t="n">
        <f aca="false">B46-B45</f>
        <v>2</v>
      </c>
    </row>
    <row r="47" customFormat="false" ht="12.75" hidden="false" customHeight="false" outlineLevel="0" collapsed="false">
      <c r="A47" s="0" t="n">
        <v>1554.2</v>
      </c>
      <c r="B47" s="0" t="n">
        <v>26</v>
      </c>
      <c r="C47" s="0" t="n">
        <v>26.2</v>
      </c>
      <c r="D47" s="0" t="n">
        <v>26.4</v>
      </c>
      <c r="E47" s="0" t="n">
        <v>26.6</v>
      </c>
      <c r="F47" s="0" t="n">
        <v>26.8</v>
      </c>
      <c r="G47" s="0" t="n">
        <v>27</v>
      </c>
      <c r="H47" s="0" t="n">
        <v>27.2</v>
      </c>
      <c r="I47" s="0" t="n">
        <v>27.4</v>
      </c>
      <c r="J47" s="0" t="n">
        <v>27.6</v>
      </c>
      <c r="K47" s="0" t="n">
        <v>27.8</v>
      </c>
      <c r="L47" s="81" t="n">
        <f aca="false">B47-B46</f>
        <v>1</v>
      </c>
    </row>
    <row r="48" customFormat="false" ht="12.75" hidden="false" customHeight="false" outlineLevel="0" collapsed="false">
      <c r="A48" s="0" t="n">
        <v>1554.3</v>
      </c>
      <c r="B48" s="0" t="n">
        <v>28</v>
      </c>
      <c r="C48" s="0" t="n">
        <v>28.2</v>
      </c>
      <c r="D48" s="0" t="n">
        <v>28.4</v>
      </c>
      <c r="E48" s="0" t="n">
        <v>28.6</v>
      </c>
      <c r="F48" s="0" t="n">
        <v>28.8</v>
      </c>
      <c r="G48" s="0" t="n">
        <v>29</v>
      </c>
      <c r="H48" s="0" t="n">
        <v>29.2</v>
      </c>
      <c r="I48" s="0" t="n">
        <v>29.4</v>
      </c>
      <c r="J48" s="0" t="n">
        <v>29.6</v>
      </c>
      <c r="K48" s="0" t="n">
        <v>29.8</v>
      </c>
      <c r="L48" s="81" t="n">
        <f aca="false">B48-B47</f>
        <v>2</v>
      </c>
    </row>
    <row r="49" customFormat="false" ht="12.75" hidden="false" customHeight="false" outlineLevel="0" collapsed="false">
      <c r="A49" s="0" t="n">
        <v>1554.4</v>
      </c>
      <c r="B49" s="0" t="n">
        <v>30</v>
      </c>
      <c r="C49" s="0" t="n">
        <v>30.2</v>
      </c>
      <c r="D49" s="0" t="n">
        <v>30.4</v>
      </c>
      <c r="E49" s="0" t="n">
        <v>30.6</v>
      </c>
      <c r="F49" s="0" t="n">
        <v>30.8</v>
      </c>
      <c r="G49" s="0" t="n">
        <v>31</v>
      </c>
      <c r="H49" s="0" t="n">
        <v>31.2</v>
      </c>
      <c r="I49" s="0" t="n">
        <v>31.4</v>
      </c>
      <c r="J49" s="0" t="n">
        <v>31.6</v>
      </c>
      <c r="K49" s="0" t="n">
        <v>31.8</v>
      </c>
      <c r="L49" s="81" t="n">
        <f aca="false">B49-B48</f>
        <v>2</v>
      </c>
    </row>
    <row r="50" customFormat="false" ht="12.75" hidden="false" customHeight="false" outlineLevel="0" collapsed="false">
      <c r="A50" s="0" t="n">
        <v>1554.5</v>
      </c>
      <c r="B50" s="0" t="n">
        <v>32</v>
      </c>
      <c r="C50" s="0" t="n">
        <v>32.2</v>
      </c>
      <c r="D50" s="0" t="n">
        <v>32.4</v>
      </c>
      <c r="E50" s="0" t="n">
        <v>32.6</v>
      </c>
      <c r="F50" s="0" t="n">
        <v>32.8</v>
      </c>
      <c r="G50" s="0" t="n">
        <v>33</v>
      </c>
      <c r="H50" s="0" t="n">
        <v>33.2</v>
      </c>
      <c r="I50" s="0" t="n">
        <v>33.4</v>
      </c>
      <c r="J50" s="0" t="n">
        <v>33.6</v>
      </c>
      <c r="K50" s="0" t="n">
        <v>33.8</v>
      </c>
      <c r="L50" s="81" t="n">
        <f aca="false">B50-B49</f>
        <v>2</v>
      </c>
    </row>
    <row r="51" customFormat="false" ht="12.75" hidden="false" customHeight="false" outlineLevel="0" collapsed="false">
      <c r="A51" s="0" t="n">
        <v>1554.6</v>
      </c>
      <c r="B51" s="0" t="n">
        <v>34</v>
      </c>
      <c r="C51" s="0" t="n">
        <v>34.3</v>
      </c>
      <c r="D51" s="0" t="n">
        <v>34.6</v>
      </c>
      <c r="E51" s="0" t="n">
        <v>34.9</v>
      </c>
      <c r="F51" s="0" t="n">
        <v>35.2</v>
      </c>
      <c r="G51" s="0" t="n">
        <v>35.5</v>
      </c>
      <c r="H51" s="0" t="n">
        <v>35.8</v>
      </c>
      <c r="I51" s="0" t="n">
        <v>36.1</v>
      </c>
      <c r="J51" s="0" t="n">
        <v>36.4</v>
      </c>
      <c r="K51" s="0" t="n">
        <v>36.7</v>
      </c>
      <c r="L51" s="81" t="n">
        <f aca="false">B51-B50</f>
        <v>2</v>
      </c>
    </row>
    <row r="52" customFormat="false" ht="12.75" hidden="false" customHeight="false" outlineLevel="0" collapsed="false">
      <c r="A52" s="0" t="n">
        <v>1554.7</v>
      </c>
      <c r="B52" s="0" t="n">
        <v>37</v>
      </c>
      <c r="C52" s="0" t="n">
        <v>37.3</v>
      </c>
      <c r="D52" s="0" t="n">
        <v>37.6</v>
      </c>
      <c r="E52" s="0" t="n">
        <v>37.9</v>
      </c>
      <c r="F52" s="0" t="n">
        <v>38.2</v>
      </c>
      <c r="G52" s="0" t="n">
        <v>38.5</v>
      </c>
      <c r="H52" s="0" t="n">
        <v>38.8</v>
      </c>
      <c r="I52" s="0" t="n">
        <v>39.1</v>
      </c>
      <c r="J52" s="0" t="n">
        <v>39.4</v>
      </c>
      <c r="K52" s="0" t="n">
        <v>39.7</v>
      </c>
      <c r="L52" s="81" t="n">
        <f aca="false">B52-B51</f>
        <v>3</v>
      </c>
    </row>
    <row r="53" customFormat="false" ht="12.75" hidden="false" customHeight="false" outlineLevel="0" collapsed="false">
      <c r="A53" s="0" t="n">
        <v>1554.8</v>
      </c>
      <c r="B53" s="0" t="n">
        <v>40</v>
      </c>
      <c r="C53" s="0" t="n">
        <v>40.3</v>
      </c>
      <c r="D53" s="0" t="n">
        <v>40.6</v>
      </c>
      <c r="E53" s="0" t="n">
        <v>40.9</v>
      </c>
      <c r="F53" s="0" t="n">
        <v>41.2</v>
      </c>
      <c r="G53" s="0" t="n">
        <v>41.5</v>
      </c>
      <c r="H53" s="0" t="n">
        <v>41.8</v>
      </c>
      <c r="I53" s="0" t="n">
        <v>42.1</v>
      </c>
      <c r="J53" s="0" t="n">
        <v>42.4</v>
      </c>
      <c r="K53" s="0" t="n">
        <v>42.7</v>
      </c>
      <c r="L53" s="81" t="n">
        <f aca="false">B53-B52</f>
        <v>3</v>
      </c>
    </row>
    <row r="54" customFormat="false" ht="12.75" hidden="false" customHeight="false" outlineLevel="0" collapsed="false">
      <c r="A54" s="0" t="n">
        <v>1554.9</v>
      </c>
      <c r="B54" s="0" t="n">
        <v>43</v>
      </c>
      <c r="C54" s="0" t="n">
        <v>43.3</v>
      </c>
      <c r="D54" s="0" t="n">
        <v>43.6</v>
      </c>
      <c r="E54" s="0" t="n">
        <v>43.9</v>
      </c>
      <c r="F54" s="0" t="n">
        <v>44.2</v>
      </c>
      <c r="G54" s="0" t="n">
        <v>44.5</v>
      </c>
      <c r="H54" s="0" t="n">
        <v>44.8</v>
      </c>
      <c r="I54" s="0" t="n">
        <v>45.1</v>
      </c>
      <c r="J54" s="0" t="n">
        <v>45.4</v>
      </c>
      <c r="K54" s="0" t="n">
        <v>45.7</v>
      </c>
      <c r="L54" s="81" t="n">
        <f aca="false">B54-B53</f>
        <v>3</v>
      </c>
    </row>
    <row r="55" customFormat="false" ht="12.75" hidden="false" customHeight="false" outlineLevel="0" collapsed="false">
      <c r="A55" s="0" t="n">
        <v>1555</v>
      </c>
      <c r="B55" s="0" t="n">
        <v>46</v>
      </c>
      <c r="C55" s="0" t="n">
        <v>46.4</v>
      </c>
      <c r="D55" s="0" t="n">
        <v>46.8</v>
      </c>
      <c r="E55" s="0" t="n">
        <v>47.2</v>
      </c>
      <c r="F55" s="0" t="n">
        <v>47.6</v>
      </c>
      <c r="G55" s="0" t="n">
        <v>48</v>
      </c>
      <c r="H55" s="0" t="n">
        <v>48.4</v>
      </c>
      <c r="I55" s="0" t="n">
        <v>48.8</v>
      </c>
      <c r="J55" s="0" t="n">
        <v>49.2</v>
      </c>
      <c r="K55" s="0" t="n">
        <v>49.6</v>
      </c>
      <c r="L55" s="81" t="n">
        <f aca="false">B55-B54</f>
        <v>3</v>
      </c>
    </row>
    <row r="56" customFormat="false" ht="12.75" hidden="false" customHeight="false" outlineLevel="0" collapsed="false">
      <c r="A56" s="0" t="n">
        <v>1555.1</v>
      </c>
      <c r="B56" s="0" t="n">
        <v>50</v>
      </c>
      <c r="C56" s="0" t="n">
        <v>50.4</v>
      </c>
      <c r="D56" s="0" t="n">
        <v>50.8</v>
      </c>
      <c r="E56" s="0" t="n">
        <v>51.2</v>
      </c>
      <c r="F56" s="0" t="n">
        <v>51.6</v>
      </c>
      <c r="G56" s="0" t="n">
        <v>52</v>
      </c>
      <c r="H56" s="0" t="n">
        <v>52.4</v>
      </c>
      <c r="I56" s="0" t="n">
        <v>52.8</v>
      </c>
      <c r="J56" s="0" t="n">
        <v>53.2</v>
      </c>
      <c r="K56" s="0" t="n">
        <v>53.6</v>
      </c>
      <c r="L56" s="81" t="n">
        <f aca="false">B56-B55</f>
        <v>4</v>
      </c>
    </row>
    <row r="57" customFormat="false" ht="12.75" hidden="false" customHeight="false" outlineLevel="0" collapsed="false">
      <c r="A57" s="0" t="n">
        <v>1555.2</v>
      </c>
      <c r="B57" s="0" t="n">
        <v>54</v>
      </c>
      <c r="C57" s="0" t="n">
        <v>54.5</v>
      </c>
      <c r="D57" s="0" t="n">
        <v>55</v>
      </c>
      <c r="E57" s="0" t="n">
        <v>55.5</v>
      </c>
      <c r="F57" s="0" t="n">
        <v>56</v>
      </c>
      <c r="G57" s="0" t="n">
        <v>56.5</v>
      </c>
      <c r="H57" s="0" t="n">
        <v>57</v>
      </c>
      <c r="I57" s="0" t="n">
        <v>57.5</v>
      </c>
      <c r="J57" s="0" t="n">
        <v>58</v>
      </c>
      <c r="K57" s="0" t="n">
        <v>58.5</v>
      </c>
      <c r="L57" s="81" t="n">
        <f aca="false">B57-B56</f>
        <v>4</v>
      </c>
    </row>
    <row r="58" customFormat="false" ht="12.75" hidden="false" customHeight="false" outlineLevel="0" collapsed="false">
      <c r="A58" s="0" t="n">
        <v>1555.3</v>
      </c>
      <c r="B58" s="0" t="n">
        <v>59</v>
      </c>
      <c r="C58" s="0" t="n">
        <v>59.5</v>
      </c>
      <c r="D58" s="0" t="n">
        <v>60</v>
      </c>
      <c r="E58" s="0" t="n">
        <v>60.5</v>
      </c>
      <c r="F58" s="0" t="n">
        <v>61</v>
      </c>
      <c r="G58" s="0" t="n">
        <v>61.5</v>
      </c>
      <c r="H58" s="0" t="n">
        <v>62</v>
      </c>
      <c r="I58" s="0" t="n">
        <v>62.5</v>
      </c>
      <c r="J58" s="0" t="n">
        <v>63</v>
      </c>
      <c r="K58" s="0" t="n">
        <v>63.5</v>
      </c>
      <c r="L58" s="81" t="n">
        <f aca="false">B58-B57</f>
        <v>5</v>
      </c>
    </row>
    <row r="59" customFormat="false" ht="12.75" hidden="false" customHeight="false" outlineLevel="0" collapsed="false">
      <c r="A59" s="0" t="n">
        <v>1555.4</v>
      </c>
      <c r="B59" s="0" t="n">
        <v>64</v>
      </c>
      <c r="C59" s="0" t="n">
        <v>64.6</v>
      </c>
      <c r="D59" s="0" t="n">
        <v>65.2</v>
      </c>
      <c r="E59" s="0" t="n">
        <v>65.8</v>
      </c>
      <c r="F59" s="0" t="n">
        <v>66.4</v>
      </c>
      <c r="G59" s="0" t="n">
        <v>67</v>
      </c>
      <c r="H59" s="0" t="n">
        <v>67.6</v>
      </c>
      <c r="I59" s="0" t="n">
        <v>68.2</v>
      </c>
      <c r="J59" s="0" t="n">
        <v>68.8</v>
      </c>
      <c r="K59" s="0" t="n">
        <v>69.4</v>
      </c>
      <c r="L59" s="81" t="n">
        <f aca="false">B59-B58</f>
        <v>5</v>
      </c>
    </row>
    <row r="60" customFormat="false" ht="12.75" hidden="false" customHeight="false" outlineLevel="0" collapsed="false">
      <c r="A60" s="0" t="n">
        <v>1555.5</v>
      </c>
      <c r="B60" s="0" t="n">
        <v>70</v>
      </c>
      <c r="C60" s="0" t="n">
        <v>70.7</v>
      </c>
      <c r="D60" s="0" t="n">
        <v>71.4</v>
      </c>
      <c r="E60" s="0" t="n">
        <v>72.1</v>
      </c>
      <c r="F60" s="0" t="n">
        <v>72.8</v>
      </c>
      <c r="G60" s="0" t="n">
        <v>73.5</v>
      </c>
      <c r="H60" s="0" t="n">
        <v>74.2</v>
      </c>
      <c r="I60" s="0" t="n">
        <v>74.9</v>
      </c>
      <c r="J60" s="0" t="n">
        <v>75.6</v>
      </c>
      <c r="K60" s="0" t="n">
        <v>76.3</v>
      </c>
      <c r="L60" s="81" t="n">
        <f aca="false">B60-B59</f>
        <v>6</v>
      </c>
    </row>
    <row r="61" customFormat="false" ht="12.75" hidden="false" customHeight="false" outlineLevel="0" collapsed="false">
      <c r="A61" s="0" t="n">
        <v>1555.6</v>
      </c>
      <c r="B61" s="0" t="n">
        <v>77</v>
      </c>
      <c r="C61" s="0" t="n">
        <v>77.7</v>
      </c>
      <c r="D61" s="0" t="n">
        <v>78.4</v>
      </c>
      <c r="E61" s="0" t="n">
        <v>79.1</v>
      </c>
      <c r="F61" s="0" t="n">
        <v>79.8</v>
      </c>
      <c r="G61" s="0" t="n">
        <v>80.5</v>
      </c>
      <c r="H61" s="0" t="n">
        <v>81.2</v>
      </c>
      <c r="I61" s="0" t="n">
        <v>81.9</v>
      </c>
      <c r="J61" s="0" t="n">
        <v>82.6</v>
      </c>
      <c r="K61" s="0" t="n">
        <v>83.3</v>
      </c>
      <c r="L61" s="81" t="n">
        <f aca="false">B61-B60</f>
        <v>7</v>
      </c>
    </row>
    <row r="62" customFormat="false" ht="12.75" hidden="false" customHeight="false" outlineLevel="0" collapsed="false">
      <c r="A62" s="0" t="n">
        <v>1555.7</v>
      </c>
      <c r="B62" s="0" t="n">
        <v>84</v>
      </c>
      <c r="C62" s="0" t="n">
        <v>84.7</v>
      </c>
      <c r="D62" s="0" t="n">
        <v>85.4</v>
      </c>
      <c r="E62" s="0" t="n">
        <v>86.1</v>
      </c>
      <c r="F62" s="0" t="n">
        <v>86.8</v>
      </c>
      <c r="G62" s="0" t="n">
        <v>87.5</v>
      </c>
      <c r="H62" s="0" t="n">
        <v>88.2</v>
      </c>
      <c r="I62" s="0" t="n">
        <v>88.9</v>
      </c>
      <c r="J62" s="0" t="n">
        <v>89.6</v>
      </c>
      <c r="K62" s="0" t="n">
        <v>90.3</v>
      </c>
      <c r="L62" s="81" t="n">
        <f aca="false">B62-B61</f>
        <v>7</v>
      </c>
    </row>
    <row r="63" customFormat="false" ht="12.75" hidden="false" customHeight="false" outlineLevel="0" collapsed="false">
      <c r="A63" s="0" t="n">
        <v>1555.8</v>
      </c>
      <c r="B63" s="0" t="n">
        <v>91</v>
      </c>
      <c r="C63" s="0" t="n">
        <v>91.8</v>
      </c>
      <c r="D63" s="0" t="n">
        <v>92.6</v>
      </c>
      <c r="E63" s="0" t="n">
        <v>93.4</v>
      </c>
      <c r="F63" s="0" t="n">
        <v>94.2</v>
      </c>
      <c r="G63" s="0" t="n">
        <v>95</v>
      </c>
      <c r="H63" s="0" t="n">
        <v>95.8</v>
      </c>
      <c r="I63" s="0" t="n">
        <v>96.6</v>
      </c>
      <c r="J63" s="0" t="n">
        <v>97.4</v>
      </c>
      <c r="K63" s="0" t="n">
        <v>98.2</v>
      </c>
      <c r="L63" s="81" t="n">
        <f aca="false">B63-B62</f>
        <v>7</v>
      </c>
    </row>
    <row r="64" customFormat="false" ht="12.75" hidden="false" customHeight="false" outlineLevel="0" collapsed="false">
      <c r="A64" s="0" t="n">
        <v>1555.9</v>
      </c>
      <c r="B64" s="0" t="n">
        <v>99</v>
      </c>
      <c r="C64" s="0" t="n">
        <v>99.9</v>
      </c>
      <c r="D64" s="0" t="n">
        <v>100.8</v>
      </c>
      <c r="E64" s="0" t="n">
        <v>101.7</v>
      </c>
      <c r="F64" s="0" t="n">
        <v>102.6</v>
      </c>
      <c r="G64" s="0" t="n">
        <v>103.5</v>
      </c>
      <c r="H64" s="0" t="n">
        <v>104.4</v>
      </c>
      <c r="I64" s="0" t="n">
        <v>105.3</v>
      </c>
      <c r="J64" s="0" t="n">
        <v>106.2</v>
      </c>
      <c r="K64" s="0" t="n">
        <v>107.1</v>
      </c>
      <c r="L64" s="81" t="n">
        <f aca="false">B64-B63</f>
        <v>8</v>
      </c>
    </row>
    <row r="65" customFormat="false" ht="12.75" hidden="false" customHeight="false" outlineLevel="0" collapsed="false">
      <c r="A65" s="0" t="n">
        <v>1556</v>
      </c>
      <c r="B65" s="0" t="n">
        <v>108</v>
      </c>
      <c r="C65" s="0" t="n">
        <v>108.9</v>
      </c>
      <c r="D65" s="0" t="n">
        <v>109.8</v>
      </c>
      <c r="E65" s="0" t="n">
        <v>110.7</v>
      </c>
      <c r="F65" s="0" t="n">
        <v>111.6</v>
      </c>
      <c r="G65" s="0" t="n">
        <v>112.5</v>
      </c>
      <c r="H65" s="0" t="n">
        <v>113.4</v>
      </c>
      <c r="I65" s="0" t="n">
        <v>114.3</v>
      </c>
      <c r="J65" s="0" t="n">
        <v>115.2</v>
      </c>
      <c r="K65" s="0" t="n">
        <v>116.1</v>
      </c>
      <c r="L65" s="81" t="n">
        <f aca="false">B65-B64</f>
        <v>9</v>
      </c>
    </row>
    <row r="66" customFormat="false" ht="12.75" hidden="false" customHeight="false" outlineLevel="0" collapsed="false">
      <c r="A66" s="0" t="n">
        <v>1556.1</v>
      </c>
      <c r="B66" s="0" t="n">
        <v>117</v>
      </c>
      <c r="C66" s="0" t="n">
        <v>118</v>
      </c>
      <c r="D66" s="0" t="n">
        <v>119</v>
      </c>
      <c r="E66" s="0" t="n">
        <v>120</v>
      </c>
      <c r="F66" s="0" t="n">
        <v>121</v>
      </c>
      <c r="G66" s="0" t="n">
        <v>122</v>
      </c>
      <c r="H66" s="0" t="n">
        <v>123</v>
      </c>
      <c r="I66" s="0" t="n">
        <v>124</v>
      </c>
      <c r="J66" s="0" t="n">
        <v>125</v>
      </c>
      <c r="K66" s="0" t="n">
        <v>126</v>
      </c>
      <c r="L66" s="81" t="n">
        <f aca="false">B66-B65</f>
        <v>9</v>
      </c>
    </row>
    <row r="67" customFormat="false" ht="12.75" hidden="false" customHeight="false" outlineLevel="0" collapsed="false">
      <c r="A67" s="0" t="n">
        <v>1556.2</v>
      </c>
      <c r="B67" s="0" t="n">
        <v>127</v>
      </c>
      <c r="C67" s="0" t="n">
        <v>128</v>
      </c>
      <c r="D67" s="0" t="n">
        <v>129</v>
      </c>
      <c r="E67" s="0" t="n">
        <v>130</v>
      </c>
      <c r="F67" s="0" t="n">
        <v>131</v>
      </c>
      <c r="G67" s="0" t="n">
        <v>132</v>
      </c>
      <c r="H67" s="0" t="n">
        <v>133</v>
      </c>
      <c r="I67" s="0" t="n">
        <v>134</v>
      </c>
      <c r="J67" s="0" t="n">
        <v>135</v>
      </c>
      <c r="K67" s="0" t="n">
        <v>136</v>
      </c>
      <c r="L67" s="81" t="n">
        <f aca="false">B67-B66</f>
        <v>10</v>
      </c>
    </row>
    <row r="68" customFormat="false" ht="12.75" hidden="false" customHeight="false" outlineLevel="0" collapsed="false">
      <c r="A68" s="0" t="n">
        <v>1556.3</v>
      </c>
      <c r="B68" s="0" t="n">
        <v>137</v>
      </c>
      <c r="C68" s="0" t="n">
        <v>138</v>
      </c>
      <c r="D68" s="0" t="n">
        <v>139</v>
      </c>
      <c r="E68" s="0" t="n">
        <v>140</v>
      </c>
      <c r="F68" s="0" t="n">
        <v>141</v>
      </c>
      <c r="G68" s="0" t="n">
        <v>142</v>
      </c>
      <c r="H68" s="0" t="n">
        <v>143</v>
      </c>
      <c r="I68" s="0" t="n">
        <v>144</v>
      </c>
      <c r="J68" s="0" t="n">
        <v>145</v>
      </c>
      <c r="K68" s="0" t="n">
        <v>146</v>
      </c>
      <c r="L68" s="81" t="n">
        <f aca="false">B68-B67</f>
        <v>10</v>
      </c>
    </row>
    <row r="69" customFormat="false" ht="12.75" hidden="false" customHeight="false" outlineLevel="0" collapsed="false">
      <c r="A69" s="0" t="n">
        <v>1556.4</v>
      </c>
      <c r="B69" s="0" t="n">
        <v>147</v>
      </c>
      <c r="C69" s="0" t="n">
        <v>148.1</v>
      </c>
      <c r="D69" s="0" t="n">
        <v>149.2</v>
      </c>
      <c r="E69" s="0" t="n">
        <v>150.3</v>
      </c>
      <c r="F69" s="0" t="n">
        <v>151.4</v>
      </c>
      <c r="G69" s="0" t="n">
        <v>152.5</v>
      </c>
      <c r="H69" s="0" t="n">
        <v>153.6</v>
      </c>
      <c r="I69" s="0" t="n">
        <v>154.7</v>
      </c>
      <c r="J69" s="0" t="n">
        <v>155.8</v>
      </c>
      <c r="K69" s="0" t="n">
        <v>156.9</v>
      </c>
      <c r="L69" s="81" t="n">
        <f aca="false">B69-B68</f>
        <v>10</v>
      </c>
    </row>
    <row r="70" customFormat="false" ht="12.75" hidden="false" customHeight="false" outlineLevel="0" collapsed="false">
      <c r="A70" s="0" t="n">
        <v>1556.5</v>
      </c>
      <c r="B70" s="0" t="n">
        <v>158</v>
      </c>
      <c r="C70" s="0" t="n">
        <v>159.2</v>
      </c>
      <c r="D70" s="0" t="n">
        <v>160.4</v>
      </c>
      <c r="E70" s="0" t="n">
        <v>161.6</v>
      </c>
      <c r="F70" s="0" t="n">
        <v>162.8</v>
      </c>
      <c r="G70" s="0" t="n">
        <v>164</v>
      </c>
      <c r="H70" s="0" t="n">
        <v>165.2</v>
      </c>
      <c r="I70" s="0" t="n">
        <v>166.4</v>
      </c>
      <c r="J70" s="0" t="n">
        <v>167.6</v>
      </c>
      <c r="K70" s="0" t="n">
        <v>168.8</v>
      </c>
      <c r="L70" s="81" t="n">
        <f aca="false">B70-B69</f>
        <v>11</v>
      </c>
    </row>
    <row r="71" customFormat="false" ht="12.75" hidden="false" customHeight="false" outlineLevel="0" collapsed="false">
      <c r="A71" s="0" t="n">
        <v>1556.6</v>
      </c>
      <c r="B71" s="0" t="n">
        <v>170</v>
      </c>
      <c r="C71" s="0" t="n">
        <v>171.2</v>
      </c>
      <c r="D71" s="0" t="n">
        <v>172.4</v>
      </c>
      <c r="E71" s="0" t="n">
        <v>173.6</v>
      </c>
      <c r="F71" s="0" t="n">
        <v>174.8</v>
      </c>
      <c r="G71" s="0" t="n">
        <v>176</v>
      </c>
      <c r="H71" s="0" t="n">
        <v>177.2</v>
      </c>
      <c r="I71" s="0" t="n">
        <v>178.4</v>
      </c>
      <c r="J71" s="0" t="n">
        <v>179.6</v>
      </c>
      <c r="K71" s="0" t="n">
        <v>180.8</v>
      </c>
      <c r="L71" s="81" t="n">
        <f aca="false">B71-B70</f>
        <v>12</v>
      </c>
    </row>
    <row r="72" customFormat="false" ht="12.75" hidden="false" customHeight="false" outlineLevel="0" collapsed="false">
      <c r="A72" s="0" t="n">
        <v>1556.7</v>
      </c>
      <c r="B72" s="0" t="n">
        <v>182</v>
      </c>
      <c r="C72" s="0" t="n">
        <v>183.2</v>
      </c>
      <c r="D72" s="0" t="n">
        <v>184.4</v>
      </c>
      <c r="E72" s="0" t="n">
        <v>185.6</v>
      </c>
      <c r="F72" s="0" t="n">
        <v>186.8</v>
      </c>
      <c r="G72" s="0" t="n">
        <v>188</v>
      </c>
      <c r="H72" s="0" t="n">
        <v>189.2</v>
      </c>
      <c r="I72" s="0" t="n">
        <v>190.4</v>
      </c>
      <c r="J72" s="0" t="n">
        <v>191.6</v>
      </c>
      <c r="K72" s="0" t="n">
        <v>192.8</v>
      </c>
      <c r="L72" s="81" t="n">
        <f aca="false">B72-B71</f>
        <v>12</v>
      </c>
    </row>
    <row r="73" customFormat="false" ht="12.75" hidden="false" customHeight="false" outlineLevel="0" collapsed="false">
      <c r="A73" s="0" t="n">
        <v>1556.8</v>
      </c>
      <c r="B73" s="0" t="n">
        <v>194</v>
      </c>
      <c r="C73" s="0" t="n">
        <v>195.3</v>
      </c>
      <c r="D73" s="0" t="n">
        <v>196.6</v>
      </c>
      <c r="E73" s="0" t="n">
        <v>197.9</v>
      </c>
      <c r="F73" s="0" t="n">
        <v>199.2</v>
      </c>
      <c r="G73" s="0" t="n">
        <v>200.5</v>
      </c>
      <c r="H73" s="0" t="n">
        <v>201.8</v>
      </c>
      <c r="I73" s="0" t="n">
        <v>203.1</v>
      </c>
      <c r="J73" s="0" t="n">
        <v>204.4</v>
      </c>
      <c r="K73" s="0" t="n">
        <v>205.7</v>
      </c>
      <c r="L73" s="81" t="n">
        <f aca="false">B73-B72</f>
        <v>12</v>
      </c>
    </row>
    <row r="74" customFormat="false" ht="12.75" hidden="false" customHeight="false" outlineLevel="0" collapsed="false">
      <c r="A74" s="0" t="n">
        <v>1556.9</v>
      </c>
      <c r="B74" s="0" t="n">
        <v>207</v>
      </c>
      <c r="C74" s="0" t="n">
        <v>208.3</v>
      </c>
      <c r="D74" s="0" t="n">
        <v>209.6</v>
      </c>
      <c r="E74" s="0" t="n">
        <v>210.9</v>
      </c>
      <c r="F74" s="0" t="n">
        <v>212.2</v>
      </c>
      <c r="G74" s="0" t="n">
        <v>213.5</v>
      </c>
      <c r="H74" s="0" t="n">
        <v>214.8</v>
      </c>
      <c r="I74" s="0" t="n">
        <v>216.1</v>
      </c>
      <c r="J74" s="0" t="n">
        <v>217.4</v>
      </c>
      <c r="K74" s="0" t="n">
        <v>218.7</v>
      </c>
      <c r="L74" s="81" t="n">
        <f aca="false">B74-B73</f>
        <v>13</v>
      </c>
    </row>
    <row r="75" customFormat="false" ht="12.75" hidden="false" customHeight="false" outlineLevel="0" collapsed="false">
      <c r="A75" s="0" t="n">
        <v>1557</v>
      </c>
      <c r="B75" s="0" t="n">
        <v>220</v>
      </c>
      <c r="C75" s="0" t="n">
        <v>221.3</v>
      </c>
      <c r="D75" s="0" t="n">
        <v>222.6</v>
      </c>
      <c r="E75" s="0" t="n">
        <v>223.9</v>
      </c>
      <c r="F75" s="0" t="n">
        <v>225.2</v>
      </c>
      <c r="G75" s="0" t="n">
        <v>226.5</v>
      </c>
      <c r="H75" s="0" t="n">
        <v>227.8</v>
      </c>
      <c r="I75" s="0" t="n">
        <v>229.1</v>
      </c>
      <c r="J75" s="0" t="n">
        <v>230.4</v>
      </c>
      <c r="K75" s="0" t="n">
        <v>231.7</v>
      </c>
      <c r="L75" s="81" t="n">
        <f aca="false">B75-B74</f>
        <v>13</v>
      </c>
    </row>
    <row r="76" customFormat="false" ht="12.75" hidden="false" customHeight="false" outlineLevel="0" collapsed="false">
      <c r="A76" s="0" t="n">
        <v>1557.1</v>
      </c>
      <c r="B76" s="0" t="n">
        <v>233</v>
      </c>
      <c r="C76" s="0" t="n">
        <v>234.4</v>
      </c>
      <c r="D76" s="0" t="n">
        <v>235.8</v>
      </c>
      <c r="E76" s="0" t="n">
        <v>237.2</v>
      </c>
      <c r="F76" s="0" t="n">
        <v>238.6</v>
      </c>
      <c r="G76" s="0" t="n">
        <v>240</v>
      </c>
      <c r="H76" s="0" t="n">
        <v>241.4</v>
      </c>
      <c r="I76" s="0" t="n">
        <v>242.8</v>
      </c>
      <c r="J76" s="0" t="n">
        <v>244.2</v>
      </c>
      <c r="K76" s="0" t="n">
        <v>245.6</v>
      </c>
      <c r="L76" s="81" t="n">
        <f aca="false">B76-B75</f>
        <v>13</v>
      </c>
    </row>
    <row r="77" customFormat="false" ht="12.75" hidden="false" customHeight="false" outlineLevel="0" collapsed="false">
      <c r="A77" s="0" t="n">
        <v>1557.2</v>
      </c>
      <c r="B77" s="0" t="n">
        <v>247</v>
      </c>
      <c r="C77" s="0" t="n">
        <v>248.5</v>
      </c>
      <c r="D77" s="0" t="n">
        <v>250</v>
      </c>
      <c r="E77" s="0" t="n">
        <v>251.5</v>
      </c>
      <c r="F77" s="0" t="n">
        <v>253</v>
      </c>
      <c r="G77" s="0" t="n">
        <v>254.5</v>
      </c>
      <c r="H77" s="0" t="n">
        <v>256</v>
      </c>
      <c r="I77" s="0" t="n">
        <v>257.5</v>
      </c>
      <c r="J77" s="0" t="n">
        <v>259</v>
      </c>
      <c r="K77" s="0" t="n">
        <v>260.5</v>
      </c>
      <c r="L77" s="81" t="n">
        <f aca="false">B77-B76</f>
        <v>14</v>
      </c>
    </row>
    <row r="78" customFormat="false" ht="12.75" hidden="false" customHeight="false" outlineLevel="0" collapsed="false">
      <c r="A78" s="0" t="n">
        <v>1557.3</v>
      </c>
      <c r="B78" s="0" t="n">
        <v>262</v>
      </c>
      <c r="C78" s="0" t="n">
        <v>263.5</v>
      </c>
      <c r="D78" s="0" t="n">
        <v>265</v>
      </c>
      <c r="E78" s="0" t="n">
        <v>266.5</v>
      </c>
      <c r="F78" s="0" t="n">
        <v>268</v>
      </c>
      <c r="G78" s="0" t="n">
        <v>269.5</v>
      </c>
      <c r="H78" s="0" t="n">
        <v>271</v>
      </c>
      <c r="I78" s="0" t="n">
        <v>272.5</v>
      </c>
      <c r="J78" s="0" t="n">
        <v>274</v>
      </c>
      <c r="K78" s="0" t="n">
        <v>275.5</v>
      </c>
      <c r="L78" s="81" t="n">
        <f aca="false">B78-B77</f>
        <v>15</v>
      </c>
    </row>
    <row r="79" customFormat="false" ht="12.75" hidden="false" customHeight="false" outlineLevel="0" collapsed="false">
      <c r="A79" s="0" t="n">
        <v>1557.4</v>
      </c>
      <c r="B79" s="0" t="n">
        <v>277</v>
      </c>
      <c r="C79" s="0" t="n">
        <v>278.5</v>
      </c>
      <c r="D79" s="0" t="n">
        <v>280</v>
      </c>
      <c r="E79" s="0" t="n">
        <v>281.5</v>
      </c>
      <c r="F79" s="0" t="n">
        <v>283</v>
      </c>
      <c r="G79" s="0" t="n">
        <v>284.5</v>
      </c>
      <c r="H79" s="0" t="n">
        <v>286</v>
      </c>
      <c r="I79" s="0" t="n">
        <v>287.5</v>
      </c>
      <c r="J79" s="0" t="n">
        <v>289</v>
      </c>
      <c r="K79" s="0" t="n">
        <v>290.5</v>
      </c>
      <c r="L79" s="81" t="n">
        <f aca="false">B79-B78</f>
        <v>15</v>
      </c>
    </row>
    <row r="80" customFormat="false" ht="12.75" hidden="false" customHeight="false" outlineLevel="0" collapsed="false">
      <c r="A80" s="0" t="n">
        <v>1557.5</v>
      </c>
      <c r="B80" s="0" t="n">
        <v>292</v>
      </c>
      <c r="C80" s="0" t="n">
        <v>293.6</v>
      </c>
      <c r="D80" s="0" t="n">
        <v>295.2</v>
      </c>
      <c r="E80" s="0" t="n">
        <v>296.8</v>
      </c>
      <c r="F80" s="0" t="n">
        <v>298.4</v>
      </c>
      <c r="G80" s="0" t="n">
        <v>300</v>
      </c>
      <c r="H80" s="0" t="n">
        <v>301.6</v>
      </c>
      <c r="I80" s="0" t="n">
        <v>303.2</v>
      </c>
      <c r="J80" s="0" t="n">
        <v>304.8</v>
      </c>
      <c r="K80" s="0" t="n">
        <v>306.4</v>
      </c>
      <c r="L80" s="81" t="n">
        <f aca="false">B80-B79</f>
        <v>15</v>
      </c>
    </row>
    <row r="81" customFormat="false" ht="12.75" hidden="false" customHeight="false" outlineLevel="0" collapsed="false">
      <c r="A81" s="0" t="n">
        <v>1557.6</v>
      </c>
      <c r="B81" s="0" t="n">
        <v>308</v>
      </c>
      <c r="C81" s="0" t="n">
        <v>309.6</v>
      </c>
      <c r="D81" s="0" t="n">
        <v>311.2</v>
      </c>
      <c r="E81" s="0" t="n">
        <v>312.8</v>
      </c>
      <c r="F81" s="0" t="n">
        <v>314.4</v>
      </c>
      <c r="G81" s="0" t="n">
        <v>316</v>
      </c>
      <c r="H81" s="0" t="n">
        <v>317.6</v>
      </c>
      <c r="I81" s="0" t="n">
        <v>319.2</v>
      </c>
      <c r="J81" s="0" t="n">
        <v>320.8</v>
      </c>
      <c r="K81" s="0" t="n">
        <v>322.4</v>
      </c>
      <c r="L81" s="81" t="n">
        <f aca="false">B81-B80</f>
        <v>16</v>
      </c>
    </row>
    <row r="82" customFormat="false" ht="12.75" hidden="false" customHeight="false" outlineLevel="0" collapsed="false">
      <c r="A82" s="0" t="n">
        <v>1557.7</v>
      </c>
      <c r="B82" s="0" t="n">
        <v>324</v>
      </c>
      <c r="C82" s="0" t="n">
        <v>325.7</v>
      </c>
      <c r="D82" s="0" t="n">
        <v>327.4</v>
      </c>
      <c r="E82" s="0" t="n">
        <v>329.1</v>
      </c>
      <c r="F82" s="0" t="n">
        <v>330.8</v>
      </c>
      <c r="G82" s="0" t="n">
        <v>332.5</v>
      </c>
      <c r="H82" s="0" t="n">
        <v>334.2</v>
      </c>
      <c r="I82" s="0" t="n">
        <v>335.9</v>
      </c>
      <c r="J82" s="0" t="n">
        <v>337.6</v>
      </c>
      <c r="K82" s="0" t="n">
        <v>339.3</v>
      </c>
      <c r="L82" s="81" t="n">
        <f aca="false">B82-B81</f>
        <v>16</v>
      </c>
    </row>
    <row r="83" customFormat="false" ht="12.75" hidden="false" customHeight="false" outlineLevel="0" collapsed="false">
      <c r="A83" s="0" t="n">
        <v>1557.8</v>
      </c>
      <c r="B83" s="0" t="n">
        <v>341</v>
      </c>
      <c r="C83" s="0" t="n">
        <v>342.7</v>
      </c>
      <c r="D83" s="0" t="n">
        <v>344.4</v>
      </c>
      <c r="E83" s="0" t="n">
        <v>346.1</v>
      </c>
      <c r="F83" s="0" t="n">
        <v>347.8</v>
      </c>
      <c r="G83" s="0" t="n">
        <v>349.5</v>
      </c>
      <c r="H83" s="0" t="n">
        <v>351.2</v>
      </c>
      <c r="I83" s="0" t="n">
        <v>352.9</v>
      </c>
      <c r="J83" s="0" t="n">
        <v>354.6</v>
      </c>
      <c r="K83" s="0" t="n">
        <v>356.3</v>
      </c>
      <c r="L83" s="81" t="n">
        <f aca="false">B83-B82</f>
        <v>17</v>
      </c>
    </row>
    <row r="84" customFormat="false" ht="12.75" hidden="false" customHeight="false" outlineLevel="0" collapsed="false">
      <c r="A84" s="0" t="n">
        <v>1557.9</v>
      </c>
      <c r="B84" s="0" t="n">
        <v>358</v>
      </c>
      <c r="C84" s="0" t="n">
        <v>359.7</v>
      </c>
      <c r="D84" s="0" t="n">
        <v>361.4</v>
      </c>
      <c r="E84" s="0" t="n">
        <v>363.1</v>
      </c>
      <c r="F84" s="0" t="n">
        <v>364.8</v>
      </c>
      <c r="G84" s="0" t="n">
        <v>366.5</v>
      </c>
      <c r="H84" s="0" t="n">
        <v>368.2</v>
      </c>
      <c r="I84" s="0" t="n">
        <v>369.9</v>
      </c>
      <c r="J84" s="0" t="n">
        <v>371.6</v>
      </c>
      <c r="K84" s="0" t="n">
        <v>373.3</v>
      </c>
      <c r="L84" s="81" t="n">
        <f aca="false">B84-B83</f>
        <v>17</v>
      </c>
    </row>
    <row r="85" customFormat="false" ht="12.75" hidden="false" customHeight="false" outlineLevel="0" collapsed="false">
      <c r="A85" s="0" t="n">
        <v>1558</v>
      </c>
      <c r="B85" s="0" t="n">
        <v>375</v>
      </c>
      <c r="C85" s="0" t="n">
        <v>376.8</v>
      </c>
      <c r="D85" s="0" t="n">
        <v>378.6</v>
      </c>
      <c r="E85" s="0" t="n">
        <v>380.4</v>
      </c>
      <c r="F85" s="0" t="n">
        <v>382.2</v>
      </c>
      <c r="G85" s="0" t="n">
        <v>384</v>
      </c>
      <c r="H85" s="0" t="n">
        <v>385.8</v>
      </c>
      <c r="I85" s="0" t="n">
        <v>387.6</v>
      </c>
      <c r="J85" s="0" t="n">
        <v>389.4</v>
      </c>
      <c r="K85" s="0" t="n">
        <v>391.2</v>
      </c>
      <c r="L85" s="81" t="n">
        <f aca="false">B85-B84</f>
        <v>17</v>
      </c>
    </row>
    <row r="86" customFormat="false" ht="12.75" hidden="false" customHeight="false" outlineLevel="0" collapsed="false">
      <c r="A86" s="0" t="n">
        <v>1558.1</v>
      </c>
      <c r="B86" s="0" t="n">
        <v>393</v>
      </c>
      <c r="C86" s="0" t="n">
        <v>394.9</v>
      </c>
      <c r="D86" s="0" t="n">
        <v>396.8</v>
      </c>
      <c r="E86" s="0" t="n">
        <v>398.7</v>
      </c>
      <c r="F86" s="0" t="n">
        <v>400.6</v>
      </c>
      <c r="G86" s="0" t="n">
        <v>402.5</v>
      </c>
      <c r="H86" s="0" t="n">
        <v>404.4</v>
      </c>
      <c r="I86" s="0" t="n">
        <v>406.3</v>
      </c>
      <c r="J86" s="0" t="n">
        <v>408.2</v>
      </c>
      <c r="K86" s="0" t="n">
        <v>410.1</v>
      </c>
      <c r="L86" s="81" t="n">
        <f aca="false">B86-B85</f>
        <v>18</v>
      </c>
    </row>
    <row r="87" customFormat="false" ht="12.75" hidden="false" customHeight="false" outlineLevel="0" collapsed="false">
      <c r="A87" s="0" t="n">
        <v>1558.2</v>
      </c>
      <c r="B87" s="0" t="n">
        <v>412</v>
      </c>
      <c r="C87" s="0" t="n">
        <v>413.9</v>
      </c>
      <c r="D87" s="0" t="n">
        <v>415.8</v>
      </c>
      <c r="E87" s="0" t="n">
        <v>417.7</v>
      </c>
      <c r="F87" s="0" t="n">
        <v>419.6</v>
      </c>
      <c r="G87" s="0" t="n">
        <v>421.5</v>
      </c>
      <c r="H87" s="0" t="n">
        <v>423.4</v>
      </c>
      <c r="I87" s="0" t="n">
        <v>425.3</v>
      </c>
      <c r="J87" s="0" t="n">
        <v>427.2</v>
      </c>
      <c r="K87" s="0" t="n">
        <v>429.1</v>
      </c>
      <c r="L87" s="81" t="n">
        <f aca="false">B87-B86</f>
        <v>19</v>
      </c>
    </row>
    <row r="88" customFormat="false" ht="12.75" hidden="false" customHeight="false" outlineLevel="0" collapsed="false">
      <c r="A88" s="0" t="n">
        <v>1558.3</v>
      </c>
      <c r="B88" s="0" t="n">
        <v>431</v>
      </c>
      <c r="C88" s="0" t="n">
        <v>433</v>
      </c>
      <c r="D88" s="0" t="n">
        <v>435</v>
      </c>
      <c r="E88" s="0" t="n">
        <v>437</v>
      </c>
      <c r="F88" s="0" t="n">
        <v>439</v>
      </c>
      <c r="G88" s="0" t="n">
        <v>441</v>
      </c>
      <c r="H88" s="0" t="n">
        <v>443</v>
      </c>
      <c r="I88" s="0" t="n">
        <v>445</v>
      </c>
      <c r="J88" s="0" t="n">
        <v>447</v>
      </c>
      <c r="K88" s="0" t="n">
        <v>449</v>
      </c>
      <c r="L88" s="81" t="n">
        <f aca="false">B88-B87</f>
        <v>19</v>
      </c>
    </row>
    <row r="89" customFormat="false" ht="12.75" hidden="false" customHeight="false" outlineLevel="0" collapsed="false">
      <c r="A89" s="0" t="n">
        <v>1558.4</v>
      </c>
      <c r="B89" s="0" t="n">
        <v>451</v>
      </c>
      <c r="C89" s="0" t="n">
        <v>453</v>
      </c>
      <c r="D89" s="0" t="n">
        <v>455</v>
      </c>
      <c r="E89" s="0" t="n">
        <v>457</v>
      </c>
      <c r="F89" s="0" t="n">
        <v>459</v>
      </c>
      <c r="G89" s="0" t="n">
        <v>461</v>
      </c>
      <c r="H89" s="0" t="n">
        <v>463</v>
      </c>
      <c r="I89" s="0" t="n">
        <v>465</v>
      </c>
      <c r="J89" s="0" t="n">
        <v>467</v>
      </c>
      <c r="K89" s="0" t="n">
        <v>469</v>
      </c>
      <c r="L89" s="81" t="n">
        <f aca="false">B89-B88</f>
        <v>20</v>
      </c>
    </row>
    <row r="90" customFormat="false" ht="12.75" hidden="false" customHeight="false" outlineLevel="0" collapsed="false">
      <c r="A90" s="0" t="n">
        <v>1558.5</v>
      </c>
      <c r="B90" s="0" t="n">
        <v>471</v>
      </c>
      <c r="C90" s="0" t="n">
        <v>473.1</v>
      </c>
      <c r="D90" s="0" t="n">
        <v>475.2</v>
      </c>
      <c r="E90" s="0" t="n">
        <v>477.3</v>
      </c>
      <c r="F90" s="0" t="n">
        <v>479.4</v>
      </c>
      <c r="G90" s="0" t="n">
        <v>481.5</v>
      </c>
      <c r="H90" s="0" t="n">
        <v>483.6</v>
      </c>
      <c r="I90" s="0" t="n">
        <v>485.7</v>
      </c>
      <c r="J90" s="0" t="n">
        <v>487.8</v>
      </c>
      <c r="K90" s="0" t="n">
        <v>489.9</v>
      </c>
      <c r="L90" s="81" t="n">
        <f aca="false">B90-B89</f>
        <v>20</v>
      </c>
    </row>
    <row r="91" customFormat="false" ht="12.75" hidden="false" customHeight="false" outlineLevel="0" collapsed="false">
      <c r="A91" s="0" t="n">
        <v>1558.6</v>
      </c>
      <c r="B91" s="0" t="n">
        <v>492</v>
      </c>
      <c r="C91" s="0" t="n">
        <v>494.2</v>
      </c>
      <c r="D91" s="0" t="n">
        <v>496.4</v>
      </c>
      <c r="E91" s="0" t="n">
        <v>498.6</v>
      </c>
      <c r="F91" s="0" t="n">
        <v>500.8</v>
      </c>
      <c r="G91" s="0" t="n">
        <v>503</v>
      </c>
      <c r="H91" s="0" t="n">
        <v>505.2</v>
      </c>
      <c r="I91" s="0" t="n">
        <v>507.4</v>
      </c>
      <c r="J91" s="0" t="n">
        <v>509.6</v>
      </c>
      <c r="K91" s="0" t="n">
        <v>511.8</v>
      </c>
      <c r="L91" s="81" t="n">
        <f aca="false">B91-B90</f>
        <v>21</v>
      </c>
    </row>
    <row r="92" customFormat="false" ht="12.75" hidden="false" customHeight="false" outlineLevel="0" collapsed="false">
      <c r="A92" s="0" t="n">
        <v>1558.7</v>
      </c>
      <c r="B92" s="0" t="n">
        <v>514</v>
      </c>
      <c r="C92" s="0" t="n">
        <v>516.2</v>
      </c>
      <c r="D92" s="0" t="n">
        <v>518.4</v>
      </c>
      <c r="E92" s="0" t="n">
        <v>520.6</v>
      </c>
      <c r="F92" s="0" t="n">
        <v>522.8</v>
      </c>
      <c r="G92" s="0" t="n">
        <v>525</v>
      </c>
      <c r="H92" s="0" t="n">
        <v>527.2</v>
      </c>
      <c r="I92" s="0" t="n">
        <v>529.4</v>
      </c>
      <c r="J92" s="0" t="n">
        <v>531.6</v>
      </c>
      <c r="K92" s="0" t="n">
        <v>533.8</v>
      </c>
      <c r="L92" s="81" t="n">
        <f aca="false">B92-B91</f>
        <v>22</v>
      </c>
    </row>
    <row r="93" customFormat="false" ht="12.75" hidden="false" customHeight="false" outlineLevel="0" collapsed="false">
      <c r="A93" s="0" t="n">
        <v>1558.8</v>
      </c>
      <c r="B93" s="0" t="n">
        <v>536</v>
      </c>
      <c r="C93" s="0" t="n">
        <v>538.2</v>
      </c>
      <c r="D93" s="0" t="n">
        <v>540.4</v>
      </c>
      <c r="E93" s="0" t="n">
        <v>542.6</v>
      </c>
      <c r="F93" s="0" t="n">
        <v>544.8</v>
      </c>
      <c r="G93" s="0" t="n">
        <v>547</v>
      </c>
      <c r="H93" s="0" t="n">
        <v>549.2</v>
      </c>
      <c r="I93" s="0" t="n">
        <v>551.4</v>
      </c>
      <c r="J93" s="0" t="n">
        <v>553.6</v>
      </c>
      <c r="K93" s="0" t="n">
        <v>555.8</v>
      </c>
      <c r="L93" s="81" t="n">
        <f aca="false">B93-B92</f>
        <v>22</v>
      </c>
    </row>
    <row r="94" customFormat="false" ht="12.75" hidden="false" customHeight="false" outlineLevel="0" collapsed="false">
      <c r="A94" s="0" t="n">
        <v>1558.9</v>
      </c>
      <c r="B94" s="0" t="n">
        <v>558</v>
      </c>
      <c r="C94" s="0" t="n">
        <v>560.4</v>
      </c>
      <c r="D94" s="0" t="n">
        <v>562.8</v>
      </c>
      <c r="E94" s="0" t="n">
        <v>565.2</v>
      </c>
      <c r="F94" s="0" t="n">
        <v>567.6</v>
      </c>
      <c r="G94" s="0" t="n">
        <v>570</v>
      </c>
      <c r="H94" s="0" t="n">
        <v>572.4</v>
      </c>
      <c r="I94" s="0" t="n">
        <v>574.8</v>
      </c>
      <c r="J94" s="0" t="n">
        <v>577.2</v>
      </c>
      <c r="K94" s="0" t="n">
        <v>579.6</v>
      </c>
      <c r="L94" s="81" t="n">
        <f aca="false">B94-B93</f>
        <v>22</v>
      </c>
    </row>
    <row r="95" customFormat="false" ht="12.75" hidden="false" customHeight="false" outlineLevel="0" collapsed="false">
      <c r="A95" s="0" t="n">
        <v>1559</v>
      </c>
      <c r="B95" s="0" t="n">
        <v>582</v>
      </c>
      <c r="C95" s="0" t="n">
        <v>584.3</v>
      </c>
      <c r="D95" s="0" t="n">
        <v>586.6</v>
      </c>
      <c r="E95" s="0" t="n">
        <v>588.9</v>
      </c>
      <c r="F95" s="0" t="n">
        <v>591.2</v>
      </c>
      <c r="G95" s="0" t="n">
        <v>593.5</v>
      </c>
      <c r="H95" s="0" t="n">
        <v>595.8</v>
      </c>
      <c r="I95" s="0" t="n">
        <v>598.1</v>
      </c>
      <c r="J95" s="0" t="n">
        <v>600.4</v>
      </c>
      <c r="K95" s="0" t="n">
        <v>602.7</v>
      </c>
      <c r="L95" s="81" t="n">
        <f aca="false">B95-B94</f>
        <v>24</v>
      </c>
    </row>
    <row r="96" customFormat="false" ht="12.75" hidden="false" customHeight="false" outlineLevel="0" collapsed="false">
      <c r="A96" s="0" t="n">
        <v>1559.1</v>
      </c>
      <c r="B96" s="0" t="n">
        <v>605</v>
      </c>
      <c r="C96" s="0" t="n">
        <v>607.5</v>
      </c>
      <c r="D96" s="0" t="n">
        <v>610</v>
      </c>
      <c r="E96" s="0" t="n">
        <v>612.5</v>
      </c>
      <c r="F96" s="0" t="n">
        <v>615</v>
      </c>
      <c r="G96" s="0" t="n">
        <v>617.5</v>
      </c>
      <c r="H96" s="0" t="n">
        <v>620</v>
      </c>
      <c r="I96" s="0" t="n">
        <v>622.5</v>
      </c>
      <c r="J96" s="0" t="n">
        <v>625</v>
      </c>
      <c r="K96" s="0" t="n">
        <v>627.5</v>
      </c>
      <c r="L96" s="81" t="n">
        <f aca="false">B96-B95</f>
        <v>23</v>
      </c>
    </row>
    <row r="97" customFormat="false" ht="12.75" hidden="false" customHeight="false" outlineLevel="0" collapsed="false">
      <c r="A97" s="0" t="n">
        <v>1559.2</v>
      </c>
      <c r="B97" s="0" t="n">
        <v>630</v>
      </c>
      <c r="C97" s="0" t="n">
        <v>632.5</v>
      </c>
      <c r="D97" s="0" t="n">
        <v>635</v>
      </c>
      <c r="E97" s="0" t="n">
        <v>637.5</v>
      </c>
      <c r="F97" s="0" t="n">
        <v>640</v>
      </c>
      <c r="G97" s="0" t="n">
        <v>642.5</v>
      </c>
      <c r="H97" s="0" t="n">
        <v>645</v>
      </c>
      <c r="I97" s="0" t="n">
        <v>647.5</v>
      </c>
      <c r="J97" s="0" t="n">
        <v>650</v>
      </c>
      <c r="K97" s="0" t="n">
        <v>652.5</v>
      </c>
      <c r="L97" s="81" t="n">
        <f aca="false">B97-B96</f>
        <v>25</v>
      </c>
    </row>
    <row r="98" customFormat="false" ht="12.75" hidden="false" customHeight="false" outlineLevel="0" collapsed="false">
      <c r="A98" s="0" t="n">
        <v>1559.3</v>
      </c>
      <c r="B98" s="0" t="n">
        <v>655</v>
      </c>
      <c r="C98" s="0" t="n">
        <v>657.5</v>
      </c>
      <c r="D98" s="0" t="n">
        <v>660</v>
      </c>
      <c r="E98" s="0" t="n">
        <v>662.5</v>
      </c>
      <c r="F98" s="0" t="n">
        <v>665</v>
      </c>
      <c r="G98" s="0" t="n">
        <v>667.5</v>
      </c>
      <c r="H98" s="0" t="n">
        <v>670</v>
      </c>
      <c r="I98" s="0" t="n">
        <v>672.5</v>
      </c>
      <c r="J98" s="0" t="n">
        <v>675</v>
      </c>
      <c r="K98" s="0" t="n">
        <v>677.5</v>
      </c>
      <c r="L98" s="81" t="n">
        <f aca="false">B98-B97</f>
        <v>25</v>
      </c>
    </row>
    <row r="99" customFormat="false" ht="12.75" hidden="false" customHeight="false" outlineLevel="0" collapsed="false">
      <c r="A99" s="0" t="n">
        <v>1559.4</v>
      </c>
      <c r="B99" s="0" t="n">
        <v>680</v>
      </c>
      <c r="C99" s="0" t="n">
        <v>682.6</v>
      </c>
      <c r="D99" s="0" t="n">
        <v>685.2</v>
      </c>
      <c r="E99" s="0" t="n">
        <v>687.8</v>
      </c>
      <c r="F99" s="0" t="n">
        <v>690.4</v>
      </c>
      <c r="G99" s="0" t="n">
        <v>693</v>
      </c>
      <c r="H99" s="0" t="n">
        <v>695.6</v>
      </c>
      <c r="I99" s="0" t="n">
        <v>698.2</v>
      </c>
      <c r="J99" s="0" t="n">
        <v>700.8</v>
      </c>
      <c r="K99" s="0" t="n">
        <v>703.4</v>
      </c>
      <c r="L99" s="81" t="n">
        <f aca="false">B99-B98</f>
        <v>25</v>
      </c>
    </row>
    <row r="100" customFormat="false" ht="12.75" hidden="false" customHeight="false" outlineLevel="0" collapsed="false">
      <c r="A100" s="0" t="n">
        <v>1559.5</v>
      </c>
      <c r="B100" s="0" t="n">
        <v>706</v>
      </c>
      <c r="C100" s="0" t="n">
        <v>708.7</v>
      </c>
      <c r="D100" s="0" t="n">
        <v>711.4</v>
      </c>
      <c r="E100" s="0" t="n">
        <v>714.1</v>
      </c>
      <c r="F100" s="0" t="n">
        <v>716.8</v>
      </c>
      <c r="G100" s="0" t="n">
        <v>719.5</v>
      </c>
      <c r="H100" s="0" t="n">
        <v>722.2</v>
      </c>
      <c r="I100" s="0" t="n">
        <v>724.9</v>
      </c>
      <c r="J100" s="0" t="n">
        <v>727.6</v>
      </c>
      <c r="K100" s="0" t="n">
        <v>730.3</v>
      </c>
      <c r="L100" s="81" t="n">
        <f aca="false">B100-B99</f>
        <v>26</v>
      </c>
    </row>
    <row r="101" customFormat="false" ht="12.75" hidden="false" customHeight="false" outlineLevel="0" collapsed="false">
      <c r="A101" s="0" t="n">
        <v>1559.6</v>
      </c>
      <c r="B101" s="0" t="n">
        <v>733</v>
      </c>
      <c r="C101" s="0" t="n">
        <v>735.7</v>
      </c>
      <c r="D101" s="0" t="n">
        <v>738.4</v>
      </c>
      <c r="E101" s="0" t="n">
        <v>741.1</v>
      </c>
      <c r="F101" s="0" t="n">
        <v>743.8</v>
      </c>
      <c r="G101" s="0" t="n">
        <v>746.5</v>
      </c>
      <c r="H101" s="0" t="n">
        <v>749.2</v>
      </c>
      <c r="I101" s="0" t="n">
        <v>751.9</v>
      </c>
      <c r="J101" s="0" t="n">
        <v>754.6</v>
      </c>
      <c r="K101" s="0" t="n">
        <v>757.3</v>
      </c>
      <c r="L101" s="81" t="n">
        <f aca="false">B101-B100</f>
        <v>27</v>
      </c>
    </row>
    <row r="102" customFormat="false" ht="12.75" hidden="false" customHeight="false" outlineLevel="0" collapsed="false">
      <c r="A102" s="0" t="n">
        <v>1559.7</v>
      </c>
      <c r="B102" s="0" t="n">
        <v>760</v>
      </c>
      <c r="C102" s="0" t="n">
        <v>762.8</v>
      </c>
      <c r="D102" s="0" t="n">
        <v>765.6</v>
      </c>
      <c r="E102" s="0" t="n">
        <v>768.4</v>
      </c>
      <c r="F102" s="0" t="n">
        <v>771.2</v>
      </c>
      <c r="G102" s="0" t="n">
        <v>774</v>
      </c>
      <c r="H102" s="0" t="n">
        <v>776.8</v>
      </c>
      <c r="I102" s="0" t="n">
        <v>779.6</v>
      </c>
      <c r="J102" s="0" t="n">
        <v>782.4</v>
      </c>
      <c r="K102" s="0" t="n">
        <v>785.2</v>
      </c>
      <c r="L102" s="81" t="n">
        <f aca="false">B102-B101</f>
        <v>27</v>
      </c>
    </row>
    <row r="103" customFormat="false" ht="12.75" hidden="false" customHeight="false" outlineLevel="0" collapsed="false">
      <c r="A103" s="0" t="n">
        <v>1559.8</v>
      </c>
      <c r="B103" s="0" t="n">
        <v>788</v>
      </c>
      <c r="C103" s="0" t="n">
        <v>790.9</v>
      </c>
      <c r="D103" s="0" t="n">
        <v>793.8</v>
      </c>
      <c r="E103" s="0" t="n">
        <v>796.7</v>
      </c>
      <c r="F103" s="0" t="n">
        <v>799.6</v>
      </c>
      <c r="G103" s="0" t="n">
        <v>802.5</v>
      </c>
      <c r="H103" s="0" t="n">
        <v>805.4</v>
      </c>
      <c r="I103" s="0" t="n">
        <v>808.3</v>
      </c>
      <c r="J103" s="0" t="n">
        <v>811.2</v>
      </c>
      <c r="K103" s="0" t="n">
        <v>814.1</v>
      </c>
      <c r="L103" s="81" t="n">
        <f aca="false">B103-B102</f>
        <v>28</v>
      </c>
    </row>
    <row r="104" customFormat="false" ht="12.75" hidden="false" customHeight="false" outlineLevel="0" collapsed="false">
      <c r="A104" s="0" t="n">
        <v>1559.9</v>
      </c>
      <c r="B104" s="0" t="n">
        <v>817</v>
      </c>
      <c r="C104" s="0" t="n">
        <v>819.9</v>
      </c>
      <c r="D104" s="0" t="n">
        <v>822.8</v>
      </c>
      <c r="E104" s="0" t="n">
        <v>825.7</v>
      </c>
      <c r="F104" s="0" t="n">
        <v>828.6</v>
      </c>
      <c r="G104" s="0" t="n">
        <v>831.5</v>
      </c>
      <c r="H104" s="0" t="n">
        <v>834.4</v>
      </c>
      <c r="I104" s="0" t="n">
        <v>837.3</v>
      </c>
      <c r="J104" s="0" t="n">
        <v>840.2</v>
      </c>
      <c r="K104" s="0" t="n">
        <v>843.1</v>
      </c>
      <c r="L104" s="81" t="n">
        <f aca="false">B104-B103</f>
        <v>29</v>
      </c>
    </row>
    <row r="105" customFormat="false" ht="12.75" hidden="false" customHeight="false" outlineLevel="0" collapsed="false">
      <c r="A105" s="0" t="n">
        <v>1560</v>
      </c>
      <c r="B105" s="0" t="n">
        <v>846</v>
      </c>
      <c r="C105" s="0" t="n">
        <v>848.9</v>
      </c>
      <c r="D105" s="0" t="n">
        <v>851.8</v>
      </c>
      <c r="E105" s="0" t="n">
        <v>854.7</v>
      </c>
      <c r="F105" s="0" t="n">
        <v>857.6</v>
      </c>
      <c r="G105" s="0" t="n">
        <v>860.5</v>
      </c>
      <c r="H105" s="0" t="n">
        <v>863.4</v>
      </c>
      <c r="I105" s="0" t="n">
        <v>866.3</v>
      </c>
      <c r="J105" s="0" t="n">
        <v>869.2</v>
      </c>
      <c r="K105" s="0" t="n">
        <v>872.1</v>
      </c>
      <c r="L105" s="81" t="n">
        <f aca="false">B105-B104</f>
        <v>29</v>
      </c>
    </row>
    <row r="106" customFormat="false" ht="12.75" hidden="false" customHeight="false" outlineLevel="0" collapsed="false">
      <c r="A106" s="0" t="n">
        <v>1560.1</v>
      </c>
      <c r="B106" s="0" t="n">
        <v>875</v>
      </c>
      <c r="C106" s="0" t="n">
        <v>878.1</v>
      </c>
      <c r="D106" s="0" t="n">
        <v>881.2</v>
      </c>
      <c r="E106" s="0" t="n">
        <v>884.3</v>
      </c>
      <c r="F106" s="0" t="n">
        <v>887.4</v>
      </c>
      <c r="G106" s="0" t="n">
        <v>890.5</v>
      </c>
      <c r="H106" s="0" t="n">
        <v>893.6</v>
      </c>
      <c r="I106" s="0" t="n">
        <v>896.7</v>
      </c>
      <c r="J106" s="0" t="n">
        <v>899.8</v>
      </c>
      <c r="K106" s="0" t="n">
        <v>902.9</v>
      </c>
      <c r="L106" s="81" t="n">
        <f aca="false">B106-B105</f>
        <v>29</v>
      </c>
    </row>
    <row r="107" customFormat="false" ht="12.75" hidden="false" customHeight="false" outlineLevel="0" collapsed="false">
      <c r="A107" s="0" t="n">
        <v>1560.2</v>
      </c>
      <c r="B107" s="0" t="n">
        <v>906</v>
      </c>
      <c r="C107" s="0" t="n">
        <v>909.2</v>
      </c>
      <c r="D107" s="0" t="n">
        <v>912.4</v>
      </c>
      <c r="E107" s="0" t="n">
        <v>915.6</v>
      </c>
      <c r="F107" s="0" t="n">
        <v>918.8</v>
      </c>
      <c r="G107" s="0" t="n">
        <v>922</v>
      </c>
      <c r="H107" s="0" t="n">
        <v>925.2</v>
      </c>
      <c r="I107" s="0" t="n">
        <v>928.4</v>
      </c>
      <c r="J107" s="0" t="n">
        <v>931.6</v>
      </c>
      <c r="K107" s="0" t="n">
        <v>934.8</v>
      </c>
      <c r="L107" s="81" t="n">
        <f aca="false">B107-B106</f>
        <v>31</v>
      </c>
    </row>
    <row r="108" customFormat="false" ht="12.75" hidden="false" customHeight="false" outlineLevel="0" collapsed="false">
      <c r="A108" s="0" t="n">
        <v>1560.3</v>
      </c>
      <c r="B108" s="0" t="n">
        <v>938</v>
      </c>
      <c r="C108" s="0" t="n">
        <v>941.2</v>
      </c>
      <c r="D108" s="0" t="n">
        <v>944.4</v>
      </c>
      <c r="E108" s="0" t="n">
        <v>947.6</v>
      </c>
      <c r="F108" s="0" t="n">
        <v>950.8</v>
      </c>
      <c r="G108" s="0" t="n">
        <v>954</v>
      </c>
      <c r="H108" s="0" t="n">
        <v>957.2</v>
      </c>
      <c r="I108" s="0" t="n">
        <v>960.4</v>
      </c>
      <c r="J108" s="0" t="n">
        <v>963.6</v>
      </c>
      <c r="K108" s="0" t="n">
        <v>966.8</v>
      </c>
      <c r="L108" s="81" t="n">
        <f aca="false">B108-B107</f>
        <v>32</v>
      </c>
    </row>
    <row r="109" customFormat="false" ht="12.75" hidden="false" customHeight="false" outlineLevel="0" collapsed="false">
      <c r="A109" s="0" t="n">
        <v>1560.4</v>
      </c>
      <c r="B109" s="0" t="n">
        <v>970</v>
      </c>
      <c r="C109" s="0" t="n">
        <v>973.4</v>
      </c>
      <c r="D109" s="0" t="n">
        <v>976.8</v>
      </c>
      <c r="E109" s="0" t="n">
        <v>980.2</v>
      </c>
      <c r="F109" s="0" t="n">
        <v>983.6</v>
      </c>
      <c r="G109" s="0" t="n">
        <v>987</v>
      </c>
      <c r="H109" s="0" t="n">
        <v>990.4</v>
      </c>
      <c r="I109" s="0" t="n">
        <v>993.8</v>
      </c>
      <c r="J109" s="0" t="n">
        <v>997.2</v>
      </c>
      <c r="K109" s="0" t="n">
        <v>1000.6</v>
      </c>
      <c r="L109" s="81" t="n">
        <f aca="false">B109-B108</f>
        <v>32</v>
      </c>
    </row>
    <row r="110" customFormat="false" ht="12.75" hidden="false" customHeight="false" outlineLevel="0" collapsed="false">
      <c r="A110" s="0" t="n">
        <v>1560.5</v>
      </c>
      <c r="B110" s="0" t="n">
        <v>1004</v>
      </c>
      <c r="C110" s="0" t="n">
        <v>1007.5</v>
      </c>
      <c r="D110" s="0" t="n">
        <v>1011</v>
      </c>
      <c r="E110" s="0" t="n">
        <v>1014.5</v>
      </c>
      <c r="F110" s="0" t="n">
        <v>1018</v>
      </c>
      <c r="G110" s="0" t="n">
        <v>1021.5</v>
      </c>
      <c r="H110" s="0" t="n">
        <v>1025</v>
      </c>
      <c r="I110" s="0" t="n">
        <v>1028.5</v>
      </c>
      <c r="J110" s="0" t="n">
        <v>1032</v>
      </c>
      <c r="K110" s="0" t="n">
        <v>1035.5</v>
      </c>
      <c r="L110" s="81" t="n">
        <f aca="false">B110-B109</f>
        <v>34</v>
      </c>
    </row>
    <row r="111" customFormat="false" ht="12.75" hidden="false" customHeight="false" outlineLevel="0" collapsed="false">
      <c r="A111" s="0" t="n">
        <v>1560.6</v>
      </c>
      <c r="B111" s="0" t="n">
        <v>1039</v>
      </c>
      <c r="C111" s="0" t="n">
        <v>1042.5</v>
      </c>
      <c r="D111" s="0" t="n">
        <v>1046</v>
      </c>
      <c r="E111" s="0" t="n">
        <v>1049.5</v>
      </c>
      <c r="F111" s="0" t="n">
        <v>1053</v>
      </c>
      <c r="G111" s="0" t="n">
        <v>1056.5</v>
      </c>
      <c r="H111" s="0" t="n">
        <v>1060</v>
      </c>
      <c r="I111" s="0" t="n">
        <v>1063.5</v>
      </c>
      <c r="J111" s="0" t="n">
        <v>1067</v>
      </c>
      <c r="K111" s="0" t="n">
        <v>1070.5</v>
      </c>
      <c r="L111" s="81" t="n">
        <f aca="false">B111-B110</f>
        <v>35</v>
      </c>
    </row>
    <row r="112" customFormat="false" ht="12.75" hidden="false" customHeight="false" outlineLevel="0" collapsed="false">
      <c r="A112" s="0" t="n">
        <v>1560.7</v>
      </c>
      <c r="B112" s="0" t="n">
        <v>1074</v>
      </c>
      <c r="C112" s="0" t="n">
        <v>1077.7</v>
      </c>
      <c r="D112" s="0" t="n">
        <v>1081.4</v>
      </c>
      <c r="E112" s="0" t="n">
        <v>1085.1</v>
      </c>
      <c r="F112" s="0" t="n">
        <v>1088.8</v>
      </c>
      <c r="G112" s="0" t="n">
        <v>1092.5</v>
      </c>
      <c r="H112" s="0" t="n">
        <v>1096.2</v>
      </c>
      <c r="I112" s="0" t="n">
        <v>1099.9</v>
      </c>
      <c r="J112" s="0" t="n">
        <v>1103.6</v>
      </c>
      <c r="K112" s="0" t="n">
        <v>1107.3</v>
      </c>
      <c r="L112" s="81" t="n">
        <f aca="false">B112-B111</f>
        <v>35</v>
      </c>
    </row>
    <row r="113" customFormat="false" ht="12.75" hidden="false" customHeight="false" outlineLevel="0" collapsed="false">
      <c r="A113" s="0" t="n">
        <v>1560.8</v>
      </c>
      <c r="B113" s="0" t="n">
        <v>1111</v>
      </c>
      <c r="C113" s="0" t="n">
        <v>1114.7</v>
      </c>
      <c r="D113" s="0" t="n">
        <v>1118.4</v>
      </c>
      <c r="E113" s="0" t="n">
        <v>1122.1</v>
      </c>
      <c r="F113" s="0" t="n">
        <v>1125.8</v>
      </c>
      <c r="G113" s="0" t="n">
        <v>1129.5</v>
      </c>
      <c r="H113" s="0" t="n">
        <v>1133.2</v>
      </c>
      <c r="I113" s="0" t="n">
        <v>1136.9</v>
      </c>
      <c r="J113" s="0" t="n">
        <v>1140.6</v>
      </c>
      <c r="K113" s="0" t="n">
        <v>1144.3</v>
      </c>
      <c r="L113" s="81" t="n">
        <f aca="false">B113-B112</f>
        <v>37</v>
      </c>
    </row>
    <row r="114" customFormat="false" ht="12.75" hidden="false" customHeight="false" outlineLevel="0" collapsed="false">
      <c r="A114" s="0" t="n">
        <v>1560.9</v>
      </c>
      <c r="B114" s="0" t="n">
        <v>1148</v>
      </c>
      <c r="C114" s="0" t="n">
        <v>1151.9</v>
      </c>
      <c r="D114" s="0" t="n">
        <v>1155.8</v>
      </c>
      <c r="E114" s="0" t="n">
        <v>1159.7</v>
      </c>
      <c r="F114" s="0" t="n">
        <v>1163.6</v>
      </c>
      <c r="G114" s="0" t="n">
        <v>1167.5</v>
      </c>
      <c r="H114" s="0" t="n">
        <v>1171.4</v>
      </c>
      <c r="I114" s="0" t="n">
        <v>1175.3</v>
      </c>
      <c r="J114" s="0" t="n">
        <v>1179.2</v>
      </c>
      <c r="K114" s="0" t="n">
        <v>1183.1</v>
      </c>
      <c r="L114" s="81" t="n">
        <f aca="false">B114-B113</f>
        <v>37</v>
      </c>
    </row>
    <row r="115" customFormat="false" ht="12.75" hidden="false" customHeight="false" outlineLevel="0" collapsed="false">
      <c r="A115" s="0" t="n">
        <v>1561</v>
      </c>
      <c r="B115" s="0" t="n">
        <v>1187</v>
      </c>
      <c r="C115" s="0" t="n">
        <v>1190.9</v>
      </c>
      <c r="D115" s="0" t="n">
        <v>1194.8</v>
      </c>
      <c r="E115" s="0" t="n">
        <v>1198.7</v>
      </c>
      <c r="F115" s="0" t="n">
        <v>1202.6</v>
      </c>
      <c r="G115" s="0" t="n">
        <v>1206.5</v>
      </c>
      <c r="H115" s="0" t="n">
        <v>1210.4</v>
      </c>
      <c r="I115" s="0" t="n">
        <v>1214.3</v>
      </c>
      <c r="J115" s="0" t="n">
        <v>1218.2</v>
      </c>
      <c r="K115" s="0" t="n">
        <v>1222.1</v>
      </c>
      <c r="L115" s="81" t="n">
        <f aca="false">B115-B114</f>
        <v>39</v>
      </c>
    </row>
    <row r="116" customFormat="false" ht="12.75" hidden="false" customHeight="false" outlineLevel="0" collapsed="false">
      <c r="A116" s="0" t="n">
        <v>1561.1</v>
      </c>
      <c r="B116" s="0" t="n">
        <v>1226</v>
      </c>
      <c r="C116" s="0" t="n">
        <v>1230.1</v>
      </c>
      <c r="D116" s="0" t="n">
        <v>1234.2</v>
      </c>
      <c r="E116" s="0" t="n">
        <v>1238.3</v>
      </c>
      <c r="F116" s="0" t="n">
        <v>1242.4</v>
      </c>
      <c r="G116" s="0" t="n">
        <v>1246.5</v>
      </c>
      <c r="H116" s="0" t="n">
        <v>1250.6</v>
      </c>
      <c r="I116" s="0" t="n">
        <v>1254.7</v>
      </c>
      <c r="J116" s="0" t="n">
        <v>1258.8</v>
      </c>
      <c r="K116" s="0" t="n">
        <v>1262.9</v>
      </c>
      <c r="L116" s="81" t="n">
        <f aca="false">B116-B115</f>
        <v>39</v>
      </c>
    </row>
    <row r="117" customFormat="false" ht="12.75" hidden="false" customHeight="false" outlineLevel="0" collapsed="false">
      <c r="A117" s="0" t="n">
        <v>1561.2</v>
      </c>
      <c r="B117" s="0" t="n">
        <v>1267</v>
      </c>
      <c r="C117" s="0" t="n">
        <v>1271.1</v>
      </c>
      <c r="D117" s="0" t="n">
        <v>1275.2</v>
      </c>
      <c r="E117" s="0" t="n">
        <v>1279.3</v>
      </c>
      <c r="F117" s="0" t="n">
        <v>1283.4</v>
      </c>
      <c r="G117" s="0" t="n">
        <v>1287.5</v>
      </c>
      <c r="H117" s="0" t="n">
        <v>1291.6</v>
      </c>
      <c r="I117" s="0" t="n">
        <v>1295.7</v>
      </c>
      <c r="J117" s="0" t="n">
        <v>1299.8</v>
      </c>
      <c r="K117" s="0" t="n">
        <v>1303.9</v>
      </c>
      <c r="L117" s="81" t="n">
        <f aca="false">B117-B116</f>
        <v>41</v>
      </c>
    </row>
    <row r="118" customFormat="false" ht="12.75" hidden="false" customHeight="false" outlineLevel="0" collapsed="false">
      <c r="A118" s="0" t="n">
        <v>1561.3</v>
      </c>
      <c r="B118" s="0" t="n">
        <v>1308</v>
      </c>
      <c r="C118" s="0" t="n">
        <v>1312.2</v>
      </c>
      <c r="D118" s="0" t="n">
        <v>1316.4</v>
      </c>
      <c r="E118" s="0" t="n">
        <v>1320.6</v>
      </c>
      <c r="F118" s="0" t="n">
        <v>1324.8</v>
      </c>
      <c r="G118" s="0" t="n">
        <v>1329</v>
      </c>
      <c r="H118" s="0" t="n">
        <v>1333.2</v>
      </c>
      <c r="I118" s="0" t="n">
        <v>1337.4</v>
      </c>
      <c r="J118" s="0" t="n">
        <v>1341.6</v>
      </c>
      <c r="K118" s="0" t="n">
        <v>1345.8</v>
      </c>
      <c r="L118" s="81" t="n">
        <f aca="false">B118-B117</f>
        <v>41</v>
      </c>
    </row>
    <row r="119" customFormat="false" ht="12.75" hidden="false" customHeight="false" outlineLevel="0" collapsed="false">
      <c r="A119" s="0" t="n">
        <v>1561.4</v>
      </c>
      <c r="B119" s="0" t="n">
        <v>1350</v>
      </c>
      <c r="C119" s="0" t="n">
        <v>1354.4</v>
      </c>
      <c r="D119" s="0" t="n">
        <v>1358.8</v>
      </c>
      <c r="E119" s="0" t="n">
        <v>1363.2</v>
      </c>
      <c r="F119" s="0" t="n">
        <v>1367.6</v>
      </c>
      <c r="G119" s="0" t="n">
        <v>1372</v>
      </c>
      <c r="H119" s="0" t="n">
        <v>1376.4</v>
      </c>
      <c r="I119" s="0" t="n">
        <v>1380.8</v>
      </c>
      <c r="J119" s="0" t="n">
        <v>1385.2</v>
      </c>
      <c r="K119" s="0" t="n">
        <v>1389.6</v>
      </c>
      <c r="L119" s="81" t="n">
        <f aca="false">B119-B118</f>
        <v>42</v>
      </c>
    </row>
    <row r="120" customFormat="false" ht="12.75" hidden="false" customHeight="false" outlineLevel="0" collapsed="false">
      <c r="A120" s="0" t="n">
        <v>1561.5</v>
      </c>
      <c r="B120" s="0" t="n">
        <v>1394</v>
      </c>
      <c r="C120" s="0" t="n">
        <v>1398.4</v>
      </c>
      <c r="D120" s="0" t="n">
        <v>1402.8</v>
      </c>
      <c r="E120" s="0" t="n">
        <v>1407.2</v>
      </c>
      <c r="F120" s="0" t="n">
        <v>1411.6</v>
      </c>
      <c r="G120" s="0" t="n">
        <v>1416</v>
      </c>
      <c r="H120" s="0" t="n">
        <v>1420.4</v>
      </c>
      <c r="I120" s="0" t="n">
        <v>1424.8</v>
      </c>
      <c r="J120" s="0" t="n">
        <v>1429.2</v>
      </c>
      <c r="K120" s="0" t="n">
        <v>1433.6</v>
      </c>
      <c r="L120" s="81" t="n">
        <f aca="false">B120-B119</f>
        <v>44</v>
      </c>
    </row>
    <row r="121" customFormat="false" ht="12.75" hidden="false" customHeight="false" outlineLevel="0" collapsed="false">
      <c r="A121" s="0" t="n">
        <v>1561.6</v>
      </c>
      <c r="B121" s="0" t="n">
        <v>1438</v>
      </c>
      <c r="C121" s="0" t="n">
        <v>1442.5</v>
      </c>
      <c r="D121" s="0" t="n">
        <v>1447</v>
      </c>
      <c r="E121" s="0" t="n">
        <v>1451.5</v>
      </c>
      <c r="F121" s="0" t="n">
        <v>1456</v>
      </c>
      <c r="G121" s="0" t="n">
        <v>1460.5</v>
      </c>
      <c r="H121" s="0" t="n">
        <v>1465</v>
      </c>
      <c r="I121" s="0" t="n">
        <v>1469.5</v>
      </c>
      <c r="J121" s="0" t="n">
        <v>1474</v>
      </c>
      <c r="K121" s="0" t="n">
        <v>1478.5</v>
      </c>
      <c r="L121" s="81" t="n">
        <f aca="false">B121-B120</f>
        <v>44</v>
      </c>
    </row>
    <row r="122" customFormat="false" ht="12.75" hidden="false" customHeight="false" outlineLevel="0" collapsed="false">
      <c r="A122" s="0" t="n">
        <v>1561.7</v>
      </c>
      <c r="B122" s="0" t="n">
        <v>1483</v>
      </c>
      <c r="C122" s="0" t="n">
        <v>1487.6</v>
      </c>
      <c r="D122" s="0" t="n">
        <v>1492.2</v>
      </c>
      <c r="E122" s="0" t="n">
        <v>1496.8</v>
      </c>
      <c r="F122" s="0" t="n">
        <v>1501.4</v>
      </c>
      <c r="G122" s="0" t="n">
        <v>1506</v>
      </c>
      <c r="H122" s="0" t="n">
        <v>1510.6</v>
      </c>
      <c r="I122" s="0" t="n">
        <v>1515.2</v>
      </c>
      <c r="J122" s="0" t="n">
        <v>1519.8</v>
      </c>
      <c r="K122" s="0" t="n">
        <v>1524.4</v>
      </c>
      <c r="L122" s="81" t="n">
        <f aca="false">B122-B121</f>
        <v>45</v>
      </c>
    </row>
    <row r="123" customFormat="false" ht="12.75" hidden="false" customHeight="false" outlineLevel="0" collapsed="false">
      <c r="A123" s="0" t="n">
        <v>1561.8</v>
      </c>
      <c r="B123" s="0" t="n">
        <v>1529</v>
      </c>
      <c r="C123" s="0" t="n">
        <v>1533.7</v>
      </c>
      <c r="D123" s="0" t="n">
        <v>1538.4</v>
      </c>
      <c r="E123" s="0" t="n">
        <v>1543.1</v>
      </c>
      <c r="F123" s="0" t="n">
        <v>1547.8</v>
      </c>
      <c r="G123" s="0" t="n">
        <v>1552.5</v>
      </c>
      <c r="H123" s="0" t="n">
        <v>1557.2</v>
      </c>
      <c r="I123" s="0" t="n">
        <v>1561.9</v>
      </c>
      <c r="J123" s="0" t="n">
        <v>1566.6</v>
      </c>
      <c r="K123" s="0" t="n">
        <v>1571.3</v>
      </c>
      <c r="L123" s="81" t="n">
        <f aca="false">B123-B122</f>
        <v>46</v>
      </c>
    </row>
    <row r="124" customFormat="false" ht="12.75" hidden="false" customHeight="false" outlineLevel="0" collapsed="false">
      <c r="A124" s="0" t="n">
        <v>1561.9</v>
      </c>
      <c r="B124" s="0" t="n">
        <v>1576</v>
      </c>
      <c r="C124" s="0" t="n">
        <v>1580.9</v>
      </c>
      <c r="D124" s="0" t="n">
        <v>1585.8</v>
      </c>
      <c r="E124" s="0" t="n">
        <v>1590.7</v>
      </c>
      <c r="F124" s="0" t="n">
        <v>1595.6</v>
      </c>
      <c r="G124" s="0" t="n">
        <v>1600.5</v>
      </c>
      <c r="H124" s="0" t="n">
        <v>1605.4</v>
      </c>
      <c r="I124" s="0" t="n">
        <v>1610.3</v>
      </c>
      <c r="J124" s="0" t="n">
        <v>1615.2</v>
      </c>
      <c r="K124" s="0" t="n">
        <v>1620.1</v>
      </c>
      <c r="L124" s="81" t="n">
        <f aca="false">B124-B123</f>
        <v>47</v>
      </c>
    </row>
    <row r="125" customFormat="false" ht="12.75" hidden="false" customHeight="false" outlineLevel="0" collapsed="false">
      <c r="A125" s="0" t="n">
        <v>1562</v>
      </c>
      <c r="B125" s="0" t="n">
        <v>1625</v>
      </c>
      <c r="C125" s="0" t="n">
        <v>1629.9</v>
      </c>
      <c r="D125" s="0" t="n">
        <v>1634.8</v>
      </c>
      <c r="E125" s="0" t="n">
        <v>1639.7</v>
      </c>
      <c r="F125" s="0" t="n">
        <v>1644.6</v>
      </c>
      <c r="G125" s="0" t="n">
        <v>1649.5</v>
      </c>
      <c r="H125" s="0" t="n">
        <v>1654.4</v>
      </c>
      <c r="I125" s="0" t="n">
        <v>1659.3</v>
      </c>
      <c r="J125" s="0" t="n">
        <v>1664.2</v>
      </c>
      <c r="K125" s="0" t="n">
        <v>1669.1</v>
      </c>
      <c r="L125" s="81" t="n">
        <f aca="false">B125-B124</f>
        <v>49</v>
      </c>
    </row>
    <row r="126" customFormat="false" ht="12.75" hidden="false" customHeight="false" outlineLevel="0" collapsed="false">
      <c r="A126" s="0" t="n">
        <v>1562.1</v>
      </c>
      <c r="B126" s="0" t="n">
        <v>1674</v>
      </c>
      <c r="C126" s="0" t="n">
        <v>1679</v>
      </c>
      <c r="D126" s="0" t="n">
        <v>1684</v>
      </c>
      <c r="E126" s="0" t="n">
        <v>1689</v>
      </c>
      <c r="F126" s="0" t="n">
        <v>1694</v>
      </c>
      <c r="G126" s="0" t="n">
        <v>1699</v>
      </c>
      <c r="H126" s="0" t="n">
        <v>1704</v>
      </c>
      <c r="I126" s="0" t="n">
        <v>1709</v>
      </c>
      <c r="J126" s="0" t="n">
        <v>1714</v>
      </c>
      <c r="K126" s="0" t="n">
        <v>1719</v>
      </c>
      <c r="L126" s="81" t="n">
        <f aca="false">B126-B125</f>
        <v>49</v>
      </c>
    </row>
    <row r="127" customFormat="false" ht="12.75" hidden="false" customHeight="false" outlineLevel="0" collapsed="false">
      <c r="A127" s="0" t="n">
        <v>1562.2</v>
      </c>
      <c r="B127" s="0" t="n">
        <v>1724</v>
      </c>
      <c r="C127" s="0" t="n">
        <v>1729.2</v>
      </c>
      <c r="D127" s="0" t="n">
        <v>1734.4</v>
      </c>
      <c r="E127" s="0" t="n">
        <v>1739.6</v>
      </c>
      <c r="F127" s="0" t="n">
        <v>1744.8</v>
      </c>
      <c r="G127" s="0" t="n">
        <v>1750</v>
      </c>
      <c r="H127" s="0" t="n">
        <v>1755.2</v>
      </c>
      <c r="I127" s="0" t="n">
        <v>1760.4</v>
      </c>
      <c r="J127" s="0" t="n">
        <v>1765.6</v>
      </c>
      <c r="K127" s="0" t="n">
        <v>1770.8</v>
      </c>
      <c r="L127" s="81" t="n">
        <f aca="false">B127-B126</f>
        <v>50</v>
      </c>
    </row>
    <row r="128" customFormat="false" ht="12.75" hidden="false" customHeight="false" outlineLevel="0" collapsed="false">
      <c r="A128" s="0" t="n">
        <v>1562.3</v>
      </c>
      <c r="B128" s="0" t="n">
        <v>1776</v>
      </c>
      <c r="C128" s="0" t="n">
        <v>1781.3</v>
      </c>
      <c r="D128" s="0" t="n">
        <v>1786.6</v>
      </c>
      <c r="E128" s="0" t="n">
        <v>1791.9</v>
      </c>
      <c r="F128" s="0" t="n">
        <v>1797.2</v>
      </c>
      <c r="G128" s="0" t="n">
        <v>1802.5</v>
      </c>
      <c r="H128" s="0" t="n">
        <v>1807.8</v>
      </c>
      <c r="I128" s="0" t="n">
        <v>1813.1</v>
      </c>
      <c r="J128" s="0" t="n">
        <v>1818.4</v>
      </c>
      <c r="K128" s="0" t="n">
        <v>1823.7</v>
      </c>
      <c r="L128" s="81" t="n">
        <f aca="false">B128-B127</f>
        <v>52</v>
      </c>
    </row>
    <row r="129" customFormat="false" ht="12.75" hidden="false" customHeight="false" outlineLevel="0" collapsed="false">
      <c r="A129" s="0" t="n">
        <v>1562.4</v>
      </c>
      <c r="B129" s="0" t="n">
        <v>1829</v>
      </c>
      <c r="C129" s="0" t="n">
        <v>1834.4</v>
      </c>
      <c r="D129" s="0" t="n">
        <v>1839.8</v>
      </c>
      <c r="E129" s="0" t="n">
        <v>1845.2</v>
      </c>
      <c r="F129" s="0" t="n">
        <v>1850.6</v>
      </c>
      <c r="G129" s="0" t="n">
        <v>1856</v>
      </c>
      <c r="H129" s="0" t="n">
        <v>1861.4</v>
      </c>
      <c r="I129" s="0" t="n">
        <v>1866.8</v>
      </c>
      <c r="J129" s="0" t="n">
        <v>1872.2</v>
      </c>
      <c r="K129" s="0" t="n">
        <v>1877.6</v>
      </c>
      <c r="L129" s="81" t="n">
        <f aca="false">B129-B128</f>
        <v>53</v>
      </c>
    </row>
    <row r="130" customFormat="false" ht="12.75" hidden="false" customHeight="false" outlineLevel="0" collapsed="false">
      <c r="A130" s="0" t="n">
        <v>1562.5</v>
      </c>
      <c r="B130" s="0" t="n">
        <v>1883</v>
      </c>
      <c r="C130" s="0" t="n">
        <v>1888.5</v>
      </c>
      <c r="D130" s="0" t="n">
        <v>1894</v>
      </c>
      <c r="E130" s="0" t="n">
        <v>1899.5</v>
      </c>
      <c r="F130" s="0" t="n">
        <v>1905</v>
      </c>
      <c r="G130" s="0" t="n">
        <v>1910.5</v>
      </c>
      <c r="H130" s="0" t="n">
        <v>1916</v>
      </c>
      <c r="I130" s="0" t="n">
        <v>1921.5</v>
      </c>
      <c r="J130" s="0" t="n">
        <v>1927</v>
      </c>
      <c r="K130" s="0" t="n">
        <v>1932.5</v>
      </c>
      <c r="L130" s="81" t="n">
        <f aca="false">B130-B129</f>
        <v>54</v>
      </c>
    </row>
    <row r="131" customFormat="false" ht="12.75" hidden="false" customHeight="false" outlineLevel="0" collapsed="false">
      <c r="A131" s="0" t="n">
        <v>1562.6</v>
      </c>
      <c r="B131" s="0" t="n">
        <v>1938</v>
      </c>
      <c r="C131" s="0" t="n">
        <v>1943.7</v>
      </c>
      <c r="D131" s="0" t="n">
        <v>1949.4</v>
      </c>
      <c r="E131" s="0" t="n">
        <v>1955.1</v>
      </c>
      <c r="F131" s="0" t="n">
        <v>1960.8</v>
      </c>
      <c r="G131" s="0" t="n">
        <v>1966.5</v>
      </c>
      <c r="H131" s="0" t="n">
        <v>1972.2</v>
      </c>
      <c r="I131" s="0" t="n">
        <v>1977.9</v>
      </c>
      <c r="J131" s="0" t="n">
        <v>1983.6</v>
      </c>
      <c r="K131" s="0" t="n">
        <v>1989.3</v>
      </c>
      <c r="L131" s="81" t="n">
        <f aca="false">B131-B130</f>
        <v>55</v>
      </c>
    </row>
    <row r="132" customFormat="false" ht="12.75" hidden="false" customHeight="false" outlineLevel="0" collapsed="false">
      <c r="A132" s="0" t="n">
        <v>1562.7</v>
      </c>
      <c r="B132" s="0" t="n">
        <v>1995</v>
      </c>
      <c r="C132" s="0" t="n">
        <v>2000.8</v>
      </c>
      <c r="D132" s="0" t="n">
        <v>2006.6</v>
      </c>
      <c r="E132" s="0" t="n">
        <v>2012.4</v>
      </c>
      <c r="F132" s="0" t="n">
        <v>2018.2</v>
      </c>
      <c r="G132" s="0" t="n">
        <v>2024</v>
      </c>
      <c r="H132" s="0" t="n">
        <v>2029.8</v>
      </c>
      <c r="I132" s="0" t="n">
        <v>2035.6</v>
      </c>
      <c r="J132" s="0" t="n">
        <v>2041.4</v>
      </c>
      <c r="K132" s="0" t="n">
        <v>2047.2</v>
      </c>
      <c r="L132" s="81" t="n">
        <f aca="false">B132-B131</f>
        <v>57</v>
      </c>
    </row>
    <row r="133" customFormat="false" ht="12.75" hidden="false" customHeight="false" outlineLevel="0" collapsed="false">
      <c r="A133" s="0" t="n">
        <v>1562.8</v>
      </c>
      <c r="B133" s="0" t="n">
        <v>2053</v>
      </c>
      <c r="C133" s="0" t="n">
        <v>2058.9</v>
      </c>
      <c r="D133" s="0" t="n">
        <v>2064.8</v>
      </c>
      <c r="E133" s="0" t="n">
        <v>2070.7</v>
      </c>
      <c r="F133" s="0" t="n">
        <v>2076.6</v>
      </c>
      <c r="G133" s="0" t="n">
        <v>2082.5</v>
      </c>
      <c r="H133" s="0" t="n">
        <v>2088.4</v>
      </c>
      <c r="I133" s="0" t="n">
        <v>2094.3</v>
      </c>
      <c r="J133" s="0" t="n">
        <v>2100.2</v>
      </c>
      <c r="K133" s="0" t="n">
        <v>2106.1</v>
      </c>
      <c r="L133" s="81" t="n">
        <f aca="false">B133-B132</f>
        <v>58</v>
      </c>
    </row>
    <row r="134" customFormat="false" ht="12.75" hidden="false" customHeight="false" outlineLevel="0" collapsed="false">
      <c r="A134" s="0" t="n">
        <v>1562.9</v>
      </c>
      <c r="B134" s="0" t="n">
        <v>2112</v>
      </c>
      <c r="C134" s="0" t="n">
        <v>2118</v>
      </c>
      <c r="D134" s="0" t="n">
        <v>2124</v>
      </c>
      <c r="E134" s="0" t="n">
        <v>2130</v>
      </c>
      <c r="F134" s="0" t="n">
        <v>2136</v>
      </c>
      <c r="G134" s="0" t="n">
        <v>2142</v>
      </c>
      <c r="H134" s="0" t="n">
        <v>2148</v>
      </c>
      <c r="I134" s="0" t="n">
        <v>2154</v>
      </c>
      <c r="J134" s="0" t="n">
        <v>2160</v>
      </c>
      <c r="K134" s="0" t="n">
        <v>2166</v>
      </c>
      <c r="L134" s="81" t="n">
        <f aca="false">B134-B133</f>
        <v>59</v>
      </c>
    </row>
    <row r="135" customFormat="false" ht="12.75" hidden="false" customHeight="false" outlineLevel="0" collapsed="false">
      <c r="A135" s="0" t="n">
        <v>1563</v>
      </c>
      <c r="B135" s="0" t="n">
        <v>2172</v>
      </c>
      <c r="C135" s="0" t="n">
        <v>2178.2</v>
      </c>
      <c r="D135" s="0" t="n">
        <v>2184.4</v>
      </c>
      <c r="E135" s="0" t="n">
        <v>2190.6</v>
      </c>
      <c r="F135" s="0" t="n">
        <v>2196.8</v>
      </c>
      <c r="G135" s="0" t="n">
        <v>2203</v>
      </c>
      <c r="H135" s="0" t="n">
        <v>2209.2</v>
      </c>
      <c r="I135" s="0" t="n">
        <v>2215.4</v>
      </c>
      <c r="J135" s="0" t="n">
        <v>2221.6</v>
      </c>
      <c r="K135" s="0" t="n">
        <v>2227.8</v>
      </c>
      <c r="L135" s="81" t="n">
        <f aca="false">B135-B134</f>
        <v>60</v>
      </c>
    </row>
    <row r="136" customFormat="false" ht="12.75" hidden="false" customHeight="false" outlineLevel="0" collapsed="false">
      <c r="A136" s="0" t="n">
        <v>1563.1</v>
      </c>
      <c r="B136" s="0" t="n">
        <v>2234</v>
      </c>
      <c r="C136" s="0" t="n">
        <v>2240.3</v>
      </c>
      <c r="D136" s="0" t="n">
        <v>2246.6</v>
      </c>
      <c r="E136" s="0" t="n">
        <v>2252.9</v>
      </c>
      <c r="F136" s="0" t="n">
        <v>2259.2</v>
      </c>
      <c r="G136" s="0" t="n">
        <v>2265.5</v>
      </c>
      <c r="H136" s="0" t="n">
        <v>2271.8</v>
      </c>
      <c r="I136" s="0" t="n">
        <v>2278.1</v>
      </c>
      <c r="J136" s="0" t="n">
        <v>2284.4</v>
      </c>
      <c r="K136" s="0" t="n">
        <v>2290.7</v>
      </c>
      <c r="L136" s="81" t="n">
        <f aca="false">B136-B135</f>
        <v>62</v>
      </c>
    </row>
    <row r="137" customFormat="false" ht="12.75" hidden="false" customHeight="false" outlineLevel="0" collapsed="false">
      <c r="A137" s="0" t="n">
        <v>1563.2</v>
      </c>
      <c r="B137" s="0" t="n">
        <v>2297</v>
      </c>
      <c r="C137" s="0" t="n">
        <v>2303.4</v>
      </c>
      <c r="D137" s="0" t="n">
        <v>2309.8</v>
      </c>
      <c r="E137" s="0" t="n">
        <v>2316.2</v>
      </c>
      <c r="F137" s="0" t="n">
        <v>2322.6</v>
      </c>
      <c r="G137" s="0" t="n">
        <v>2329</v>
      </c>
      <c r="H137" s="0" t="n">
        <v>2335.4</v>
      </c>
      <c r="I137" s="0" t="n">
        <v>2341.8</v>
      </c>
      <c r="J137" s="0" t="n">
        <v>2348.2</v>
      </c>
      <c r="K137" s="0" t="n">
        <v>2354.6</v>
      </c>
      <c r="L137" s="81" t="n">
        <f aca="false">B137-B136</f>
        <v>63</v>
      </c>
    </row>
    <row r="138" customFormat="false" ht="12.75" hidden="false" customHeight="false" outlineLevel="0" collapsed="false">
      <c r="A138" s="0" t="n">
        <v>1563.3</v>
      </c>
      <c r="B138" s="0" t="n">
        <v>2361</v>
      </c>
      <c r="C138" s="0" t="n">
        <v>2367.5</v>
      </c>
      <c r="D138" s="0" t="n">
        <v>2374</v>
      </c>
      <c r="E138" s="0" t="n">
        <v>2380.5</v>
      </c>
      <c r="F138" s="0" t="n">
        <v>2387</v>
      </c>
      <c r="G138" s="0" t="n">
        <v>2393.5</v>
      </c>
      <c r="H138" s="0" t="n">
        <v>2400</v>
      </c>
      <c r="I138" s="0" t="n">
        <v>2406.5</v>
      </c>
      <c r="J138" s="0" t="n">
        <v>2413</v>
      </c>
      <c r="K138" s="0" t="n">
        <v>2419.5</v>
      </c>
      <c r="L138" s="81" t="n">
        <f aca="false">B138-B137</f>
        <v>64</v>
      </c>
    </row>
    <row r="139" customFormat="false" ht="12.75" hidden="false" customHeight="false" outlineLevel="0" collapsed="false">
      <c r="A139" s="0" t="n">
        <v>1563.4</v>
      </c>
      <c r="B139" s="0" t="n">
        <v>2426</v>
      </c>
      <c r="C139" s="0" t="n">
        <v>2432.7</v>
      </c>
      <c r="D139" s="0" t="n">
        <v>2439.4</v>
      </c>
      <c r="E139" s="0" t="n">
        <v>2446.1</v>
      </c>
      <c r="F139" s="0" t="n">
        <v>2452.8</v>
      </c>
      <c r="G139" s="0" t="n">
        <v>2459.5</v>
      </c>
      <c r="H139" s="0" t="n">
        <v>2466.2</v>
      </c>
      <c r="I139" s="0" t="n">
        <v>2472.9</v>
      </c>
      <c r="J139" s="0" t="n">
        <v>2479.6</v>
      </c>
      <c r="K139" s="0" t="n">
        <v>2486.3</v>
      </c>
      <c r="L139" s="81" t="n">
        <f aca="false">B139-B138</f>
        <v>65</v>
      </c>
    </row>
    <row r="140" customFormat="false" ht="12.75" hidden="false" customHeight="false" outlineLevel="0" collapsed="false">
      <c r="A140" s="0" t="n">
        <v>1563.5</v>
      </c>
      <c r="B140" s="0" t="n">
        <v>2493</v>
      </c>
      <c r="C140" s="0" t="n">
        <v>2499.7</v>
      </c>
      <c r="D140" s="0" t="n">
        <v>2506.4</v>
      </c>
      <c r="E140" s="0" t="n">
        <v>2513.1</v>
      </c>
      <c r="F140" s="0" t="n">
        <v>2519.8</v>
      </c>
      <c r="G140" s="0" t="n">
        <v>2526.5</v>
      </c>
      <c r="H140" s="0" t="n">
        <v>2533.2</v>
      </c>
      <c r="I140" s="0" t="n">
        <v>2539.9</v>
      </c>
      <c r="J140" s="0" t="n">
        <v>2546.6</v>
      </c>
      <c r="K140" s="0" t="n">
        <v>2553.3</v>
      </c>
      <c r="L140" s="81" t="n">
        <f aca="false">B140-B139</f>
        <v>67</v>
      </c>
    </row>
    <row r="141" customFormat="false" ht="12.75" hidden="false" customHeight="false" outlineLevel="0" collapsed="false">
      <c r="A141" s="0" t="n">
        <v>1563.6</v>
      </c>
      <c r="B141" s="0" t="n">
        <v>2560</v>
      </c>
      <c r="C141" s="0" t="n">
        <v>2566.9</v>
      </c>
      <c r="D141" s="0" t="n">
        <v>2573.8</v>
      </c>
      <c r="E141" s="0" t="n">
        <v>2580.7</v>
      </c>
      <c r="F141" s="0" t="n">
        <v>2587.6</v>
      </c>
      <c r="G141" s="0" t="n">
        <v>2594.5</v>
      </c>
      <c r="H141" s="0" t="n">
        <v>2601.4</v>
      </c>
      <c r="I141" s="0" t="n">
        <v>2608.3</v>
      </c>
      <c r="J141" s="0" t="n">
        <v>2615.2</v>
      </c>
      <c r="K141" s="0" t="n">
        <v>2622.1</v>
      </c>
      <c r="L141" s="81" t="n">
        <f aca="false">B141-B140</f>
        <v>67</v>
      </c>
    </row>
    <row r="142" customFormat="false" ht="12.75" hidden="false" customHeight="false" outlineLevel="0" collapsed="false">
      <c r="A142" s="0" t="n">
        <v>1563.7</v>
      </c>
      <c r="B142" s="0" t="n">
        <v>2629</v>
      </c>
      <c r="C142" s="0" t="n">
        <v>2636.1</v>
      </c>
      <c r="D142" s="0" t="n">
        <v>2643.2</v>
      </c>
      <c r="E142" s="0" t="n">
        <v>2650.3</v>
      </c>
      <c r="F142" s="0" t="n">
        <v>2657.4</v>
      </c>
      <c r="G142" s="0" t="n">
        <v>2664.5</v>
      </c>
      <c r="H142" s="0" t="n">
        <v>2671.6</v>
      </c>
      <c r="I142" s="0" t="n">
        <v>2678.7</v>
      </c>
      <c r="J142" s="0" t="n">
        <v>2685.8</v>
      </c>
      <c r="K142" s="0" t="n">
        <v>2692.9</v>
      </c>
      <c r="L142" s="81" t="n">
        <f aca="false">B142-B141</f>
        <v>69</v>
      </c>
    </row>
    <row r="143" customFormat="false" ht="12.75" hidden="false" customHeight="false" outlineLevel="0" collapsed="false">
      <c r="A143" s="0" t="n">
        <v>1563.8</v>
      </c>
      <c r="B143" s="0" t="n">
        <v>2700</v>
      </c>
      <c r="C143" s="0" t="n">
        <v>2707.1</v>
      </c>
      <c r="D143" s="0" t="n">
        <v>2714.2</v>
      </c>
      <c r="E143" s="0" t="n">
        <v>2721.3</v>
      </c>
      <c r="F143" s="0" t="n">
        <v>2728.4</v>
      </c>
      <c r="G143" s="0" t="n">
        <v>2735.5</v>
      </c>
      <c r="H143" s="0" t="n">
        <v>2742.6</v>
      </c>
      <c r="I143" s="0" t="n">
        <v>2749.7</v>
      </c>
      <c r="J143" s="0" t="n">
        <v>2756.8</v>
      </c>
      <c r="K143" s="0" t="n">
        <v>2763.9</v>
      </c>
      <c r="L143" s="81" t="n">
        <f aca="false">B143-B142</f>
        <v>71</v>
      </c>
    </row>
    <row r="144" customFormat="false" ht="12.75" hidden="false" customHeight="false" outlineLevel="0" collapsed="false">
      <c r="A144" s="0" t="n">
        <v>1563.9</v>
      </c>
      <c r="B144" s="0" t="n">
        <v>2771</v>
      </c>
      <c r="C144" s="0" t="n">
        <v>2778.3</v>
      </c>
      <c r="D144" s="0" t="n">
        <v>2785.6</v>
      </c>
      <c r="E144" s="0" t="n">
        <v>2792.9</v>
      </c>
      <c r="F144" s="0" t="n">
        <v>2800.2</v>
      </c>
      <c r="G144" s="0" t="n">
        <v>2807.5</v>
      </c>
      <c r="H144" s="0" t="n">
        <v>2814.8</v>
      </c>
      <c r="I144" s="0" t="n">
        <v>2822.1</v>
      </c>
      <c r="J144" s="0" t="n">
        <v>2829.4</v>
      </c>
      <c r="K144" s="0" t="n">
        <v>2836.7</v>
      </c>
      <c r="L144" s="81" t="n">
        <f aca="false">B144-B143</f>
        <v>71</v>
      </c>
    </row>
    <row r="145" customFormat="false" ht="12.75" hidden="false" customHeight="false" outlineLevel="0" collapsed="false">
      <c r="A145" s="0" t="n">
        <v>1564</v>
      </c>
      <c r="B145" s="0" t="n">
        <v>2844</v>
      </c>
      <c r="C145" s="0" t="n">
        <v>2851.4</v>
      </c>
      <c r="D145" s="0" t="n">
        <v>2858.8</v>
      </c>
      <c r="E145" s="0" t="n">
        <v>2866.2</v>
      </c>
      <c r="F145" s="0" t="n">
        <v>2873.6</v>
      </c>
      <c r="G145" s="0" t="n">
        <v>2881</v>
      </c>
      <c r="H145" s="0" t="n">
        <v>2888.4</v>
      </c>
      <c r="I145" s="0" t="n">
        <v>2895.8</v>
      </c>
      <c r="J145" s="0" t="n">
        <v>2903.2</v>
      </c>
      <c r="K145" s="0" t="n">
        <v>2910.6</v>
      </c>
      <c r="L145" s="81" t="n">
        <f aca="false">B145-B144</f>
        <v>73</v>
      </c>
    </row>
    <row r="146" customFormat="false" ht="12.75" hidden="false" customHeight="false" outlineLevel="0" collapsed="false">
      <c r="A146" s="0" t="n">
        <v>1564.1</v>
      </c>
      <c r="B146" s="0" t="n">
        <v>2918</v>
      </c>
      <c r="C146" s="0" t="n">
        <v>2925.5</v>
      </c>
      <c r="D146" s="0" t="n">
        <v>2933</v>
      </c>
      <c r="E146" s="0" t="n">
        <v>2940.5</v>
      </c>
      <c r="F146" s="0" t="n">
        <v>2948</v>
      </c>
      <c r="G146" s="0" t="n">
        <v>2955.5</v>
      </c>
      <c r="H146" s="0" t="n">
        <v>2963</v>
      </c>
      <c r="I146" s="0" t="n">
        <v>2970.5</v>
      </c>
      <c r="J146" s="0" t="n">
        <v>2978</v>
      </c>
      <c r="K146" s="0" t="n">
        <v>2985.5</v>
      </c>
      <c r="L146" s="81" t="n">
        <f aca="false">B146-B145</f>
        <v>74</v>
      </c>
    </row>
    <row r="147" customFormat="false" ht="12.75" hidden="false" customHeight="false" outlineLevel="0" collapsed="false">
      <c r="A147" s="0" t="n">
        <v>1564.2</v>
      </c>
      <c r="B147" s="0" t="n">
        <v>2993</v>
      </c>
      <c r="C147" s="0" t="n">
        <v>3000.7</v>
      </c>
      <c r="D147" s="0" t="n">
        <v>3008.4</v>
      </c>
      <c r="E147" s="0" t="n">
        <v>3016.1</v>
      </c>
      <c r="F147" s="0" t="n">
        <v>3023.8</v>
      </c>
      <c r="G147" s="0" t="n">
        <v>3031.5</v>
      </c>
      <c r="H147" s="0" t="n">
        <v>3039.2</v>
      </c>
      <c r="I147" s="0" t="n">
        <v>3046.9</v>
      </c>
      <c r="J147" s="0" t="n">
        <v>3054.6</v>
      </c>
      <c r="K147" s="0" t="n">
        <v>3062.3</v>
      </c>
      <c r="L147" s="81" t="n">
        <f aca="false">B147-B146</f>
        <v>75</v>
      </c>
    </row>
    <row r="148" customFormat="false" ht="12.75" hidden="false" customHeight="false" outlineLevel="0" collapsed="false">
      <c r="A148" s="0" t="n">
        <v>1564.3</v>
      </c>
      <c r="B148" s="0" t="n">
        <v>3070</v>
      </c>
      <c r="C148" s="0" t="n">
        <v>3077.7</v>
      </c>
      <c r="D148" s="0" t="n">
        <v>3085.4</v>
      </c>
      <c r="E148" s="0" t="n">
        <v>3093.1</v>
      </c>
      <c r="F148" s="0" t="n">
        <v>3100.8</v>
      </c>
      <c r="G148" s="0" t="n">
        <v>3108.5</v>
      </c>
      <c r="H148" s="0" t="n">
        <v>3116.2</v>
      </c>
      <c r="I148" s="0" t="n">
        <v>3123.9</v>
      </c>
      <c r="J148" s="0" t="n">
        <v>3131.6</v>
      </c>
      <c r="K148" s="0" t="n">
        <v>3139.3</v>
      </c>
      <c r="L148" s="81" t="n">
        <f aca="false">B148-B147</f>
        <v>77</v>
      </c>
    </row>
    <row r="149" customFormat="false" ht="12.75" hidden="false" customHeight="false" outlineLevel="0" collapsed="false">
      <c r="A149" s="0" t="n">
        <v>1564.4</v>
      </c>
      <c r="B149" s="0" t="n">
        <v>3147</v>
      </c>
      <c r="C149" s="0" t="n">
        <v>3155</v>
      </c>
      <c r="D149" s="0" t="n">
        <v>3163</v>
      </c>
      <c r="E149" s="0" t="n">
        <v>3171</v>
      </c>
      <c r="F149" s="0" t="n">
        <v>3179</v>
      </c>
      <c r="G149" s="0" t="n">
        <v>3187</v>
      </c>
      <c r="H149" s="0" t="n">
        <v>3195</v>
      </c>
      <c r="I149" s="0" t="n">
        <v>3203</v>
      </c>
      <c r="J149" s="0" t="n">
        <v>3211</v>
      </c>
      <c r="K149" s="0" t="n">
        <v>3219</v>
      </c>
      <c r="L149" s="81" t="n">
        <f aca="false">B149-B148</f>
        <v>77</v>
      </c>
    </row>
    <row r="150" customFormat="false" ht="12.75" hidden="false" customHeight="false" outlineLevel="0" collapsed="false">
      <c r="A150" s="0" t="n">
        <v>1564.5</v>
      </c>
      <c r="B150" s="0" t="n">
        <v>3227</v>
      </c>
      <c r="C150" s="0" t="n">
        <v>3235</v>
      </c>
      <c r="D150" s="0" t="n">
        <v>3243</v>
      </c>
      <c r="E150" s="0" t="n">
        <v>3251</v>
      </c>
      <c r="F150" s="0" t="n">
        <v>3259</v>
      </c>
      <c r="G150" s="0" t="n">
        <v>3267</v>
      </c>
      <c r="H150" s="0" t="n">
        <v>3275</v>
      </c>
      <c r="I150" s="0" t="n">
        <v>3283</v>
      </c>
      <c r="J150" s="0" t="n">
        <v>3291</v>
      </c>
      <c r="K150" s="0" t="n">
        <v>3299</v>
      </c>
      <c r="L150" s="81" t="n">
        <f aca="false">B150-B149</f>
        <v>80</v>
      </c>
    </row>
    <row r="151" customFormat="false" ht="12.75" hidden="false" customHeight="false" outlineLevel="0" collapsed="false">
      <c r="A151" s="0" t="n">
        <v>1564.6</v>
      </c>
      <c r="B151" s="0" t="n">
        <v>3307</v>
      </c>
      <c r="C151" s="0" t="n">
        <v>3315.2</v>
      </c>
      <c r="D151" s="0" t="n">
        <v>3323.4</v>
      </c>
      <c r="E151" s="0" t="n">
        <v>3331.6</v>
      </c>
      <c r="F151" s="0" t="n">
        <v>3339.8</v>
      </c>
      <c r="G151" s="0" t="n">
        <v>3348</v>
      </c>
      <c r="H151" s="0" t="n">
        <v>3356.2</v>
      </c>
      <c r="I151" s="0" t="n">
        <v>3364.4</v>
      </c>
      <c r="J151" s="0" t="n">
        <v>3372.6</v>
      </c>
      <c r="K151" s="0" t="n">
        <v>3380.8</v>
      </c>
      <c r="L151" s="81" t="n">
        <f aca="false">B151-B150</f>
        <v>80</v>
      </c>
    </row>
    <row r="152" customFormat="false" ht="12.75" hidden="false" customHeight="false" outlineLevel="0" collapsed="false">
      <c r="A152" s="0" t="n">
        <v>1564.7</v>
      </c>
      <c r="B152" s="0" t="n">
        <v>3389</v>
      </c>
      <c r="C152" s="0" t="n">
        <v>3397.3</v>
      </c>
      <c r="D152" s="0" t="n">
        <v>3405.6</v>
      </c>
      <c r="E152" s="0" t="n">
        <v>3413.9</v>
      </c>
      <c r="F152" s="0" t="n">
        <v>3422.2</v>
      </c>
      <c r="G152" s="0" t="n">
        <v>3430.5</v>
      </c>
      <c r="H152" s="0" t="n">
        <v>3438.8</v>
      </c>
      <c r="I152" s="0" t="n">
        <v>3447.1</v>
      </c>
      <c r="J152" s="0" t="n">
        <v>3455.4</v>
      </c>
      <c r="K152" s="0" t="n">
        <v>3463.7</v>
      </c>
      <c r="L152" s="81" t="n">
        <f aca="false">B152-B151</f>
        <v>82</v>
      </c>
    </row>
    <row r="153" customFormat="false" ht="12.75" hidden="false" customHeight="false" outlineLevel="0" collapsed="false">
      <c r="A153" s="0" t="n">
        <v>1564.8</v>
      </c>
      <c r="B153" s="0" t="n">
        <v>3472</v>
      </c>
      <c r="C153" s="0" t="n">
        <v>3480.4</v>
      </c>
      <c r="D153" s="0" t="n">
        <v>3488.8</v>
      </c>
      <c r="E153" s="0" t="n">
        <v>3497.2</v>
      </c>
      <c r="F153" s="0" t="n">
        <v>3505.6</v>
      </c>
      <c r="G153" s="0" t="n">
        <v>3514</v>
      </c>
      <c r="H153" s="0" t="n">
        <v>3522.4</v>
      </c>
      <c r="I153" s="0" t="n">
        <v>3530.8</v>
      </c>
      <c r="J153" s="0" t="n">
        <v>3539.2</v>
      </c>
      <c r="K153" s="0" t="n">
        <v>3547.6</v>
      </c>
      <c r="L153" s="81" t="n">
        <f aca="false">B153-B152</f>
        <v>83</v>
      </c>
    </row>
    <row r="154" customFormat="false" ht="12.75" hidden="false" customHeight="false" outlineLevel="0" collapsed="false">
      <c r="A154" s="0" t="n">
        <v>1564.9</v>
      </c>
      <c r="B154" s="0" t="n">
        <v>3556</v>
      </c>
      <c r="C154" s="0" t="n">
        <v>3564.6</v>
      </c>
      <c r="D154" s="0" t="n">
        <v>3573.2</v>
      </c>
      <c r="E154" s="0" t="n">
        <v>3581.8</v>
      </c>
      <c r="F154" s="0" t="n">
        <v>3590.4</v>
      </c>
      <c r="G154" s="0" t="n">
        <v>3599</v>
      </c>
      <c r="H154" s="0" t="n">
        <v>3607.6</v>
      </c>
      <c r="I154" s="0" t="n">
        <v>3616.2</v>
      </c>
      <c r="J154" s="0" t="n">
        <v>3624.8</v>
      </c>
      <c r="K154" s="0" t="n">
        <v>3633.4</v>
      </c>
      <c r="L154" s="81" t="n">
        <f aca="false">B154-B153</f>
        <v>84</v>
      </c>
    </row>
    <row r="155" customFormat="false" ht="12.75" hidden="false" customHeight="false" outlineLevel="0" collapsed="false">
      <c r="A155" s="0" t="n">
        <v>1565</v>
      </c>
      <c r="B155" s="0" t="n">
        <v>3642</v>
      </c>
      <c r="C155" s="0" t="n">
        <v>3650.7</v>
      </c>
      <c r="D155" s="0" t="n">
        <v>3659.4</v>
      </c>
      <c r="E155" s="0" t="n">
        <v>3668.1</v>
      </c>
      <c r="F155" s="0" t="n">
        <v>3676.8</v>
      </c>
      <c r="G155" s="0" t="n">
        <v>3685.5</v>
      </c>
      <c r="H155" s="0" t="n">
        <v>3694.2</v>
      </c>
      <c r="I155" s="0" t="n">
        <v>3702.9</v>
      </c>
      <c r="J155" s="0" t="n">
        <v>3711.6</v>
      </c>
      <c r="K155" s="0" t="n">
        <v>3720.3</v>
      </c>
      <c r="L155" s="81" t="n">
        <f aca="false">B155-B154</f>
        <v>86</v>
      </c>
    </row>
    <row r="156" customFormat="false" ht="12.75" hidden="false" customHeight="false" outlineLevel="0" collapsed="false">
      <c r="A156" s="0" t="n">
        <v>1565.1</v>
      </c>
      <c r="B156" s="0" t="n">
        <v>3729</v>
      </c>
      <c r="C156" s="0" t="n">
        <v>3737.8</v>
      </c>
      <c r="D156" s="0" t="n">
        <v>3746.6</v>
      </c>
      <c r="E156" s="0" t="n">
        <v>3755.4</v>
      </c>
      <c r="F156" s="0" t="n">
        <v>3764.2</v>
      </c>
      <c r="G156" s="0" t="n">
        <v>3773</v>
      </c>
      <c r="H156" s="0" t="n">
        <v>3781.8</v>
      </c>
      <c r="I156" s="0" t="n">
        <v>3790.6</v>
      </c>
      <c r="J156" s="0" t="n">
        <v>3799.4</v>
      </c>
      <c r="K156" s="0" t="n">
        <v>3808.2</v>
      </c>
      <c r="L156" s="81" t="n">
        <f aca="false">B156-B155</f>
        <v>87</v>
      </c>
    </row>
    <row r="157" customFormat="false" ht="12.75" hidden="false" customHeight="false" outlineLevel="0" collapsed="false">
      <c r="A157" s="0" t="n">
        <v>1565.2</v>
      </c>
      <c r="B157" s="0" t="n">
        <v>3817</v>
      </c>
      <c r="C157" s="0" t="n">
        <v>3825.9</v>
      </c>
      <c r="D157" s="0" t="n">
        <v>3834.8</v>
      </c>
      <c r="E157" s="0" t="n">
        <v>3843.7</v>
      </c>
      <c r="F157" s="0" t="n">
        <v>3852.6</v>
      </c>
      <c r="G157" s="0" t="n">
        <v>3861.5</v>
      </c>
      <c r="H157" s="0" t="n">
        <v>3870.4</v>
      </c>
      <c r="I157" s="0" t="n">
        <v>3879.3</v>
      </c>
      <c r="J157" s="0" t="n">
        <v>3888.2</v>
      </c>
      <c r="K157" s="0" t="n">
        <v>3897.1</v>
      </c>
      <c r="L157" s="81" t="n">
        <f aca="false">B157-B156</f>
        <v>88</v>
      </c>
    </row>
    <row r="158" customFormat="false" ht="12.75" hidden="false" customHeight="false" outlineLevel="0" collapsed="false">
      <c r="A158" s="0" t="n">
        <v>1565.3</v>
      </c>
      <c r="B158" s="0" t="n">
        <v>3906</v>
      </c>
      <c r="C158" s="0" t="n">
        <v>3915.1</v>
      </c>
      <c r="D158" s="0" t="n">
        <v>3924.2</v>
      </c>
      <c r="E158" s="0" t="n">
        <v>3933.3</v>
      </c>
      <c r="F158" s="0" t="n">
        <v>3942.4</v>
      </c>
      <c r="G158" s="0" t="n">
        <v>3951.5</v>
      </c>
      <c r="H158" s="0" t="n">
        <v>3960.6</v>
      </c>
      <c r="I158" s="0" t="n">
        <v>3969.7</v>
      </c>
      <c r="J158" s="0" t="n">
        <v>3978.8</v>
      </c>
      <c r="K158" s="0" t="n">
        <v>3987.9</v>
      </c>
      <c r="L158" s="81" t="n">
        <f aca="false">B158-B157</f>
        <v>89</v>
      </c>
    </row>
    <row r="159" customFormat="false" ht="12.75" hidden="false" customHeight="false" outlineLevel="0" collapsed="false">
      <c r="A159" s="0" t="n">
        <v>1565.4</v>
      </c>
      <c r="B159" s="0" t="n">
        <v>3997</v>
      </c>
      <c r="C159" s="0" t="n">
        <v>4006.1</v>
      </c>
      <c r="D159" s="0" t="n">
        <v>4015.2</v>
      </c>
      <c r="E159" s="0" t="n">
        <v>4024.3</v>
      </c>
      <c r="F159" s="0" t="n">
        <v>4033.4</v>
      </c>
      <c r="G159" s="0" t="n">
        <v>4042.5</v>
      </c>
      <c r="H159" s="0" t="n">
        <v>4051.6</v>
      </c>
      <c r="I159" s="0" t="n">
        <v>4060.7</v>
      </c>
      <c r="J159" s="0" t="n">
        <v>4069.8</v>
      </c>
      <c r="K159" s="0" t="n">
        <v>4078.9</v>
      </c>
      <c r="L159" s="81" t="n">
        <f aca="false">B159-B158</f>
        <v>91</v>
      </c>
    </row>
    <row r="160" customFormat="false" ht="12.75" hidden="false" customHeight="false" outlineLevel="0" collapsed="false">
      <c r="A160" s="0" t="n">
        <v>1565.5</v>
      </c>
      <c r="B160" s="0" t="n">
        <v>4088</v>
      </c>
      <c r="C160" s="0" t="n">
        <v>4097.3</v>
      </c>
      <c r="D160" s="0" t="n">
        <v>4106.6</v>
      </c>
      <c r="E160" s="0" t="n">
        <v>4115.9</v>
      </c>
      <c r="F160" s="0" t="n">
        <v>4125.2</v>
      </c>
      <c r="G160" s="0" t="n">
        <v>4134.5</v>
      </c>
      <c r="H160" s="0" t="n">
        <v>4143.8</v>
      </c>
      <c r="I160" s="0" t="n">
        <v>4153.1</v>
      </c>
      <c r="J160" s="0" t="n">
        <v>4162.4</v>
      </c>
      <c r="K160" s="0" t="n">
        <v>4171.7</v>
      </c>
      <c r="L160" s="81" t="n">
        <f aca="false">B160-B159</f>
        <v>91</v>
      </c>
    </row>
    <row r="161" customFormat="false" ht="12.75" hidden="false" customHeight="false" outlineLevel="0" collapsed="false">
      <c r="A161" s="0" t="n">
        <v>1565.6</v>
      </c>
      <c r="B161" s="0" t="n">
        <v>4181</v>
      </c>
      <c r="C161" s="0" t="n">
        <v>4190.4</v>
      </c>
      <c r="D161" s="0" t="n">
        <v>4199.8</v>
      </c>
      <c r="E161" s="0" t="n">
        <v>4209.2</v>
      </c>
      <c r="F161" s="0" t="n">
        <v>4218.6</v>
      </c>
      <c r="G161" s="0" t="n">
        <v>4228</v>
      </c>
      <c r="H161" s="0" t="n">
        <v>4237.4</v>
      </c>
      <c r="I161" s="0" t="n">
        <v>4246.8</v>
      </c>
      <c r="J161" s="0" t="n">
        <v>4256.2</v>
      </c>
      <c r="K161" s="0" t="n">
        <v>4265.6</v>
      </c>
      <c r="L161" s="81" t="n">
        <f aca="false">B161-B160</f>
        <v>93</v>
      </c>
    </row>
    <row r="162" customFormat="false" ht="12.75" hidden="false" customHeight="false" outlineLevel="0" collapsed="false">
      <c r="A162" s="0" t="n">
        <v>1565.7</v>
      </c>
      <c r="B162" s="0" t="n">
        <v>4275</v>
      </c>
      <c r="C162" s="0" t="n">
        <v>4284.5</v>
      </c>
      <c r="D162" s="0" t="n">
        <v>4294</v>
      </c>
      <c r="E162" s="0" t="n">
        <v>4303.5</v>
      </c>
      <c r="F162" s="0" t="n">
        <v>4313</v>
      </c>
      <c r="G162" s="0" t="n">
        <v>4322.5</v>
      </c>
      <c r="H162" s="0" t="n">
        <v>4332</v>
      </c>
      <c r="I162" s="0" t="n">
        <v>4341.5</v>
      </c>
      <c r="J162" s="0" t="n">
        <v>4351</v>
      </c>
      <c r="K162" s="0" t="n">
        <v>4360.5</v>
      </c>
      <c r="L162" s="81" t="n">
        <f aca="false">B162-B161</f>
        <v>94</v>
      </c>
    </row>
    <row r="163" customFormat="false" ht="12.75" hidden="false" customHeight="false" outlineLevel="0" collapsed="false">
      <c r="A163" s="0" t="n">
        <v>1565.8</v>
      </c>
      <c r="B163" s="0" t="n">
        <v>4370</v>
      </c>
      <c r="C163" s="0" t="n">
        <v>4379.6</v>
      </c>
      <c r="D163" s="0" t="n">
        <v>4389.2</v>
      </c>
      <c r="E163" s="0" t="n">
        <v>4398.8</v>
      </c>
      <c r="F163" s="0" t="n">
        <v>4408.4</v>
      </c>
      <c r="G163" s="0" t="n">
        <v>4418</v>
      </c>
      <c r="H163" s="0" t="n">
        <v>4427.6</v>
      </c>
      <c r="I163" s="0" t="n">
        <v>4437.2</v>
      </c>
      <c r="J163" s="0" t="n">
        <v>4446.8</v>
      </c>
      <c r="K163" s="0" t="n">
        <v>4456.4</v>
      </c>
      <c r="L163" s="81" t="n">
        <f aca="false">B163-B162</f>
        <v>95</v>
      </c>
    </row>
    <row r="164" customFormat="false" ht="12.75" hidden="false" customHeight="false" outlineLevel="0" collapsed="false">
      <c r="A164" s="0" t="n">
        <v>1565.9</v>
      </c>
      <c r="B164" s="0" t="n">
        <v>4466</v>
      </c>
      <c r="C164" s="0" t="n">
        <v>4475.7</v>
      </c>
      <c r="D164" s="0" t="n">
        <v>4485.4</v>
      </c>
      <c r="E164" s="0" t="n">
        <v>4495.1</v>
      </c>
      <c r="F164" s="0" t="n">
        <v>4504.8</v>
      </c>
      <c r="G164" s="0" t="n">
        <v>4514.5</v>
      </c>
      <c r="H164" s="0" t="n">
        <v>4524.2</v>
      </c>
      <c r="I164" s="0" t="n">
        <v>4533.9</v>
      </c>
      <c r="J164" s="0" t="n">
        <v>4543.6</v>
      </c>
      <c r="K164" s="0" t="n">
        <v>4553.3</v>
      </c>
      <c r="L164" s="81" t="n">
        <f aca="false">B164-B163</f>
        <v>96</v>
      </c>
    </row>
    <row r="165" customFormat="false" ht="12.75" hidden="false" customHeight="false" outlineLevel="0" collapsed="false">
      <c r="A165" s="0" t="n">
        <v>1566</v>
      </c>
      <c r="B165" s="0" t="n">
        <v>4563</v>
      </c>
      <c r="C165" s="0" t="n">
        <v>4572.8</v>
      </c>
      <c r="D165" s="0" t="n">
        <v>4582.6</v>
      </c>
      <c r="E165" s="0" t="n">
        <v>4592.4</v>
      </c>
      <c r="F165" s="0" t="n">
        <v>4602.2</v>
      </c>
      <c r="G165" s="0" t="n">
        <v>4612</v>
      </c>
      <c r="H165" s="0" t="n">
        <v>4621.8</v>
      </c>
      <c r="I165" s="0" t="n">
        <v>4631.6</v>
      </c>
      <c r="J165" s="0" t="n">
        <v>4641.4</v>
      </c>
      <c r="K165" s="0" t="n">
        <v>4651.2</v>
      </c>
      <c r="L165" s="81" t="n">
        <f aca="false">B165-B164</f>
        <v>97</v>
      </c>
    </row>
    <row r="166" customFormat="false" ht="12.75" hidden="false" customHeight="false" outlineLevel="0" collapsed="false">
      <c r="A166" s="0" t="n">
        <v>1566.1</v>
      </c>
      <c r="B166" s="0" t="n">
        <v>4661</v>
      </c>
      <c r="C166" s="0" t="n">
        <v>4670.9</v>
      </c>
      <c r="D166" s="0" t="n">
        <v>4680.8</v>
      </c>
      <c r="E166" s="0" t="n">
        <v>4690.7</v>
      </c>
      <c r="F166" s="0" t="n">
        <v>4700.6</v>
      </c>
      <c r="G166" s="0" t="n">
        <v>4710.5</v>
      </c>
      <c r="H166" s="0" t="n">
        <v>4720.4</v>
      </c>
      <c r="I166" s="0" t="n">
        <v>4730.3</v>
      </c>
      <c r="J166" s="0" t="n">
        <v>4740.2</v>
      </c>
      <c r="K166" s="0" t="n">
        <v>4750.1</v>
      </c>
      <c r="L166" s="81" t="n">
        <f aca="false">B166-B165</f>
        <v>98</v>
      </c>
    </row>
    <row r="167" customFormat="false" ht="12.75" hidden="false" customHeight="false" outlineLevel="0" collapsed="false">
      <c r="A167" s="0" t="n">
        <v>1566.2</v>
      </c>
      <c r="B167" s="0" t="n">
        <v>4760</v>
      </c>
      <c r="C167" s="0" t="n">
        <v>4770.1</v>
      </c>
      <c r="D167" s="0" t="n">
        <v>4780.2</v>
      </c>
      <c r="E167" s="0" t="n">
        <v>4790.3</v>
      </c>
      <c r="F167" s="0" t="n">
        <v>4800.4</v>
      </c>
      <c r="G167" s="0" t="n">
        <v>4810.5</v>
      </c>
      <c r="H167" s="0" t="n">
        <v>4820.6</v>
      </c>
      <c r="I167" s="0" t="n">
        <v>4830.7</v>
      </c>
      <c r="J167" s="0" t="n">
        <v>4840.8</v>
      </c>
      <c r="K167" s="0" t="n">
        <v>4850.9</v>
      </c>
      <c r="L167" s="81" t="n">
        <f aca="false">B167-B166</f>
        <v>99</v>
      </c>
    </row>
    <row r="168" customFormat="false" ht="12.75" hidden="false" customHeight="false" outlineLevel="0" collapsed="false">
      <c r="A168" s="0" t="n">
        <v>1566.3</v>
      </c>
      <c r="B168" s="0" t="n">
        <v>4861</v>
      </c>
      <c r="C168" s="0" t="n">
        <v>4871.1</v>
      </c>
      <c r="D168" s="0" t="n">
        <v>4881.2</v>
      </c>
      <c r="E168" s="0" t="n">
        <v>4891.3</v>
      </c>
      <c r="F168" s="0" t="n">
        <v>4901.4</v>
      </c>
      <c r="G168" s="0" t="n">
        <v>4911.5</v>
      </c>
      <c r="H168" s="0" t="n">
        <v>4921.6</v>
      </c>
      <c r="I168" s="0" t="n">
        <v>4931.7</v>
      </c>
      <c r="J168" s="0" t="n">
        <v>4941.8</v>
      </c>
      <c r="K168" s="0" t="n">
        <v>4951.9</v>
      </c>
      <c r="L168" s="81" t="n">
        <f aca="false">B168-B167</f>
        <v>101</v>
      </c>
    </row>
    <row r="169" customFormat="false" ht="12.75" hidden="false" customHeight="false" outlineLevel="0" collapsed="false">
      <c r="A169" s="0" t="n">
        <v>1566.4</v>
      </c>
      <c r="B169" s="0" t="n">
        <v>4962</v>
      </c>
      <c r="C169" s="0" t="n">
        <v>4972.2</v>
      </c>
      <c r="D169" s="0" t="n">
        <v>4982.4</v>
      </c>
      <c r="E169" s="0" t="n">
        <v>4992.6</v>
      </c>
      <c r="F169" s="0" t="n">
        <v>5002.8</v>
      </c>
      <c r="G169" s="0" t="n">
        <v>5013</v>
      </c>
      <c r="H169" s="0" t="n">
        <v>5023.2</v>
      </c>
      <c r="I169" s="0" t="n">
        <v>5033.4</v>
      </c>
      <c r="J169" s="0" t="n">
        <v>5043.6</v>
      </c>
      <c r="K169" s="0" t="n">
        <v>5053.8</v>
      </c>
      <c r="L169" s="81" t="n">
        <f aca="false">B169-B168</f>
        <v>101</v>
      </c>
    </row>
    <row r="170" customFormat="false" ht="12.75" hidden="false" customHeight="false" outlineLevel="0" collapsed="false">
      <c r="A170" s="0" t="n">
        <v>1566.5</v>
      </c>
      <c r="B170" s="0" t="n">
        <v>5064</v>
      </c>
      <c r="C170" s="0" t="n">
        <v>5074.3</v>
      </c>
      <c r="D170" s="0" t="n">
        <v>5084.6</v>
      </c>
      <c r="E170" s="0" t="n">
        <v>5094.9</v>
      </c>
      <c r="F170" s="0" t="n">
        <v>5105.2</v>
      </c>
      <c r="G170" s="0" t="n">
        <v>5115.5</v>
      </c>
      <c r="H170" s="0" t="n">
        <v>5125.8</v>
      </c>
      <c r="I170" s="0" t="n">
        <v>5136.1</v>
      </c>
      <c r="J170" s="0" t="n">
        <v>5146.4</v>
      </c>
      <c r="K170" s="0" t="n">
        <v>5156.7</v>
      </c>
      <c r="L170" s="81" t="n">
        <f aca="false">B170-B169</f>
        <v>102</v>
      </c>
    </row>
    <row r="171" customFormat="false" ht="12.75" hidden="false" customHeight="false" outlineLevel="0" collapsed="false">
      <c r="A171" s="0" t="n">
        <v>1566.6</v>
      </c>
      <c r="B171" s="0" t="n">
        <v>5167</v>
      </c>
      <c r="C171" s="0" t="n">
        <v>5177.5</v>
      </c>
      <c r="D171" s="0" t="n">
        <v>5188</v>
      </c>
      <c r="E171" s="0" t="n">
        <v>5198.5</v>
      </c>
      <c r="F171" s="0" t="n">
        <v>5209</v>
      </c>
      <c r="G171" s="0" t="n">
        <v>5219.5</v>
      </c>
      <c r="H171" s="0" t="n">
        <v>5230</v>
      </c>
      <c r="I171" s="0" t="n">
        <v>5240.5</v>
      </c>
      <c r="J171" s="0" t="n">
        <v>5251</v>
      </c>
      <c r="K171" s="0" t="n">
        <v>5261.5</v>
      </c>
      <c r="L171" s="81" t="n">
        <f aca="false">B171-B170</f>
        <v>103</v>
      </c>
    </row>
    <row r="172" customFormat="false" ht="12.75" hidden="false" customHeight="false" outlineLevel="0" collapsed="false">
      <c r="A172" s="0" t="n">
        <v>1566.7</v>
      </c>
      <c r="B172" s="0" t="n">
        <v>5272</v>
      </c>
      <c r="C172" s="0" t="n">
        <v>5282.5</v>
      </c>
      <c r="D172" s="0" t="n">
        <v>5293</v>
      </c>
      <c r="E172" s="0" t="n">
        <v>5303.5</v>
      </c>
      <c r="F172" s="0" t="n">
        <v>5314</v>
      </c>
      <c r="G172" s="0" t="n">
        <v>5324.5</v>
      </c>
      <c r="H172" s="0" t="n">
        <v>5335</v>
      </c>
      <c r="I172" s="0" t="n">
        <v>5345.5</v>
      </c>
      <c r="J172" s="0" t="n">
        <v>5356</v>
      </c>
      <c r="K172" s="0" t="n">
        <v>5366.5</v>
      </c>
      <c r="L172" s="81" t="n">
        <f aca="false">B172-B171</f>
        <v>105</v>
      </c>
    </row>
    <row r="173" customFormat="false" ht="12.75" hidden="false" customHeight="false" outlineLevel="0" collapsed="false">
      <c r="A173" s="0" t="n">
        <v>1566.8</v>
      </c>
      <c r="B173" s="0" t="n">
        <v>5377</v>
      </c>
      <c r="C173" s="0" t="n">
        <v>5387.6</v>
      </c>
      <c r="D173" s="0" t="n">
        <v>5398.2</v>
      </c>
      <c r="E173" s="0" t="n">
        <v>5408.8</v>
      </c>
      <c r="F173" s="0" t="n">
        <v>5419.4</v>
      </c>
      <c r="G173" s="0" t="n">
        <v>5430</v>
      </c>
      <c r="H173" s="0" t="n">
        <v>5440.6</v>
      </c>
      <c r="I173" s="0" t="n">
        <v>5451.2</v>
      </c>
      <c r="J173" s="0" t="n">
        <v>5461.8</v>
      </c>
      <c r="K173" s="0" t="n">
        <v>5472.4</v>
      </c>
      <c r="L173" s="81" t="n">
        <f aca="false">B173-B172</f>
        <v>105</v>
      </c>
    </row>
    <row r="174" customFormat="false" ht="12.75" hidden="false" customHeight="false" outlineLevel="0" collapsed="false">
      <c r="A174" s="0" t="n">
        <v>1566.9</v>
      </c>
      <c r="B174" s="0" t="n">
        <v>5483</v>
      </c>
      <c r="C174" s="0" t="n">
        <v>5493.7</v>
      </c>
      <c r="D174" s="0" t="n">
        <v>5504.4</v>
      </c>
      <c r="E174" s="0" t="n">
        <v>5515.1</v>
      </c>
      <c r="F174" s="0" t="n">
        <v>5525.8</v>
      </c>
      <c r="G174" s="0" t="n">
        <v>5536.5</v>
      </c>
      <c r="H174" s="0" t="n">
        <v>5547.2</v>
      </c>
      <c r="I174" s="0" t="n">
        <v>5557.9</v>
      </c>
      <c r="J174" s="0" t="n">
        <v>5568.6</v>
      </c>
      <c r="K174" s="0" t="n">
        <v>5579.3</v>
      </c>
      <c r="L174" s="81" t="n">
        <f aca="false">B174-B173</f>
        <v>106</v>
      </c>
    </row>
    <row r="175" customFormat="false" ht="12.75" hidden="false" customHeight="false" outlineLevel="0" collapsed="false">
      <c r="A175" s="0" t="n">
        <v>1567</v>
      </c>
      <c r="B175" s="0" t="n">
        <v>5590</v>
      </c>
      <c r="C175" s="0" t="n">
        <v>5600.8</v>
      </c>
      <c r="D175" s="0" t="n">
        <v>5611.6</v>
      </c>
      <c r="E175" s="0" t="n">
        <v>5622.4</v>
      </c>
      <c r="F175" s="0" t="n">
        <v>5633.2</v>
      </c>
      <c r="G175" s="0" t="n">
        <v>5644</v>
      </c>
      <c r="H175" s="0" t="n">
        <v>5654.8</v>
      </c>
      <c r="I175" s="0" t="n">
        <v>5665.6</v>
      </c>
      <c r="J175" s="0" t="n">
        <v>5676.4</v>
      </c>
      <c r="K175" s="0" t="n">
        <v>5687.2</v>
      </c>
      <c r="L175" s="81" t="n">
        <f aca="false">B175-B174</f>
        <v>107</v>
      </c>
    </row>
    <row r="176" customFormat="false" ht="12.75" hidden="false" customHeight="false" outlineLevel="0" collapsed="false">
      <c r="A176" s="0" t="n">
        <v>1567.1</v>
      </c>
      <c r="B176" s="0" t="n">
        <v>5698</v>
      </c>
      <c r="C176" s="0" t="n">
        <v>5708.9</v>
      </c>
      <c r="D176" s="0" t="n">
        <v>5719.8</v>
      </c>
      <c r="E176" s="0" t="n">
        <v>5730.7</v>
      </c>
      <c r="F176" s="0" t="n">
        <v>5741.6</v>
      </c>
      <c r="G176" s="0" t="n">
        <v>5752.5</v>
      </c>
      <c r="H176" s="0" t="n">
        <v>5763.4</v>
      </c>
      <c r="I176" s="0" t="n">
        <v>5774.3</v>
      </c>
      <c r="J176" s="0" t="n">
        <v>5785.2</v>
      </c>
      <c r="K176" s="0" t="n">
        <v>5796.1</v>
      </c>
      <c r="L176" s="81" t="n">
        <f aca="false">B176-B175</f>
        <v>108</v>
      </c>
    </row>
    <row r="177" customFormat="false" ht="12.75" hidden="false" customHeight="false" outlineLevel="0" collapsed="false">
      <c r="A177" s="0" t="n">
        <v>1567.2</v>
      </c>
      <c r="B177" s="0" t="n">
        <v>5807</v>
      </c>
      <c r="C177" s="0" t="n">
        <v>5818.1</v>
      </c>
      <c r="D177" s="0" t="n">
        <v>5829.2</v>
      </c>
      <c r="E177" s="0" t="n">
        <v>5840.3</v>
      </c>
      <c r="F177" s="0" t="n">
        <v>5851.4</v>
      </c>
      <c r="G177" s="0" t="n">
        <v>5862.5</v>
      </c>
      <c r="H177" s="0" t="n">
        <v>5873.6</v>
      </c>
      <c r="I177" s="0" t="n">
        <v>5884.7</v>
      </c>
      <c r="J177" s="0" t="n">
        <v>5895.8</v>
      </c>
      <c r="K177" s="0" t="n">
        <v>5906.9</v>
      </c>
      <c r="L177" s="81" t="n">
        <f aca="false">B177-B176</f>
        <v>109</v>
      </c>
    </row>
    <row r="178" customFormat="false" ht="12.75" hidden="false" customHeight="false" outlineLevel="0" collapsed="false">
      <c r="A178" s="0" t="n">
        <v>1567.3</v>
      </c>
      <c r="B178" s="0" t="n">
        <v>5918</v>
      </c>
      <c r="C178" s="0" t="n">
        <v>5929.1</v>
      </c>
      <c r="D178" s="0" t="n">
        <v>5940.2</v>
      </c>
      <c r="E178" s="0" t="n">
        <v>5951.3</v>
      </c>
      <c r="F178" s="0" t="n">
        <v>5962.4</v>
      </c>
      <c r="G178" s="0" t="n">
        <v>5973.5</v>
      </c>
      <c r="H178" s="0" t="n">
        <v>5984.6</v>
      </c>
      <c r="I178" s="0" t="n">
        <v>5995.7</v>
      </c>
      <c r="J178" s="0" t="n">
        <v>6006.8</v>
      </c>
      <c r="K178" s="0" t="n">
        <v>6017.9</v>
      </c>
      <c r="L178" s="81" t="n">
        <f aca="false">B178-B177</f>
        <v>111</v>
      </c>
    </row>
    <row r="179" customFormat="false" ht="12.75" hidden="false" customHeight="false" outlineLevel="0" collapsed="false">
      <c r="A179" s="0" t="n">
        <v>1567.4</v>
      </c>
      <c r="B179" s="0" t="n">
        <v>6029</v>
      </c>
      <c r="C179" s="0" t="n">
        <v>6040.2</v>
      </c>
      <c r="D179" s="0" t="n">
        <v>6051.4</v>
      </c>
      <c r="E179" s="0" t="n">
        <v>6062.6</v>
      </c>
      <c r="F179" s="0" t="n">
        <v>6073.8</v>
      </c>
      <c r="G179" s="0" t="n">
        <v>6085</v>
      </c>
      <c r="H179" s="0" t="n">
        <v>6096.2</v>
      </c>
      <c r="I179" s="0" t="n">
        <v>6107.4</v>
      </c>
      <c r="J179" s="0" t="n">
        <v>6118.6</v>
      </c>
      <c r="K179" s="0" t="n">
        <v>6129.8</v>
      </c>
      <c r="L179" s="81" t="n">
        <f aca="false">B179-B178</f>
        <v>111</v>
      </c>
    </row>
    <row r="180" customFormat="false" ht="12.75" hidden="false" customHeight="false" outlineLevel="0" collapsed="false">
      <c r="A180" s="0" t="n">
        <v>1567.5</v>
      </c>
      <c r="B180" s="0" t="n">
        <v>6141</v>
      </c>
      <c r="C180" s="0" t="n">
        <v>6152.3</v>
      </c>
      <c r="D180" s="0" t="n">
        <v>6163.6</v>
      </c>
      <c r="E180" s="0" t="n">
        <v>6174.9</v>
      </c>
      <c r="F180" s="0" t="n">
        <v>6186.2</v>
      </c>
      <c r="G180" s="0" t="n">
        <v>6197.5</v>
      </c>
      <c r="H180" s="0" t="n">
        <v>6208.8</v>
      </c>
      <c r="I180" s="0" t="n">
        <v>6220.1</v>
      </c>
      <c r="J180" s="0" t="n">
        <v>6231.4</v>
      </c>
      <c r="K180" s="0" t="n">
        <v>6242.7</v>
      </c>
      <c r="L180" s="81" t="n">
        <f aca="false">B180-B179</f>
        <v>112</v>
      </c>
    </row>
    <row r="181" customFormat="false" ht="12.75" hidden="false" customHeight="false" outlineLevel="0" collapsed="false">
      <c r="A181" s="0" t="n">
        <v>1567.6</v>
      </c>
      <c r="B181" s="0" t="n">
        <v>6254</v>
      </c>
      <c r="C181" s="0" t="n">
        <v>6265.4</v>
      </c>
      <c r="D181" s="0" t="n">
        <v>6276.8</v>
      </c>
      <c r="E181" s="0" t="n">
        <v>6288.2</v>
      </c>
      <c r="F181" s="0" t="n">
        <v>6299.6</v>
      </c>
      <c r="G181" s="0" t="n">
        <v>6311</v>
      </c>
      <c r="H181" s="0" t="n">
        <v>6322.4</v>
      </c>
      <c r="I181" s="0" t="n">
        <v>6333.8</v>
      </c>
      <c r="J181" s="0" t="n">
        <v>6345.2</v>
      </c>
      <c r="K181" s="0" t="n">
        <v>6356.6</v>
      </c>
      <c r="L181" s="81" t="n">
        <f aca="false">B181-B180</f>
        <v>113</v>
      </c>
    </row>
    <row r="182" customFormat="false" ht="12.75" hidden="false" customHeight="false" outlineLevel="0" collapsed="false">
      <c r="A182" s="0" t="n">
        <v>1567.7</v>
      </c>
      <c r="B182" s="0" t="n">
        <v>6368</v>
      </c>
      <c r="C182" s="0" t="n">
        <v>6379.5</v>
      </c>
      <c r="D182" s="0" t="n">
        <v>6391</v>
      </c>
      <c r="E182" s="0" t="n">
        <v>6402.5</v>
      </c>
      <c r="F182" s="0" t="n">
        <v>6414</v>
      </c>
      <c r="G182" s="0" t="n">
        <v>6425.5</v>
      </c>
      <c r="H182" s="0" t="n">
        <v>6437</v>
      </c>
      <c r="I182" s="0" t="n">
        <v>6448.5</v>
      </c>
      <c r="J182" s="0" t="n">
        <v>6460</v>
      </c>
      <c r="K182" s="0" t="n">
        <v>6471.5</v>
      </c>
      <c r="L182" s="81" t="n">
        <f aca="false">B182-B181</f>
        <v>114</v>
      </c>
    </row>
    <row r="183" customFormat="false" ht="12.75" hidden="false" customHeight="false" outlineLevel="0" collapsed="false">
      <c r="A183" s="0" t="n">
        <v>1567.8</v>
      </c>
      <c r="B183" s="0" t="n">
        <v>6483</v>
      </c>
      <c r="C183" s="0" t="n">
        <v>6494.6</v>
      </c>
      <c r="D183" s="0" t="n">
        <v>6506.2</v>
      </c>
      <c r="E183" s="0" t="n">
        <v>6517.8</v>
      </c>
      <c r="F183" s="0" t="n">
        <v>6529.4</v>
      </c>
      <c r="G183" s="0" t="n">
        <v>6541</v>
      </c>
      <c r="H183" s="0" t="n">
        <v>6552.6</v>
      </c>
      <c r="I183" s="0" t="n">
        <v>6564.2</v>
      </c>
      <c r="J183" s="0" t="n">
        <v>6575.8</v>
      </c>
      <c r="K183" s="0" t="n">
        <v>6587.4</v>
      </c>
      <c r="L183" s="81" t="n">
        <f aca="false">B183-B182</f>
        <v>115</v>
      </c>
    </row>
    <row r="184" customFormat="false" ht="12.75" hidden="false" customHeight="false" outlineLevel="0" collapsed="false">
      <c r="A184" s="0" t="n">
        <v>1567.9</v>
      </c>
      <c r="B184" s="0" t="n">
        <v>6599</v>
      </c>
      <c r="C184" s="0" t="n">
        <v>6610.7</v>
      </c>
      <c r="D184" s="0" t="n">
        <v>6622.4</v>
      </c>
      <c r="E184" s="0" t="n">
        <v>6634.1</v>
      </c>
      <c r="F184" s="0" t="n">
        <v>6645.8</v>
      </c>
      <c r="G184" s="0" t="n">
        <v>6657.5</v>
      </c>
      <c r="H184" s="0" t="n">
        <v>6669.2</v>
      </c>
      <c r="I184" s="0" t="n">
        <v>6680.9</v>
      </c>
      <c r="J184" s="0" t="n">
        <v>6692.6</v>
      </c>
      <c r="K184" s="0" t="n">
        <v>6704.3</v>
      </c>
      <c r="L184" s="81" t="n">
        <f aca="false">B184-B183</f>
        <v>116</v>
      </c>
    </row>
    <row r="185" customFormat="false" ht="12.75" hidden="false" customHeight="false" outlineLevel="0" collapsed="false">
      <c r="A185" s="0" t="n">
        <v>1568</v>
      </c>
      <c r="B185" s="0" t="n">
        <v>6716</v>
      </c>
      <c r="C185" s="0" t="n">
        <v>6727.8</v>
      </c>
      <c r="D185" s="0" t="n">
        <v>6739.6</v>
      </c>
      <c r="E185" s="0" t="n">
        <v>6751.4</v>
      </c>
      <c r="F185" s="0" t="n">
        <v>6763.2</v>
      </c>
      <c r="G185" s="0" t="n">
        <v>6775</v>
      </c>
      <c r="H185" s="0" t="n">
        <v>6786.8</v>
      </c>
      <c r="I185" s="0" t="n">
        <v>6798.6</v>
      </c>
      <c r="J185" s="0" t="n">
        <v>6810.4</v>
      </c>
      <c r="K185" s="0" t="n">
        <v>6822.2</v>
      </c>
      <c r="L185" s="81" t="n">
        <f aca="false">B185-B184</f>
        <v>117</v>
      </c>
    </row>
    <row r="186" customFormat="false" ht="12.75" hidden="false" customHeight="false" outlineLevel="0" collapsed="false">
      <c r="A186" s="0" t="n">
        <v>1568.1</v>
      </c>
      <c r="B186" s="0" t="n">
        <v>6834</v>
      </c>
      <c r="C186" s="0" t="n">
        <v>6845.9</v>
      </c>
      <c r="D186" s="0" t="n">
        <v>6857.8</v>
      </c>
      <c r="E186" s="0" t="n">
        <v>6869.7</v>
      </c>
      <c r="F186" s="0" t="n">
        <v>6881.6</v>
      </c>
      <c r="G186" s="0" t="n">
        <v>6893.5</v>
      </c>
      <c r="H186" s="0" t="n">
        <v>6905.4</v>
      </c>
      <c r="I186" s="0" t="n">
        <v>6917.3</v>
      </c>
      <c r="J186" s="0" t="n">
        <v>6929.2</v>
      </c>
      <c r="K186" s="0" t="n">
        <v>6941.1</v>
      </c>
      <c r="L186" s="81" t="n">
        <f aca="false">B186-B185</f>
        <v>118</v>
      </c>
    </row>
    <row r="187" customFormat="false" ht="12.75" hidden="false" customHeight="false" outlineLevel="0" collapsed="false">
      <c r="A187" s="0" t="n">
        <v>1568.2</v>
      </c>
      <c r="B187" s="0" t="n">
        <v>6953</v>
      </c>
      <c r="C187" s="0" t="n">
        <v>6964.9</v>
      </c>
      <c r="D187" s="0" t="n">
        <v>6976.8</v>
      </c>
      <c r="E187" s="0" t="n">
        <v>6988.7</v>
      </c>
      <c r="F187" s="0" t="n">
        <v>7000.6</v>
      </c>
      <c r="G187" s="0" t="n">
        <v>7012.5</v>
      </c>
      <c r="H187" s="0" t="n">
        <v>7024.4</v>
      </c>
      <c r="I187" s="0" t="n">
        <v>7036.3</v>
      </c>
      <c r="J187" s="0" t="n">
        <v>7048.2</v>
      </c>
      <c r="K187" s="0" t="n">
        <v>7060.1</v>
      </c>
      <c r="L187" s="81" t="n">
        <f aca="false">B187-B186</f>
        <v>119</v>
      </c>
    </row>
    <row r="188" customFormat="false" ht="12.75" hidden="false" customHeight="false" outlineLevel="0" collapsed="false">
      <c r="A188" s="0" t="n">
        <v>1568.3</v>
      </c>
      <c r="B188" s="0" t="n">
        <v>7072</v>
      </c>
      <c r="C188" s="0" t="n">
        <v>7084.1</v>
      </c>
      <c r="D188" s="0" t="n">
        <v>7096.2</v>
      </c>
      <c r="E188" s="0" t="n">
        <v>7108.3</v>
      </c>
      <c r="F188" s="0" t="n">
        <v>7120.4</v>
      </c>
      <c r="G188" s="0" t="n">
        <v>7132.5</v>
      </c>
      <c r="H188" s="0" t="n">
        <v>7144.6</v>
      </c>
      <c r="I188" s="0" t="n">
        <v>7156.7</v>
      </c>
      <c r="J188" s="0" t="n">
        <v>7168.8</v>
      </c>
      <c r="K188" s="0" t="n">
        <v>7180.9</v>
      </c>
      <c r="L188" s="81" t="n">
        <f aca="false">B188-B187</f>
        <v>119</v>
      </c>
    </row>
    <row r="189" customFormat="false" ht="12.75" hidden="false" customHeight="false" outlineLevel="0" collapsed="false">
      <c r="A189" s="0" t="n">
        <v>1568.4</v>
      </c>
      <c r="B189" s="0" t="n">
        <v>7193</v>
      </c>
      <c r="C189" s="0" t="n">
        <v>7205.1</v>
      </c>
      <c r="D189" s="0" t="n">
        <v>7217.2</v>
      </c>
      <c r="E189" s="0" t="n">
        <v>7229.3</v>
      </c>
      <c r="F189" s="0" t="n">
        <v>7241.4</v>
      </c>
      <c r="G189" s="0" t="n">
        <v>7253.5</v>
      </c>
      <c r="H189" s="0" t="n">
        <v>7265.6</v>
      </c>
      <c r="I189" s="0" t="n">
        <v>7277.7</v>
      </c>
      <c r="J189" s="0" t="n">
        <v>7289.8</v>
      </c>
      <c r="K189" s="0" t="n">
        <v>7301.9</v>
      </c>
      <c r="L189" s="81" t="n">
        <f aca="false">B189-B188</f>
        <v>121</v>
      </c>
    </row>
    <row r="190" customFormat="false" ht="12.75" hidden="false" customHeight="false" outlineLevel="0" collapsed="false">
      <c r="A190" s="0" t="n">
        <v>1568.5</v>
      </c>
      <c r="B190" s="0" t="n">
        <v>7314</v>
      </c>
      <c r="C190" s="0" t="n">
        <v>7326.2</v>
      </c>
      <c r="D190" s="0" t="n">
        <v>7338.4</v>
      </c>
      <c r="E190" s="0" t="n">
        <v>7350.6</v>
      </c>
      <c r="F190" s="0" t="n">
        <v>7362.8</v>
      </c>
      <c r="G190" s="0" t="n">
        <v>7375</v>
      </c>
      <c r="H190" s="0" t="n">
        <v>7387.2</v>
      </c>
      <c r="I190" s="0" t="n">
        <v>7399.4</v>
      </c>
      <c r="J190" s="0" t="n">
        <v>7411.6</v>
      </c>
      <c r="K190" s="0" t="n">
        <v>7423.8</v>
      </c>
      <c r="L190" s="81" t="n">
        <f aca="false">B190-B189</f>
        <v>121</v>
      </c>
    </row>
    <row r="191" customFormat="false" ht="12.75" hidden="false" customHeight="false" outlineLevel="0" collapsed="false">
      <c r="A191" s="0" t="n">
        <v>1568.6</v>
      </c>
      <c r="B191" s="0" t="n">
        <v>7436</v>
      </c>
      <c r="C191" s="0" t="n">
        <v>7448.3</v>
      </c>
      <c r="D191" s="0" t="n">
        <v>7460.6</v>
      </c>
      <c r="E191" s="0" t="n">
        <v>7472.9</v>
      </c>
      <c r="F191" s="0" t="n">
        <v>7485.2</v>
      </c>
      <c r="G191" s="0" t="n">
        <v>7497.5</v>
      </c>
      <c r="H191" s="0" t="n">
        <v>7509.8</v>
      </c>
      <c r="I191" s="0" t="n">
        <v>7522.1</v>
      </c>
      <c r="J191" s="0" t="n">
        <v>7534.4</v>
      </c>
      <c r="K191" s="0" t="n">
        <v>7546.7</v>
      </c>
      <c r="L191" s="81" t="n">
        <f aca="false">B191-B190</f>
        <v>122</v>
      </c>
    </row>
    <row r="192" customFormat="false" ht="12.75" hidden="false" customHeight="false" outlineLevel="0" collapsed="false">
      <c r="A192" s="0" t="n">
        <v>1568.7</v>
      </c>
      <c r="B192" s="0" t="n">
        <v>7559</v>
      </c>
      <c r="C192" s="0" t="n">
        <v>7571.4</v>
      </c>
      <c r="D192" s="0" t="n">
        <v>7583.8</v>
      </c>
      <c r="E192" s="0" t="n">
        <v>7596.2</v>
      </c>
      <c r="F192" s="0" t="n">
        <v>7608.6</v>
      </c>
      <c r="G192" s="0" t="n">
        <v>7621</v>
      </c>
      <c r="H192" s="0" t="n">
        <v>7633.4</v>
      </c>
      <c r="I192" s="0" t="n">
        <v>7645.8</v>
      </c>
      <c r="J192" s="0" t="n">
        <v>7658.2</v>
      </c>
      <c r="K192" s="0" t="n">
        <v>7670.6</v>
      </c>
      <c r="L192" s="81" t="n">
        <f aca="false">B192-B191</f>
        <v>123</v>
      </c>
    </row>
    <row r="193" customFormat="false" ht="12.75" hidden="false" customHeight="false" outlineLevel="0" collapsed="false">
      <c r="A193" s="0" t="n">
        <v>1568.8</v>
      </c>
      <c r="B193" s="0" t="n">
        <v>7683</v>
      </c>
      <c r="C193" s="0" t="n">
        <v>7695.4</v>
      </c>
      <c r="D193" s="0" t="n">
        <v>7707.8</v>
      </c>
      <c r="E193" s="0" t="n">
        <v>7720.2</v>
      </c>
      <c r="F193" s="0" t="n">
        <v>7732.6</v>
      </c>
      <c r="G193" s="0" t="n">
        <v>7745</v>
      </c>
      <c r="H193" s="0" t="n">
        <v>7757.4</v>
      </c>
      <c r="I193" s="0" t="n">
        <v>7769.8</v>
      </c>
      <c r="J193" s="0" t="n">
        <v>7782.2</v>
      </c>
      <c r="K193" s="0" t="n">
        <v>7794.6</v>
      </c>
      <c r="L193" s="81" t="n">
        <f aca="false">B193-B192</f>
        <v>124</v>
      </c>
    </row>
    <row r="194" customFormat="false" ht="12.75" hidden="false" customHeight="false" outlineLevel="0" collapsed="false">
      <c r="A194" s="0" t="n">
        <v>1568.9</v>
      </c>
      <c r="B194" s="0" t="n">
        <v>7807</v>
      </c>
      <c r="C194" s="0" t="n">
        <v>7819.6</v>
      </c>
      <c r="D194" s="0" t="n">
        <v>7832.2</v>
      </c>
      <c r="E194" s="0" t="n">
        <v>7844.8</v>
      </c>
      <c r="F194" s="0" t="n">
        <v>7857.4</v>
      </c>
      <c r="G194" s="0" t="n">
        <v>7870</v>
      </c>
      <c r="H194" s="0" t="n">
        <v>7882.6</v>
      </c>
      <c r="I194" s="0" t="n">
        <v>7895.2</v>
      </c>
      <c r="J194" s="0" t="n">
        <v>7907.8</v>
      </c>
      <c r="K194" s="0" t="n">
        <v>7920.4</v>
      </c>
      <c r="L194" s="81" t="n">
        <f aca="false">B194-B193</f>
        <v>124</v>
      </c>
    </row>
    <row r="195" customFormat="false" ht="12.75" hidden="false" customHeight="false" outlineLevel="0" collapsed="false">
      <c r="A195" s="0" t="n">
        <v>1569</v>
      </c>
      <c r="B195" s="0" t="n">
        <v>7933</v>
      </c>
      <c r="C195" s="0" t="n">
        <v>7945.6</v>
      </c>
      <c r="D195" s="0" t="n">
        <v>7958.2</v>
      </c>
      <c r="E195" s="0" t="n">
        <v>7970.8</v>
      </c>
      <c r="F195" s="0" t="n">
        <v>7983.4</v>
      </c>
      <c r="G195" s="0" t="n">
        <v>7996</v>
      </c>
      <c r="H195" s="0" t="n">
        <v>8008.6</v>
      </c>
      <c r="I195" s="0" t="n">
        <v>8021.2</v>
      </c>
      <c r="J195" s="0" t="n">
        <v>8033.8</v>
      </c>
      <c r="K195" s="0" t="n">
        <v>8046.4</v>
      </c>
      <c r="L195" s="81" t="n">
        <f aca="false">B195-B194</f>
        <v>126</v>
      </c>
    </row>
    <row r="196" customFormat="false" ht="12.75" hidden="false" customHeight="false" outlineLevel="0" collapsed="false">
      <c r="A196" s="0" t="n">
        <v>1569.1</v>
      </c>
      <c r="B196" s="0" t="n">
        <v>8059</v>
      </c>
      <c r="C196" s="0" t="n">
        <v>8071.7</v>
      </c>
      <c r="D196" s="0" t="n">
        <v>8084.4</v>
      </c>
      <c r="E196" s="0" t="n">
        <v>8097.1</v>
      </c>
      <c r="F196" s="0" t="n">
        <v>8109.8</v>
      </c>
      <c r="G196" s="0" t="n">
        <v>8122.5</v>
      </c>
      <c r="H196" s="0" t="n">
        <v>8135.2</v>
      </c>
      <c r="I196" s="0" t="n">
        <v>8147.9</v>
      </c>
      <c r="J196" s="0" t="n">
        <v>8160.6</v>
      </c>
      <c r="K196" s="0" t="n">
        <v>8173.3</v>
      </c>
      <c r="L196" s="81" t="n">
        <f aca="false">B196-B195</f>
        <v>126</v>
      </c>
    </row>
    <row r="197" customFormat="false" ht="12.75" hidden="false" customHeight="false" outlineLevel="0" collapsed="false">
      <c r="A197" s="0" t="n">
        <v>1569.2</v>
      </c>
      <c r="B197" s="0" t="n">
        <v>8186</v>
      </c>
      <c r="C197" s="0" t="n">
        <v>8198.8</v>
      </c>
      <c r="D197" s="0" t="n">
        <v>8211.6</v>
      </c>
      <c r="E197" s="0" t="n">
        <v>8224.4</v>
      </c>
      <c r="F197" s="0" t="n">
        <v>8237.2</v>
      </c>
      <c r="G197" s="0" t="n">
        <v>8250</v>
      </c>
      <c r="H197" s="0" t="n">
        <v>8262.8</v>
      </c>
      <c r="I197" s="0" t="n">
        <v>8275.6</v>
      </c>
      <c r="J197" s="0" t="n">
        <v>8288.4</v>
      </c>
      <c r="K197" s="0" t="n">
        <v>8301.2</v>
      </c>
      <c r="L197" s="81" t="n">
        <f aca="false">B197-B196</f>
        <v>127</v>
      </c>
    </row>
    <row r="198" customFormat="false" ht="12.75" hidden="false" customHeight="false" outlineLevel="0" collapsed="false">
      <c r="A198" s="0" t="n">
        <v>1569.3</v>
      </c>
      <c r="B198" s="0" t="n">
        <v>8314</v>
      </c>
      <c r="C198" s="0" t="n">
        <v>8326.9</v>
      </c>
      <c r="D198" s="0" t="n">
        <v>8339.8</v>
      </c>
      <c r="E198" s="0" t="n">
        <v>8352.7</v>
      </c>
      <c r="F198" s="0" t="n">
        <v>8365.6</v>
      </c>
      <c r="G198" s="0" t="n">
        <v>8378.5</v>
      </c>
      <c r="H198" s="0" t="n">
        <v>8391.4</v>
      </c>
      <c r="I198" s="0" t="n">
        <v>8404.3</v>
      </c>
      <c r="J198" s="0" t="n">
        <v>8417.2</v>
      </c>
      <c r="K198" s="0" t="n">
        <v>8430.1</v>
      </c>
      <c r="L198" s="81" t="n">
        <f aca="false">B198-B197</f>
        <v>128</v>
      </c>
    </row>
    <row r="199" customFormat="false" ht="12.75" hidden="false" customHeight="false" outlineLevel="0" collapsed="false">
      <c r="A199" s="0" t="n">
        <v>1569.4</v>
      </c>
      <c r="B199" s="0" t="n">
        <v>8443</v>
      </c>
      <c r="C199" s="0" t="n">
        <v>8455.9</v>
      </c>
      <c r="D199" s="0" t="n">
        <v>8468.8</v>
      </c>
      <c r="E199" s="0" t="n">
        <v>8481.7</v>
      </c>
      <c r="F199" s="0" t="n">
        <v>8494.6</v>
      </c>
      <c r="G199" s="0" t="n">
        <v>8507.5</v>
      </c>
      <c r="H199" s="0" t="n">
        <v>8520.4</v>
      </c>
      <c r="I199" s="0" t="n">
        <v>8533.3</v>
      </c>
      <c r="J199" s="0" t="n">
        <v>8546.2</v>
      </c>
      <c r="K199" s="0" t="n">
        <v>8559.1</v>
      </c>
      <c r="L199" s="81" t="n">
        <f aca="false">B199-B198</f>
        <v>129</v>
      </c>
    </row>
    <row r="200" customFormat="false" ht="12.75" hidden="false" customHeight="false" outlineLevel="0" collapsed="false">
      <c r="A200" s="0" t="n">
        <v>1569.5</v>
      </c>
      <c r="B200" s="0" t="n">
        <v>8572</v>
      </c>
      <c r="C200" s="0" t="n">
        <v>8585.1</v>
      </c>
      <c r="D200" s="0" t="n">
        <v>8598.2</v>
      </c>
      <c r="E200" s="0" t="n">
        <v>8611.3</v>
      </c>
      <c r="F200" s="0" t="n">
        <v>8624.4</v>
      </c>
      <c r="G200" s="0" t="n">
        <v>8637.5</v>
      </c>
      <c r="H200" s="0" t="n">
        <v>8650.6</v>
      </c>
      <c r="I200" s="0" t="n">
        <v>8663.7</v>
      </c>
      <c r="J200" s="0" t="n">
        <v>8676.8</v>
      </c>
      <c r="K200" s="0" t="n">
        <v>8689.9</v>
      </c>
      <c r="L200" s="81" t="n">
        <f aca="false">B200-B199</f>
        <v>129</v>
      </c>
    </row>
    <row r="201" customFormat="false" ht="12.75" hidden="false" customHeight="false" outlineLevel="0" collapsed="false">
      <c r="A201" s="0" t="n">
        <v>1569.6</v>
      </c>
      <c r="B201" s="0" t="n">
        <v>8703</v>
      </c>
      <c r="C201" s="0" t="n">
        <v>8716.1</v>
      </c>
      <c r="D201" s="0" t="n">
        <v>8729.2</v>
      </c>
      <c r="E201" s="0" t="n">
        <v>8742.3</v>
      </c>
      <c r="F201" s="0" t="n">
        <v>8755.4</v>
      </c>
      <c r="G201" s="0" t="n">
        <v>8768.5</v>
      </c>
      <c r="H201" s="0" t="n">
        <v>8781.6</v>
      </c>
      <c r="I201" s="0" t="n">
        <v>8794.7</v>
      </c>
      <c r="J201" s="0" t="n">
        <v>8807.8</v>
      </c>
      <c r="K201" s="0" t="n">
        <v>8820.9</v>
      </c>
      <c r="L201" s="81" t="n">
        <f aca="false">B201-B200</f>
        <v>131</v>
      </c>
    </row>
    <row r="202" customFormat="false" ht="12.75" hidden="false" customHeight="false" outlineLevel="0" collapsed="false">
      <c r="A202" s="0" t="n">
        <v>1569.7</v>
      </c>
      <c r="B202" s="0" t="n">
        <v>8834</v>
      </c>
      <c r="C202" s="0" t="n">
        <v>8847.2</v>
      </c>
      <c r="D202" s="0" t="n">
        <v>8860.4</v>
      </c>
      <c r="E202" s="0" t="n">
        <v>8873.6</v>
      </c>
      <c r="F202" s="0" t="n">
        <v>8886.8</v>
      </c>
      <c r="G202" s="0" t="n">
        <v>8900</v>
      </c>
      <c r="H202" s="0" t="n">
        <v>8913.2</v>
      </c>
      <c r="I202" s="0" t="n">
        <v>8926.4</v>
      </c>
      <c r="J202" s="0" t="n">
        <v>8939.6</v>
      </c>
      <c r="K202" s="0" t="n">
        <v>8952.8</v>
      </c>
      <c r="L202" s="81" t="n">
        <f aca="false">B202-B201</f>
        <v>131</v>
      </c>
    </row>
    <row r="203" customFormat="false" ht="12.75" hidden="false" customHeight="false" outlineLevel="0" collapsed="false">
      <c r="A203" s="0" t="n">
        <v>1569.8</v>
      </c>
      <c r="B203" s="0" t="n">
        <v>8966</v>
      </c>
      <c r="C203" s="0" t="n">
        <v>8979.3</v>
      </c>
      <c r="D203" s="0" t="n">
        <v>8992.6</v>
      </c>
      <c r="E203" s="0" t="n">
        <v>9005.9</v>
      </c>
      <c r="F203" s="0" t="n">
        <v>9019.2</v>
      </c>
      <c r="G203" s="0" t="n">
        <v>9032.5</v>
      </c>
      <c r="H203" s="0" t="n">
        <v>9045.8</v>
      </c>
      <c r="I203" s="0" t="n">
        <v>9059.1</v>
      </c>
      <c r="J203" s="0" t="n">
        <v>9072.4</v>
      </c>
      <c r="K203" s="0" t="n">
        <v>9085.7</v>
      </c>
      <c r="L203" s="81" t="n">
        <f aca="false">B203-B202</f>
        <v>132</v>
      </c>
    </row>
    <row r="204" customFormat="false" ht="12.75" hidden="false" customHeight="false" outlineLevel="0" collapsed="false">
      <c r="A204" s="0" t="n">
        <v>1569.9</v>
      </c>
      <c r="B204" s="0" t="n">
        <v>9099</v>
      </c>
      <c r="C204" s="0" t="n">
        <v>9112.4</v>
      </c>
      <c r="D204" s="0" t="n">
        <v>9125.8</v>
      </c>
      <c r="E204" s="0" t="n">
        <v>9139.2</v>
      </c>
      <c r="F204" s="0" t="n">
        <v>9152.6</v>
      </c>
      <c r="G204" s="0" t="n">
        <v>9166</v>
      </c>
      <c r="H204" s="0" t="n">
        <v>9179.4</v>
      </c>
      <c r="I204" s="0" t="n">
        <v>9192.8</v>
      </c>
      <c r="J204" s="0" t="n">
        <v>9206.2</v>
      </c>
      <c r="K204" s="0" t="n">
        <v>9219.6</v>
      </c>
      <c r="L204" s="81" t="n">
        <f aca="false">B204-B203</f>
        <v>133</v>
      </c>
    </row>
    <row r="205" customFormat="false" ht="12.75" hidden="false" customHeight="false" outlineLevel="0" collapsed="false">
      <c r="A205" s="0" t="n">
        <v>1570</v>
      </c>
      <c r="B205" s="0" t="n">
        <v>9233</v>
      </c>
      <c r="C205" s="0" t="n">
        <v>9246.4</v>
      </c>
      <c r="D205" s="0" t="n">
        <v>9259.8</v>
      </c>
      <c r="E205" s="0" t="n">
        <v>9273.2</v>
      </c>
      <c r="F205" s="0" t="n">
        <v>9286.6</v>
      </c>
      <c r="G205" s="0" t="n">
        <v>9300</v>
      </c>
      <c r="H205" s="0" t="n">
        <v>9313.4</v>
      </c>
      <c r="I205" s="0" t="n">
        <v>9326.8</v>
      </c>
      <c r="J205" s="0" t="n">
        <v>9340.2</v>
      </c>
      <c r="K205" s="0" t="n">
        <v>9353.6</v>
      </c>
      <c r="L205" s="81" t="n">
        <f aca="false">B205-B204</f>
        <v>134</v>
      </c>
    </row>
    <row r="206" customFormat="false" ht="12.75" hidden="false" customHeight="false" outlineLevel="0" collapsed="false">
      <c r="A206" s="0" t="n">
        <v>1570.1</v>
      </c>
      <c r="B206" s="0" t="n">
        <v>9367</v>
      </c>
      <c r="C206" s="0" t="n">
        <v>9380.6</v>
      </c>
      <c r="D206" s="0" t="n">
        <v>9394.2</v>
      </c>
      <c r="E206" s="0" t="n">
        <v>9407.8</v>
      </c>
      <c r="F206" s="0" t="n">
        <v>9421.4</v>
      </c>
      <c r="G206" s="0" t="n">
        <v>9435</v>
      </c>
      <c r="H206" s="0" t="n">
        <v>9448.6</v>
      </c>
      <c r="I206" s="0" t="n">
        <v>9462.2</v>
      </c>
      <c r="J206" s="0" t="n">
        <v>9475.8</v>
      </c>
      <c r="K206" s="0" t="n">
        <v>9489.4</v>
      </c>
      <c r="L206" s="81" t="n">
        <f aca="false">B206-B205</f>
        <v>134</v>
      </c>
    </row>
    <row r="207" customFormat="false" ht="12.75" hidden="false" customHeight="false" outlineLevel="0" collapsed="false">
      <c r="A207" s="0" t="n">
        <v>1570.2</v>
      </c>
      <c r="B207" s="0" t="n">
        <v>9503</v>
      </c>
      <c r="C207" s="0" t="n">
        <v>9516.6</v>
      </c>
      <c r="D207" s="0" t="n">
        <v>9530.2</v>
      </c>
      <c r="E207" s="0" t="n">
        <v>9543.8</v>
      </c>
      <c r="F207" s="0" t="n">
        <v>9557.4</v>
      </c>
      <c r="G207" s="0" t="n">
        <v>9571</v>
      </c>
      <c r="H207" s="0" t="n">
        <v>9584.6</v>
      </c>
      <c r="I207" s="0" t="n">
        <v>9598.2</v>
      </c>
      <c r="J207" s="0" t="n">
        <v>9611.8</v>
      </c>
      <c r="K207" s="0" t="n">
        <v>9625.4</v>
      </c>
      <c r="L207" s="81" t="n">
        <f aca="false">B207-B206</f>
        <v>136</v>
      </c>
    </row>
    <row r="208" customFormat="false" ht="12.75" hidden="false" customHeight="false" outlineLevel="0" collapsed="false">
      <c r="A208" s="0" t="n">
        <v>1570.3</v>
      </c>
      <c r="B208" s="0" t="n">
        <v>9639</v>
      </c>
      <c r="C208" s="0" t="n">
        <v>9652.7</v>
      </c>
      <c r="D208" s="0" t="n">
        <v>9666.4</v>
      </c>
      <c r="E208" s="0" t="n">
        <v>9680.1</v>
      </c>
      <c r="F208" s="0" t="n">
        <v>9693.8</v>
      </c>
      <c r="G208" s="0" t="n">
        <v>9707.5</v>
      </c>
      <c r="H208" s="0" t="n">
        <v>9721.2</v>
      </c>
      <c r="I208" s="0" t="n">
        <v>9734.9</v>
      </c>
      <c r="J208" s="0" t="n">
        <v>9748.6</v>
      </c>
      <c r="K208" s="0" t="n">
        <v>9762.3</v>
      </c>
      <c r="L208" s="81" t="n">
        <f aca="false">B208-B207</f>
        <v>136</v>
      </c>
    </row>
    <row r="209" customFormat="false" ht="12.75" hidden="false" customHeight="false" outlineLevel="0" collapsed="false">
      <c r="A209" s="0" t="n">
        <v>1570.4</v>
      </c>
      <c r="B209" s="0" t="n">
        <v>9776</v>
      </c>
      <c r="C209" s="0" t="n">
        <v>9789.9</v>
      </c>
      <c r="D209" s="0" t="n">
        <v>9803.8</v>
      </c>
      <c r="E209" s="0" t="n">
        <v>9817.7</v>
      </c>
      <c r="F209" s="0" t="n">
        <v>9831.6</v>
      </c>
      <c r="G209" s="0" t="n">
        <v>9845.5</v>
      </c>
      <c r="H209" s="0" t="n">
        <v>9859.4</v>
      </c>
      <c r="I209" s="0" t="n">
        <v>9873.3</v>
      </c>
      <c r="J209" s="0" t="n">
        <v>9887.2</v>
      </c>
      <c r="K209" s="0" t="n">
        <v>9901.1</v>
      </c>
      <c r="L209" s="81" t="n">
        <f aca="false">B209-B208</f>
        <v>137</v>
      </c>
    </row>
    <row r="210" customFormat="false" ht="12.75" hidden="false" customHeight="false" outlineLevel="0" collapsed="false">
      <c r="A210" s="0" t="n">
        <v>1570.5</v>
      </c>
      <c r="B210" s="0" t="n">
        <v>9915</v>
      </c>
      <c r="C210" s="0" t="n">
        <v>9928.9</v>
      </c>
      <c r="D210" s="0" t="n">
        <v>9942.8</v>
      </c>
      <c r="E210" s="0" t="n">
        <v>9956.7</v>
      </c>
      <c r="F210" s="0" t="n">
        <v>9970.6</v>
      </c>
      <c r="G210" s="0" t="n">
        <v>9984.5</v>
      </c>
      <c r="H210" s="0" t="n">
        <v>9998.4</v>
      </c>
      <c r="I210" s="0" t="n">
        <v>10012.3</v>
      </c>
      <c r="J210" s="0" t="n">
        <v>10026.2</v>
      </c>
      <c r="K210" s="0" t="n">
        <v>10040.1</v>
      </c>
      <c r="L210" s="81" t="n">
        <f aca="false">B210-B209</f>
        <v>139</v>
      </c>
    </row>
    <row r="211" customFormat="false" ht="12.75" hidden="false" customHeight="false" outlineLevel="0" collapsed="false">
      <c r="A211" s="0" t="n">
        <v>1570.6</v>
      </c>
      <c r="B211" s="0" t="n">
        <v>10054</v>
      </c>
      <c r="C211" s="0" t="n">
        <v>10068</v>
      </c>
      <c r="D211" s="0" t="n">
        <v>10082</v>
      </c>
      <c r="E211" s="0" t="n">
        <v>10096</v>
      </c>
      <c r="F211" s="0" t="n">
        <v>10110</v>
      </c>
      <c r="G211" s="0" t="n">
        <v>10124</v>
      </c>
      <c r="H211" s="0" t="n">
        <v>10138</v>
      </c>
      <c r="I211" s="0" t="n">
        <v>10152</v>
      </c>
      <c r="J211" s="0" t="n">
        <v>10166</v>
      </c>
      <c r="K211" s="0" t="n">
        <v>10180</v>
      </c>
      <c r="L211" s="81" t="n">
        <f aca="false">B211-B210</f>
        <v>139</v>
      </c>
    </row>
    <row r="212" customFormat="false" ht="12.75" hidden="false" customHeight="false" outlineLevel="0" collapsed="false">
      <c r="A212" s="0" t="n">
        <v>1570.7</v>
      </c>
      <c r="B212" s="0" t="n">
        <v>10194</v>
      </c>
      <c r="C212" s="0" t="n">
        <v>10208.1</v>
      </c>
      <c r="D212" s="0" t="n">
        <v>10222.2</v>
      </c>
      <c r="E212" s="0" t="n">
        <v>10236.3</v>
      </c>
      <c r="F212" s="0" t="n">
        <v>10250.4</v>
      </c>
      <c r="G212" s="0" t="n">
        <v>10264.5</v>
      </c>
      <c r="H212" s="0" t="n">
        <v>10278.6</v>
      </c>
      <c r="I212" s="0" t="n">
        <v>10292.7</v>
      </c>
      <c r="J212" s="0" t="n">
        <v>10306.8</v>
      </c>
      <c r="K212" s="0" t="n">
        <v>10320.9</v>
      </c>
      <c r="L212" s="81" t="n">
        <f aca="false">B212-B211</f>
        <v>140</v>
      </c>
    </row>
    <row r="213" customFormat="false" ht="12.75" hidden="false" customHeight="false" outlineLevel="0" collapsed="false">
      <c r="A213" s="0" t="n">
        <v>1570.8</v>
      </c>
      <c r="B213" s="0" t="n">
        <v>10335</v>
      </c>
      <c r="C213" s="0" t="n">
        <v>10349.2</v>
      </c>
      <c r="D213" s="0" t="n">
        <v>10363.4</v>
      </c>
      <c r="E213" s="0" t="n">
        <v>10377.6</v>
      </c>
      <c r="F213" s="0" t="n">
        <v>10391.8</v>
      </c>
      <c r="G213" s="0" t="n">
        <v>10406</v>
      </c>
      <c r="H213" s="0" t="n">
        <v>10420.2</v>
      </c>
      <c r="I213" s="0" t="n">
        <v>10434.4</v>
      </c>
      <c r="J213" s="0" t="n">
        <v>10448.6</v>
      </c>
      <c r="K213" s="0" t="n">
        <v>10462.8</v>
      </c>
      <c r="L213" s="81" t="n">
        <f aca="false">B213-B212</f>
        <v>141</v>
      </c>
    </row>
    <row r="214" customFormat="false" ht="12.75" hidden="false" customHeight="false" outlineLevel="0" collapsed="false">
      <c r="A214" s="0" t="n">
        <v>1570.9</v>
      </c>
      <c r="B214" s="0" t="n">
        <v>10477</v>
      </c>
      <c r="C214" s="0" t="n">
        <v>10491.2</v>
      </c>
      <c r="D214" s="0" t="n">
        <v>10505.4</v>
      </c>
      <c r="E214" s="0" t="n">
        <v>10519.6</v>
      </c>
      <c r="F214" s="0" t="n">
        <v>10533.8</v>
      </c>
      <c r="G214" s="0" t="n">
        <v>10548</v>
      </c>
      <c r="H214" s="0" t="n">
        <v>10562.2</v>
      </c>
      <c r="I214" s="0" t="n">
        <v>10576.4</v>
      </c>
      <c r="J214" s="0" t="n">
        <v>10590.6</v>
      </c>
      <c r="K214" s="0" t="n">
        <v>10604.8</v>
      </c>
      <c r="L214" s="81" t="n">
        <f aca="false">B214-B213</f>
        <v>142</v>
      </c>
    </row>
    <row r="215" customFormat="false" ht="12.75" hidden="false" customHeight="false" outlineLevel="0" collapsed="false">
      <c r="A215" s="0" t="n">
        <v>1571</v>
      </c>
      <c r="B215" s="0" t="n">
        <v>10619</v>
      </c>
      <c r="C215" s="0" t="n">
        <v>10633.4</v>
      </c>
      <c r="D215" s="0" t="n">
        <v>10647.8</v>
      </c>
      <c r="E215" s="0" t="n">
        <v>10662.2</v>
      </c>
      <c r="F215" s="0" t="n">
        <v>10676.6</v>
      </c>
      <c r="G215" s="0" t="n">
        <v>10691</v>
      </c>
      <c r="H215" s="0" t="n">
        <v>10705.4</v>
      </c>
      <c r="I215" s="0" t="n">
        <v>10719.8</v>
      </c>
      <c r="J215" s="0" t="n">
        <v>10734.2</v>
      </c>
      <c r="K215" s="0" t="n">
        <v>10748.6</v>
      </c>
      <c r="L215" s="81" t="n">
        <f aca="false">B215-B214</f>
        <v>142</v>
      </c>
    </row>
    <row r="216" customFormat="false" ht="12.75" hidden="false" customHeight="false" outlineLevel="0" collapsed="false">
      <c r="A216" s="0" t="n">
        <f aca="false">A215+0.01</f>
        <v>1571.01</v>
      </c>
      <c r="B216" s="0" t="n">
        <v>10633.4</v>
      </c>
      <c r="L216" s="81" t="n">
        <f aca="false">B216-B215</f>
        <v>14.3999999999996</v>
      </c>
    </row>
    <row r="217" customFormat="false" ht="12.75" hidden="false" customHeight="false" outlineLevel="0" collapsed="false">
      <c r="A217" s="0" t="n">
        <f aca="false">A216+0.01</f>
        <v>1571.02</v>
      </c>
      <c r="B217" s="0" t="n">
        <v>10647.8</v>
      </c>
      <c r="L217" s="81" t="n">
        <f aca="false">B217-B216</f>
        <v>14.3999999999996</v>
      </c>
    </row>
    <row r="218" customFormat="false" ht="12.75" hidden="false" customHeight="false" outlineLevel="0" collapsed="false">
      <c r="A218" s="0" t="n">
        <f aca="false">A217+0.01</f>
        <v>1571.03</v>
      </c>
      <c r="B218" s="0" t="n">
        <v>10662.2</v>
      </c>
      <c r="L218" s="81" t="n">
        <f aca="false">B218-B217</f>
        <v>14.4000000000015</v>
      </c>
    </row>
    <row r="219" customFormat="false" ht="12.75" hidden="false" customHeight="false" outlineLevel="0" collapsed="false">
      <c r="A219" s="0" t="n">
        <f aca="false">A218+0.01</f>
        <v>1571.04</v>
      </c>
      <c r="B219" s="0" t="n">
        <v>10676.6</v>
      </c>
      <c r="L219" s="81" t="n">
        <f aca="false">B219-B218</f>
        <v>14.3999999999996</v>
      </c>
    </row>
    <row r="220" customFormat="false" ht="12.75" hidden="false" customHeight="false" outlineLevel="0" collapsed="false">
      <c r="A220" s="0" t="n">
        <f aca="false">A219+0.01</f>
        <v>1571.05</v>
      </c>
      <c r="B220" s="0" t="n">
        <v>10691</v>
      </c>
      <c r="L220" s="81" t="n">
        <f aca="false">B220-B219</f>
        <v>14.3999999999996</v>
      </c>
    </row>
    <row r="221" customFormat="false" ht="12.75" hidden="false" customHeight="false" outlineLevel="0" collapsed="false">
      <c r="A221" s="0" t="n">
        <f aca="false">A220+0.01</f>
        <v>1571.06</v>
      </c>
      <c r="B221" s="0" t="n">
        <v>10705.4</v>
      </c>
      <c r="L221" s="81" t="n">
        <f aca="false">B221-B220</f>
        <v>14.3999999999996</v>
      </c>
    </row>
    <row r="222" customFormat="false" ht="12.75" hidden="false" customHeight="false" outlineLevel="0" collapsed="false">
      <c r="A222" s="0" t="n">
        <f aca="false">A221+0.01</f>
        <v>1571.07</v>
      </c>
      <c r="B222" s="0" t="n">
        <v>10719.8</v>
      </c>
      <c r="L222" s="81" t="n">
        <f aca="false">B222-B221</f>
        <v>14.3999999999996</v>
      </c>
    </row>
    <row r="223" customFormat="false" ht="12.75" hidden="false" customHeight="false" outlineLevel="0" collapsed="false">
      <c r="A223" s="0" t="n">
        <f aca="false">A222+0.01</f>
        <v>1571.08</v>
      </c>
      <c r="B223" s="0" t="n">
        <v>10734.2</v>
      </c>
      <c r="L223" s="81" t="n">
        <f aca="false">B223-B222</f>
        <v>14.4000000000015</v>
      </c>
    </row>
    <row r="224" customFormat="false" ht="12.75" hidden="false" customHeight="false" outlineLevel="0" collapsed="false">
      <c r="A224" s="0" t="n">
        <f aca="false">A223+0.01</f>
        <v>1571.09</v>
      </c>
      <c r="B224" s="0" t="n">
        <v>10748.6</v>
      </c>
      <c r="L224" s="81" t="n">
        <f aca="false">B224-B223</f>
        <v>14.3999999999996</v>
      </c>
    </row>
    <row r="225" customFormat="false" ht="12.75" hidden="false" customHeight="false" outlineLevel="0" collapsed="false">
      <c r="A225" s="0" t="n">
        <f aca="false">A224+0.01</f>
        <v>1571.1</v>
      </c>
      <c r="B225" s="0" t="n">
        <v>10763</v>
      </c>
      <c r="C225" s="0" t="n">
        <v>10777.4</v>
      </c>
      <c r="D225" s="0" t="n">
        <v>10791.8</v>
      </c>
      <c r="E225" s="0" t="n">
        <v>10806.2</v>
      </c>
      <c r="F225" s="0" t="n">
        <v>10820.6</v>
      </c>
      <c r="G225" s="0" t="n">
        <v>10835</v>
      </c>
      <c r="H225" s="0" t="n">
        <v>10849.4</v>
      </c>
      <c r="I225" s="0" t="n">
        <v>10863.8</v>
      </c>
      <c r="J225" s="0" t="n">
        <v>10878.2</v>
      </c>
      <c r="K225" s="0" t="n">
        <v>10892.6</v>
      </c>
      <c r="L225" s="81" t="n">
        <f aca="false">B225-B224</f>
        <v>14.3999999999996</v>
      </c>
    </row>
    <row r="226" customFormat="false" ht="12.75" hidden="false" customHeight="false" outlineLevel="0" collapsed="false">
      <c r="A226" s="0" t="n">
        <f aca="false">A225+0.01</f>
        <v>1571.11</v>
      </c>
      <c r="B226" s="0" t="n">
        <v>10777.4</v>
      </c>
      <c r="L226" s="81" t="n">
        <f aca="false">B226-B225</f>
        <v>14.3999999999996</v>
      </c>
    </row>
    <row r="227" customFormat="false" ht="12.75" hidden="false" customHeight="false" outlineLevel="0" collapsed="false">
      <c r="A227" s="0" t="n">
        <f aca="false">A226+0.01</f>
        <v>1571.12</v>
      </c>
      <c r="B227" s="0" t="n">
        <v>10791.8</v>
      </c>
      <c r="L227" s="81" t="n">
        <f aca="false">B227-B226</f>
        <v>14.3999999999996</v>
      </c>
    </row>
    <row r="228" customFormat="false" ht="12.75" hidden="false" customHeight="false" outlineLevel="0" collapsed="false">
      <c r="A228" s="0" t="n">
        <f aca="false">A227+0.01</f>
        <v>1571.13</v>
      </c>
      <c r="B228" s="0" t="n">
        <v>10806.2</v>
      </c>
      <c r="L228" s="81" t="n">
        <f aca="false">B228-B227</f>
        <v>14.4000000000015</v>
      </c>
    </row>
    <row r="229" customFormat="false" ht="12.75" hidden="false" customHeight="false" outlineLevel="0" collapsed="false">
      <c r="A229" s="0" t="n">
        <f aca="false">A228+0.01</f>
        <v>1571.14</v>
      </c>
      <c r="B229" s="0" t="n">
        <v>10820.6</v>
      </c>
      <c r="L229" s="81" t="n">
        <f aca="false">B229-B228</f>
        <v>14.3999999999996</v>
      </c>
    </row>
    <row r="230" customFormat="false" ht="12.75" hidden="false" customHeight="false" outlineLevel="0" collapsed="false">
      <c r="A230" s="0" t="n">
        <f aca="false">A229+0.01</f>
        <v>1571.15</v>
      </c>
      <c r="B230" s="0" t="n">
        <v>10835</v>
      </c>
      <c r="L230" s="81" t="n">
        <f aca="false">B230-B229</f>
        <v>14.3999999999996</v>
      </c>
    </row>
    <row r="231" customFormat="false" ht="12.75" hidden="false" customHeight="false" outlineLevel="0" collapsed="false">
      <c r="A231" s="0" t="n">
        <f aca="false">A230+0.01</f>
        <v>1571.16</v>
      </c>
      <c r="B231" s="0" t="n">
        <v>10849.4</v>
      </c>
      <c r="L231" s="81" t="n">
        <f aca="false">B231-B230</f>
        <v>14.3999999999996</v>
      </c>
    </row>
    <row r="232" customFormat="false" ht="12.75" hidden="false" customHeight="false" outlineLevel="0" collapsed="false">
      <c r="A232" s="0" t="n">
        <f aca="false">A231+0.01</f>
        <v>1571.17</v>
      </c>
      <c r="B232" s="0" t="n">
        <v>10863.8</v>
      </c>
      <c r="L232" s="81" t="n">
        <f aca="false">B232-B231</f>
        <v>14.3999999999996</v>
      </c>
    </row>
    <row r="233" customFormat="false" ht="12.75" hidden="false" customHeight="false" outlineLevel="0" collapsed="false">
      <c r="A233" s="0" t="n">
        <f aca="false">A232+0.01</f>
        <v>1571.18</v>
      </c>
      <c r="B233" s="0" t="n">
        <v>10878.2</v>
      </c>
      <c r="L233" s="81" t="n">
        <f aca="false">B233-B232</f>
        <v>14.4000000000015</v>
      </c>
    </row>
    <row r="234" customFormat="false" ht="12.75" hidden="false" customHeight="false" outlineLevel="0" collapsed="false">
      <c r="A234" s="0" t="n">
        <f aca="false">A233+0.01</f>
        <v>1571.19</v>
      </c>
      <c r="B234" s="0" t="n">
        <v>10892.6</v>
      </c>
      <c r="L234" s="81" t="n">
        <f aca="false">B234-B233</f>
        <v>14.3999999999996</v>
      </c>
    </row>
    <row r="235" customFormat="false" ht="12.75" hidden="false" customHeight="false" outlineLevel="0" collapsed="false">
      <c r="A235" s="0" t="n">
        <f aca="false">A234+0.01</f>
        <v>1571.2</v>
      </c>
      <c r="B235" s="0" t="n">
        <v>10907</v>
      </c>
      <c r="C235" s="0" t="n">
        <v>10921.6</v>
      </c>
      <c r="D235" s="0" t="n">
        <v>10936.2</v>
      </c>
      <c r="E235" s="0" t="n">
        <v>10950.8</v>
      </c>
      <c r="F235" s="0" t="n">
        <v>10965.4</v>
      </c>
      <c r="G235" s="0" t="n">
        <v>10980</v>
      </c>
      <c r="H235" s="0" t="n">
        <v>10994.6</v>
      </c>
      <c r="I235" s="0" t="n">
        <v>11009.2</v>
      </c>
      <c r="J235" s="0" t="n">
        <v>11023.8</v>
      </c>
      <c r="K235" s="0" t="n">
        <v>11038.4</v>
      </c>
      <c r="L235" s="81" t="n">
        <f aca="false">B235-B234</f>
        <v>14.3999999999996</v>
      </c>
    </row>
    <row r="236" customFormat="false" ht="12.75" hidden="false" customHeight="false" outlineLevel="0" collapsed="false">
      <c r="A236" s="0" t="n">
        <f aca="false">A235+0.01</f>
        <v>1571.21</v>
      </c>
      <c r="B236" s="0" t="n">
        <v>10921.6</v>
      </c>
      <c r="L236" s="81" t="n">
        <f aca="false">B236-B235</f>
        <v>14.6000000000004</v>
      </c>
    </row>
    <row r="237" customFormat="false" ht="12.75" hidden="false" customHeight="false" outlineLevel="0" collapsed="false">
      <c r="A237" s="0" t="n">
        <f aca="false">A236+0.01</f>
        <v>1571.22</v>
      </c>
      <c r="B237" s="0" t="n">
        <v>10936.2</v>
      </c>
      <c r="L237" s="81" t="n">
        <f aca="false">B237-B236</f>
        <v>14.6000000000004</v>
      </c>
    </row>
    <row r="238" customFormat="false" ht="12.75" hidden="false" customHeight="false" outlineLevel="0" collapsed="false">
      <c r="A238" s="0" t="n">
        <f aca="false">A237+0.01</f>
        <v>1571.23</v>
      </c>
      <c r="B238" s="0" t="n">
        <v>10950.8</v>
      </c>
      <c r="L238" s="81" t="n">
        <f aca="false">B238-B237</f>
        <v>14.5999999999985</v>
      </c>
    </row>
    <row r="239" customFormat="false" ht="12.75" hidden="false" customHeight="false" outlineLevel="0" collapsed="false">
      <c r="A239" s="0" t="n">
        <f aca="false">A238+0.01</f>
        <v>1571.24</v>
      </c>
      <c r="B239" s="0" t="n">
        <v>10965.4</v>
      </c>
      <c r="L239" s="81" t="n">
        <f aca="false">B239-B238</f>
        <v>14.6000000000004</v>
      </c>
    </row>
    <row r="240" customFormat="false" ht="12.75" hidden="false" customHeight="false" outlineLevel="0" collapsed="false">
      <c r="A240" s="0" t="n">
        <f aca="false">A239+0.01</f>
        <v>1571.25</v>
      </c>
      <c r="B240" s="0" t="n">
        <v>10980</v>
      </c>
      <c r="L240" s="81" t="n">
        <f aca="false">B240-B239</f>
        <v>14.6000000000004</v>
      </c>
    </row>
    <row r="241" customFormat="false" ht="12.75" hidden="false" customHeight="false" outlineLevel="0" collapsed="false">
      <c r="A241" s="0" t="n">
        <f aca="false">A240+0.01</f>
        <v>1571.26</v>
      </c>
      <c r="B241" s="0" t="n">
        <v>10994.6</v>
      </c>
      <c r="L241" s="81" t="n">
        <f aca="false">B241-B240</f>
        <v>14.6000000000004</v>
      </c>
    </row>
    <row r="242" customFormat="false" ht="12.75" hidden="false" customHeight="false" outlineLevel="0" collapsed="false">
      <c r="A242" s="0" t="n">
        <f aca="false">A241+0.01</f>
        <v>1571.27</v>
      </c>
      <c r="B242" s="0" t="n">
        <v>11009.2</v>
      </c>
      <c r="L242" s="81" t="n">
        <f aca="false">B242-B241</f>
        <v>14.6000000000004</v>
      </c>
    </row>
    <row r="243" customFormat="false" ht="12.75" hidden="false" customHeight="false" outlineLevel="0" collapsed="false">
      <c r="A243" s="0" t="n">
        <f aca="false">A242+0.01</f>
        <v>1571.28</v>
      </c>
      <c r="B243" s="0" t="n">
        <v>11023.8</v>
      </c>
      <c r="L243" s="81" t="n">
        <f aca="false">B243-B242</f>
        <v>14.5999999999985</v>
      </c>
    </row>
    <row r="244" customFormat="false" ht="12.75" hidden="false" customHeight="false" outlineLevel="0" collapsed="false">
      <c r="A244" s="0" t="n">
        <f aca="false">A243+0.01</f>
        <v>1571.29</v>
      </c>
      <c r="B244" s="0" t="n">
        <v>11038.4</v>
      </c>
      <c r="L244" s="81" t="n">
        <f aca="false">B244-B243</f>
        <v>14.6000000000004</v>
      </c>
    </row>
    <row r="245" customFormat="false" ht="12.75" hidden="false" customHeight="false" outlineLevel="0" collapsed="false">
      <c r="A245" s="0" t="n">
        <f aca="false">A244+0.01</f>
        <v>1571.3</v>
      </c>
      <c r="B245" s="0" t="n">
        <v>11053</v>
      </c>
      <c r="C245" s="0" t="n">
        <v>11067.6</v>
      </c>
      <c r="D245" s="0" t="n">
        <v>11082.2</v>
      </c>
      <c r="E245" s="0" t="n">
        <v>11096.8</v>
      </c>
      <c r="F245" s="0" t="n">
        <v>11111.4</v>
      </c>
      <c r="G245" s="0" t="n">
        <v>11126</v>
      </c>
      <c r="H245" s="0" t="n">
        <v>11140.6</v>
      </c>
      <c r="I245" s="0" t="n">
        <v>11155.2</v>
      </c>
      <c r="J245" s="0" t="n">
        <v>11169.8</v>
      </c>
      <c r="K245" s="0" t="n">
        <v>11184.4</v>
      </c>
      <c r="L245" s="81" t="n">
        <f aca="false">B245-B244</f>
        <v>14.6000000000004</v>
      </c>
    </row>
    <row r="246" customFormat="false" ht="12.75" hidden="false" customHeight="false" outlineLevel="0" collapsed="false">
      <c r="A246" s="0" t="n">
        <f aca="false">A245+0.01</f>
        <v>1571.31</v>
      </c>
      <c r="B246" s="0" t="n">
        <v>11067.6</v>
      </c>
      <c r="L246" s="81" t="n">
        <f aca="false">B246-B245</f>
        <v>14.6000000000004</v>
      </c>
    </row>
    <row r="247" customFormat="false" ht="12.75" hidden="false" customHeight="false" outlineLevel="0" collapsed="false">
      <c r="A247" s="0" t="n">
        <f aca="false">A246+0.01</f>
        <v>1571.32</v>
      </c>
      <c r="B247" s="0" t="n">
        <v>11082.2</v>
      </c>
      <c r="L247" s="81" t="n">
        <f aca="false">B247-B246</f>
        <v>14.6000000000004</v>
      </c>
    </row>
    <row r="248" customFormat="false" ht="12.75" hidden="false" customHeight="false" outlineLevel="0" collapsed="false">
      <c r="A248" s="0" t="n">
        <f aca="false">A247+0.01</f>
        <v>1571.33</v>
      </c>
      <c r="B248" s="0" t="n">
        <v>11096.8</v>
      </c>
      <c r="L248" s="81" t="n">
        <f aca="false">B248-B247</f>
        <v>14.5999999999985</v>
      </c>
    </row>
    <row r="249" customFormat="false" ht="12.75" hidden="false" customHeight="false" outlineLevel="0" collapsed="false">
      <c r="A249" s="0" t="n">
        <f aca="false">A248+0.01</f>
        <v>1571.34</v>
      </c>
      <c r="B249" s="0" t="n">
        <v>11111.4</v>
      </c>
      <c r="L249" s="81" t="n">
        <f aca="false">B249-B248</f>
        <v>14.6000000000004</v>
      </c>
    </row>
    <row r="250" customFormat="false" ht="12.75" hidden="false" customHeight="false" outlineLevel="0" collapsed="false">
      <c r="A250" s="0" t="n">
        <f aca="false">A249+0.01</f>
        <v>1571.35</v>
      </c>
      <c r="B250" s="0" t="n">
        <v>11126</v>
      </c>
      <c r="L250" s="81" t="n">
        <f aca="false">B250-B249</f>
        <v>14.6000000000004</v>
      </c>
    </row>
    <row r="251" customFormat="false" ht="12.75" hidden="false" customHeight="false" outlineLevel="0" collapsed="false">
      <c r="A251" s="0" t="n">
        <f aca="false">A250+0.01</f>
        <v>1571.36</v>
      </c>
      <c r="B251" s="0" t="n">
        <v>11140.6</v>
      </c>
      <c r="L251" s="81" t="n">
        <f aca="false">B251-B250</f>
        <v>14.6000000000004</v>
      </c>
    </row>
    <row r="252" customFormat="false" ht="12.75" hidden="false" customHeight="false" outlineLevel="0" collapsed="false">
      <c r="A252" s="0" t="n">
        <f aca="false">A251+0.01</f>
        <v>1571.37</v>
      </c>
      <c r="B252" s="0" t="n">
        <v>11155.2</v>
      </c>
      <c r="L252" s="81" t="n">
        <f aca="false">B252-B251</f>
        <v>14.6000000000004</v>
      </c>
    </row>
    <row r="253" customFormat="false" ht="12.75" hidden="false" customHeight="false" outlineLevel="0" collapsed="false">
      <c r="A253" s="0" t="n">
        <f aca="false">A252+0.01</f>
        <v>1571.38</v>
      </c>
      <c r="B253" s="0" t="n">
        <v>11169.8</v>
      </c>
      <c r="L253" s="81" t="n">
        <f aca="false">B253-B252</f>
        <v>14.5999999999985</v>
      </c>
    </row>
    <row r="254" customFormat="false" ht="12.75" hidden="false" customHeight="false" outlineLevel="0" collapsed="false">
      <c r="A254" s="0" t="n">
        <f aca="false">A253+0.01</f>
        <v>1571.39</v>
      </c>
      <c r="B254" s="0" t="n">
        <v>11184.4</v>
      </c>
      <c r="L254" s="81" t="n">
        <f aca="false">B254-B253</f>
        <v>14.6000000000004</v>
      </c>
    </row>
    <row r="255" customFormat="false" ht="12.75" hidden="false" customHeight="false" outlineLevel="0" collapsed="false">
      <c r="A255" s="0" t="n">
        <f aca="false">A254+0.01</f>
        <v>1571.4</v>
      </c>
      <c r="B255" s="0" t="n">
        <v>11199</v>
      </c>
      <c r="C255" s="0" t="n">
        <v>11213.8</v>
      </c>
      <c r="D255" s="0" t="n">
        <v>11228.6</v>
      </c>
      <c r="E255" s="0" t="n">
        <v>11243.4</v>
      </c>
      <c r="F255" s="0" t="n">
        <v>11258.2</v>
      </c>
      <c r="G255" s="0" t="n">
        <v>11273</v>
      </c>
      <c r="H255" s="0" t="n">
        <v>11287.8</v>
      </c>
      <c r="I255" s="0" t="n">
        <v>11302.6</v>
      </c>
      <c r="J255" s="0" t="n">
        <v>11317.4</v>
      </c>
      <c r="K255" s="0" t="n">
        <v>11332.2</v>
      </c>
      <c r="L255" s="81" t="n">
        <f aca="false">B255-B254</f>
        <v>14.6000000000004</v>
      </c>
    </row>
    <row r="256" customFormat="false" ht="12.75" hidden="false" customHeight="false" outlineLevel="0" collapsed="false">
      <c r="A256" s="0" t="n">
        <f aca="false">A255+0.01</f>
        <v>1571.41</v>
      </c>
      <c r="B256" s="0" t="n">
        <v>11213.8</v>
      </c>
      <c r="L256" s="81" t="n">
        <f aca="false">B256-B255</f>
        <v>14.7999999999993</v>
      </c>
    </row>
    <row r="257" customFormat="false" ht="12.75" hidden="false" customHeight="false" outlineLevel="0" collapsed="false">
      <c r="A257" s="0" t="n">
        <f aca="false">A256+0.01</f>
        <v>1571.42</v>
      </c>
      <c r="B257" s="0" t="n">
        <v>11228.6</v>
      </c>
      <c r="L257" s="81" t="n">
        <f aca="false">B257-B256</f>
        <v>14.8000000000011</v>
      </c>
    </row>
    <row r="258" customFormat="false" ht="12.75" hidden="false" customHeight="false" outlineLevel="0" collapsed="false">
      <c r="A258" s="0" t="n">
        <f aca="false">A257+0.01</f>
        <v>1571.43</v>
      </c>
      <c r="B258" s="0" t="n">
        <v>11243.4</v>
      </c>
      <c r="L258" s="81" t="n">
        <f aca="false">B258-B257</f>
        <v>14.7999999999993</v>
      </c>
    </row>
    <row r="259" customFormat="false" ht="12.75" hidden="false" customHeight="false" outlineLevel="0" collapsed="false">
      <c r="A259" s="0" t="n">
        <f aca="false">A258+0.01</f>
        <v>1571.44</v>
      </c>
      <c r="B259" s="0" t="n">
        <v>11258.2</v>
      </c>
      <c r="L259" s="81" t="n">
        <f aca="false">B259-B258</f>
        <v>14.8000000000011</v>
      </c>
    </row>
    <row r="260" customFormat="false" ht="12.75" hidden="false" customHeight="false" outlineLevel="0" collapsed="false">
      <c r="A260" s="0" t="n">
        <f aca="false">A259+0.01</f>
        <v>1571.45</v>
      </c>
      <c r="B260" s="0" t="n">
        <v>11273</v>
      </c>
      <c r="L260" s="81" t="n">
        <f aca="false">B260-B259</f>
        <v>14.7999999999993</v>
      </c>
    </row>
    <row r="261" customFormat="false" ht="12.75" hidden="false" customHeight="false" outlineLevel="0" collapsed="false">
      <c r="A261" s="0" t="n">
        <f aca="false">A260+0.01</f>
        <v>1571.46</v>
      </c>
      <c r="B261" s="0" t="n">
        <v>11287.8</v>
      </c>
      <c r="L261" s="81" t="n">
        <f aca="false">B261-B260</f>
        <v>14.7999999999993</v>
      </c>
    </row>
    <row r="262" customFormat="false" ht="12.75" hidden="false" customHeight="false" outlineLevel="0" collapsed="false">
      <c r="A262" s="0" t="n">
        <f aca="false">A261+0.01</f>
        <v>1571.47</v>
      </c>
      <c r="B262" s="0" t="n">
        <v>11302.6</v>
      </c>
      <c r="L262" s="81" t="n">
        <f aca="false">B262-B261</f>
        <v>14.8000000000011</v>
      </c>
    </row>
    <row r="263" customFormat="false" ht="12.75" hidden="false" customHeight="false" outlineLevel="0" collapsed="false">
      <c r="A263" s="0" t="n">
        <f aca="false">A262+0.01</f>
        <v>1571.48</v>
      </c>
      <c r="B263" s="0" t="n">
        <v>11317.4</v>
      </c>
      <c r="L263" s="81" t="n">
        <f aca="false">B263-B262</f>
        <v>14.7999999999993</v>
      </c>
    </row>
    <row r="264" customFormat="false" ht="12.75" hidden="false" customHeight="false" outlineLevel="0" collapsed="false">
      <c r="A264" s="0" t="n">
        <f aca="false">A263+0.01</f>
        <v>1571.49</v>
      </c>
      <c r="B264" s="0" t="n">
        <v>11332.2</v>
      </c>
      <c r="L264" s="81" t="n">
        <f aca="false">B264-B263</f>
        <v>14.8000000000011</v>
      </c>
    </row>
    <row r="265" customFormat="false" ht="12.75" hidden="false" customHeight="false" outlineLevel="0" collapsed="false">
      <c r="A265" s="0" t="n">
        <f aca="false">A264+0.01</f>
        <v>1571.5</v>
      </c>
      <c r="B265" s="0" t="n">
        <v>11347</v>
      </c>
      <c r="C265" s="0" t="n">
        <v>11361.8</v>
      </c>
      <c r="D265" s="0" t="n">
        <v>11376.6</v>
      </c>
      <c r="E265" s="0" t="n">
        <v>11391.4</v>
      </c>
      <c r="F265" s="0" t="n">
        <v>11406.2</v>
      </c>
      <c r="G265" s="0" t="n">
        <v>11421</v>
      </c>
      <c r="H265" s="0" t="n">
        <v>11435.8</v>
      </c>
      <c r="I265" s="0" t="n">
        <v>11450.6</v>
      </c>
      <c r="J265" s="0" t="n">
        <v>11465.4</v>
      </c>
      <c r="K265" s="0" t="n">
        <v>11480.2</v>
      </c>
      <c r="L265" s="81" t="n">
        <f aca="false">B265-B264</f>
        <v>14.7999999999993</v>
      </c>
    </row>
    <row r="266" customFormat="false" ht="12.75" hidden="false" customHeight="false" outlineLevel="0" collapsed="false">
      <c r="A266" s="0" t="n">
        <f aca="false">A265+0.01</f>
        <v>1571.51</v>
      </c>
      <c r="B266" s="0" t="n">
        <v>11361.8</v>
      </c>
      <c r="L266" s="81" t="n">
        <f aca="false">B266-B265</f>
        <v>14.7999999999993</v>
      </c>
    </row>
    <row r="267" customFormat="false" ht="12.75" hidden="false" customHeight="false" outlineLevel="0" collapsed="false">
      <c r="A267" s="0" t="n">
        <f aca="false">A266+0.01</f>
        <v>1571.52</v>
      </c>
      <c r="B267" s="0" t="n">
        <v>11376.6</v>
      </c>
      <c r="L267" s="81" t="n">
        <f aca="false">B267-B266</f>
        <v>14.8000000000011</v>
      </c>
    </row>
    <row r="268" customFormat="false" ht="12.75" hidden="false" customHeight="false" outlineLevel="0" collapsed="false">
      <c r="A268" s="0" t="n">
        <f aca="false">A267+0.01</f>
        <v>1571.53</v>
      </c>
      <c r="B268" s="0" t="n">
        <v>11391.4</v>
      </c>
      <c r="L268" s="81" t="n">
        <f aca="false">B268-B267</f>
        <v>14.7999999999993</v>
      </c>
    </row>
    <row r="269" customFormat="false" ht="12.75" hidden="false" customHeight="false" outlineLevel="0" collapsed="false">
      <c r="A269" s="0" t="n">
        <f aca="false">A268+0.01</f>
        <v>1571.54</v>
      </c>
      <c r="B269" s="0" t="n">
        <v>11406.2</v>
      </c>
      <c r="L269" s="81" t="n">
        <f aca="false">B269-B268</f>
        <v>14.8000000000011</v>
      </c>
    </row>
    <row r="270" customFormat="false" ht="12.75" hidden="false" customHeight="false" outlineLevel="0" collapsed="false">
      <c r="A270" s="0" t="n">
        <f aca="false">A269+0.01</f>
        <v>1571.55</v>
      </c>
      <c r="B270" s="0" t="n">
        <v>11421</v>
      </c>
      <c r="L270" s="81" t="n">
        <f aca="false">B270-B269</f>
        <v>14.7999999999993</v>
      </c>
    </row>
    <row r="271" customFormat="false" ht="12.75" hidden="false" customHeight="false" outlineLevel="0" collapsed="false">
      <c r="A271" s="0" t="n">
        <f aca="false">A270+0.01</f>
        <v>1571.56</v>
      </c>
      <c r="B271" s="0" t="n">
        <v>11435.8</v>
      </c>
      <c r="L271" s="81" t="n">
        <f aca="false">B271-B270</f>
        <v>14.7999999999993</v>
      </c>
    </row>
    <row r="272" customFormat="false" ht="12.75" hidden="false" customHeight="false" outlineLevel="0" collapsed="false">
      <c r="A272" s="0" t="n">
        <f aca="false">A271+0.01</f>
        <v>1571.57</v>
      </c>
      <c r="B272" s="0" t="n">
        <v>11450.6</v>
      </c>
      <c r="L272" s="81" t="n">
        <f aca="false">B272-B271</f>
        <v>14.8000000000011</v>
      </c>
    </row>
    <row r="273" customFormat="false" ht="12.75" hidden="false" customHeight="false" outlineLevel="0" collapsed="false">
      <c r="A273" s="0" t="n">
        <f aca="false">A272+0.01</f>
        <v>1571.58</v>
      </c>
      <c r="B273" s="0" t="n">
        <v>11465.4</v>
      </c>
      <c r="L273" s="81" t="n">
        <f aca="false">B273-B272</f>
        <v>14.7999999999993</v>
      </c>
    </row>
    <row r="274" customFormat="false" ht="12.75" hidden="false" customHeight="false" outlineLevel="0" collapsed="false">
      <c r="A274" s="0" t="n">
        <f aca="false">A273+0.01</f>
        <v>1571.59</v>
      </c>
      <c r="B274" s="0" t="n">
        <v>11480.2</v>
      </c>
      <c r="L274" s="81" t="n">
        <f aca="false">B274-B273</f>
        <v>14.8000000000011</v>
      </c>
    </row>
    <row r="275" customFormat="false" ht="12.75" hidden="false" customHeight="false" outlineLevel="0" collapsed="false">
      <c r="A275" s="0" t="n">
        <f aca="false">A274+0.01</f>
        <v>1571.6</v>
      </c>
      <c r="B275" s="0" t="n">
        <v>11495</v>
      </c>
      <c r="C275" s="0" t="n">
        <v>11509.9</v>
      </c>
      <c r="D275" s="0" t="n">
        <v>11524.8</v>
      </c>
      <c r="E275" s="0" t="n">
        <v>11539.7</v>
      </c>
      <c r="F275" s="0" t="n">
        <v>11554.6</v>
      </c>
      <c r="G275" s="0" t="n">
        <v>11569.5</v>
      </c>
      <c r="H275" s="0" t="n">
        <v>11584.4</v>
      </c>
      <c r="I275" s="0" t="n">
        <v>11599.3</v>
      </c>
      <c r="J275" s="0" t="n">
        <v>11614.2</v>
      </c>
      <c r="K275" s="0" t="n">
        <v>11629.1</v>
      </c>
      <c r="L275" s="81" t="n">
        <f aca="false">B275-B274</f>
        <v>14.7999999999993</v>
      </c>
    </row>
    <row r="276" customFormat="false" ht="12.75" hidden="false" customHeight="false" outlineLevel="0" collapsed="false">
      <c r="A276" s="0" t="n">
        <f aca="false">A275+0.01</f>
        <v>1571.61</v>
      </c>
      <c r="B276" s="0" t="n">
        <v>11509.9</v>
      </c>
      <c r="L276" s="81" t="n">
        <f aca="false">B276-B275</f>
        <v>14.8999999999996</v>
      </c>
    </row>
    <row r="277" customFormat="false" ht="12.75" hidden="false" customHeight="false" outlineLevel="0" collapsed="false">
      <c r="A277" s="0" t="n">
        <f aca="false">A276+0.01</f>
        <v>1571.62</v>
      </c>
      <c r="B277" s="0" t="n">
        <v>11524.8</v>
      </c>
      <c r="L277" s="81" t="n">
        <f aca="false">B277-B276</f>
        <v>14.8999999999996</v>
      </c>
    </row>
    <row r="278" customFormat="false" ht="12.75" hidden="false" customHeight="false" outlineLevel="0" collapsed="false">
      <c r="A278" s="0" t="n">
        <f aca="false">A277+0.01</f>
        <v>1571.63</v>
      </c>
      <c r="B278" s="0" t="n">
        <v>11539.7</v>
      </c>
      <c r="L278" s="81" t="n">
        <f aca="false">B278-B277</f>
        <v>14.9000000000015</v>
      </c>
    </row>
    <row r="279" customFormat="false" ht="12.75" hidden="false" customHeight="false" outlineLevel="0" collapsed="false">
      <c r="A279" s="0" t="n">
        <f aca="false">A278+0.01</f>
        <v>1571.64</v>
      </c>
      <c r="B279" s="0" t="n">
        <v>11554.6</v>
      </c>
      <c r="L279" s="81" t="n">
        <f aca="false">B279-B278</f>
        <v>14.8999999999996</v>
      </c>
    </row>
    <row r="280" customFormat="false" ht="12.75" hidden="false" customHeight="false" outlineLevel="0" collapsed="false">
      <c r="A280" s="0" t="n">
        <f aca="false">A279+0.01</f>
        <v>1571.65</v>
      </c>
      <c r="B280" s="0" t="n">
        <v>11569.5</v>
      </c>
      <c r="L280" s="81" t="n">
        <f aca="false">B280-B279</f>
        <v>14.8999999999996</v>
      </c>
    </row>
    <row r="281" customFormat="false" ht="12.75" hidden="false" customHeight="false" outlineLevel="0" collapsed="false">
      <c r="A281" s="0" t="n">
        <f aca="false">A280+0.01</f>
        <v>1571.66</v>
      </c>
      <c r="B281" s="0" t="n">
        <v>11584.4</v>
      </c>
      <c r="L281" s="81" t="n">
        <f aca="false">B281-B280</f>
        <v>14.8999999999996</v>
      </c>
    </row>
    <row r="282" customFormat="false" ht="12.75" hidden="false" customHeight="false" outlineLevel="0" collapsed="false">
      <c r="A282" s="0" t="n">
        <f aca="false">A281+0.01</f>
        <v>1571.67</v>
      </c>
      <c r="B282" s="0" t="n">
        <v>11599.3</v>
      </c>
      <c r="L282" s="81" t="n">
        <f aca="false">B282-B281</f>
        <v>14.8999999999996</v>
      </c>
    </row>
    <row r="283" customFormat="false" ht="12.75" hidden="false" customHeight="false" outlineLevel="0" collapsed="false">
      <c r="A283" s="0" t="n">
        <f aca="false">A282+0.01</f>
        <v>1571.68</v>
      </c>
      <c r="B283" s="0" t="n">
        <v>11614.2</v>
      </c>
      <c r="L283" s="81" t="n">
        <f aca="false">B283-B282</f>
        <v>14.9000000000015</v>
      </c>
    </row>
    <row r="284" customFormat="false" ht="12.75" hidden="false" customHeight="false" outlineLevel="0" collapsed="false">
      <c r="A284" s="0" t="n">
        <f aca="false">A283+0.01</f>
        <v>1571.69</v>
      </c>
      <c r="B284" s="0" t="n">
        <v>11629.1</v>
      </c>
      <c r="L284" s="81" t="n">
        <f aca="false">B284-B283</f>
        <v>14.8999999999996</v>
      </c>
    </row>
    <row r="285" customFormat="false" ht="12.75" hidden="false" customHeight="false" outlineLevel="0" collapsed="false">
      <c r="A285" s="0" t="n">
        <f aca="false">A284+0.01</f>
        <v>1571.7</v>
      </c>
      <c r="B285" s="0" t="n">
        <v>11644</v>
      </c>
      <c r="C285" s="0" t="n">
        <v>11659</v>
      </c>
      <c r="D285" s="0" t="n">
        <v>11674</v>
      </c>
      <c r="E285" s="0" t="n">
        <v>11689</v>
      </c>
      <c r="F285" s="0" t="n">
        <v>11704</v>
      </c>
      <c r="G285" s="0" t="n">
        <v>11719</v>
      </c>
      <c r="H285" s="0" t="n">
        <v>11734</v>
      </c>
      <c r="I285" s="0" t="n">
        <v>11749</v>
      </c>
      <c r="J285" s="0" t="n">
        <v>11764</v>
      </c>
      <c r="K285" s="0" t="n">
        <v>11779</v>
      </c>
      <c r="L285" s="81" t="n">
        <f aca="false">B285-B284</f>
        <v>14.8999999999996</v>
      </c>
    </row>
    <row r="286" customFormat="false" ht="12.75" hidden="false" customHeight="false" outlineLevel="0" collapsed="false">
      <c r="A286" s="0" t="n">
        <f aca="false">A285+0.01</f>
        <v>1571.71</v>
      </c>
      <c r="B286" s="0" t="n">
        <v>11659</v>
      </c>
      <c r="L286" s="81" t="n">
        <f aca="false">B286-B285</f>
        <v>15</v>
      </c>
    </row>
    <row r="287" customFormat="false" ht="12.75" hidden="false" customHeight="false" outlineLevel="0" collapsed="false">
      <c r="A287" s="0" t="n">
        <f aca="false">A286+0.01</f>
        <v>1571.72</v>
      </c>
      <c r="B287" s="0" t="n">
        <v>11674</v>
      </c>
      <c r="L287" s="81" t="n">
        <f aca="false">B287-B286</f>
        <v>15</v>
      </c>
    </row>
    <row r="288" customFormat="false" ht="12.75" hidden="false" customHeight="false" outlineLevel="0" collapsed="false">
      <c r="A288" s="0" t="n">
        <f aca="false">A287+0.01</f>
        <v>1571.73</v>
      </c>
      <c r="B288" s="0" t="n">
        <v>11689</v>
      </c>
      <c r="L288" s="81" t="n">
        <f aca="false">B288-B287</f>
        <v>15</v>
      </c>
    </row>
    <row r="289" customFormat="false" ht="12.75" hidden="false" customHeight="false" outlineLevel="0" collapsed="false">
      <c r="A289" s="0" t="n">
        <f aca="false">A288+0.01</f>
        <v>1571.74</v>
      </c>
      <c r="B289" s="0" t="n">
        <v>11704</v>
      </c>
      <c r="L289" s="81" t="n">
        <f aca="false">B289-B288</f>
        <v>15</v>
      </c>
    </row>
    <row r="290" customFormat="false" ht="12.75" hidden="false" customHeight="false" outlineLevel="0" collapsed="false">
      <c r="A290" s="0" t="n">
        <f aca="false">A289+0.01</f>
        <v>1571.75</v>
      </c>
      <c r="B290" s="0" t="n">
        <v>11719</v>
      </c>
      <c r="L290" s="81" t="n">
        <f aca="false">B290-B289</f>
        <v>15</v>
      </c>
    </row>
    <row r="291" customFormat="false" ht="12.75" hidden="false" customHeight="false" outlineLevel="0" collapsed="false">
      <c r="A291" s="0" t="n">
        <f aca="false">A290+0.01</f>
        <v>1571.76</v>
      </c>
      <c r="B291" s="0" t="n">
        <v>11734</v>
      </c>
      <c r="L291" s="81" t="n">
        <f aca="false">B291-B290</f>
        <v>15</v>
      </c>
    </row>
    <row r="292" customFormat="false" ht="12.75" hidden="false" customHeight="false" outlineLevel="0" collapsed="false">
      <c r="A292" s="0" t="n">
        <f aca="false">A291+0.01</f>
        <v>1571.77</v>
      </c>
      <c r="B292" s="0" t="n">
        <v>11749</v>
      </c>
      <c r="L292" s="81" t="n">
        <f aca="false">B292-B291</f>
        <v>15</v>
      </c>
    </row>
    <row r="293" customFormat="false" ht="12.75" hidden="false" customHeight="false" outlineLevel="0" collapsed="false">
      <c r="A293" s="0" t="n">
        <f aca="false">A292+0.01</f>
        <v>1571.78</v>
      </c>
      <c r="B293" s="0" t="n">
        <v>11764</v>
      </c>
      <c r="L293" s="81" t="n">
        <f aca="false">B293-B292</f>
        <v>15</v>
      </c>
    </row>
    <row r="294" customFormat="false" ht="12.75" hidden="false" customHeight="false" outlineLevel="0" collapsed="false">
      <c r="A294" s="0" t="n">
        <f aca="false">A293+0.01</f>
        <v>1571.79</v>
      </c>
      <c r="B294" s="0" t="n">
        <v>11779</v>
      </c>
      <c r="L294" s="81" t="n">
        <f aca="false">B294-B293</f>
        <v>15</v>
      </c>
    </row>
    <row r="295" customFormat="false" ht="12.75" hidden="false" customHeight="false" outlineLevel="0" collapsed="false">
      <c r="A295" s="0" t="n">
        <f aca="false">A294+0.01</f>
        <v>1571.8</v>
      </c>
      <c r="B295" s="0" t="n">
        <v>11794</v>
      </c>
      <c r="C295" s="0" t="n">
        <v>11809.1</v>
      </c>
      <c r="D295" s="0" t="n">
        <v>11824.2</v>
      </c>
      <c r="E295" s="0" t="n">
        <v>11839.3</v>
      </c>
      <c r="F295" s="0" t="n">
        <v>11854.4</v>
      </c>
      <c r="G295" s="0" t="n">
        <v>11869.5</v>
      </c>
      <c r="H295" s="0" t="n">
        <v>11884.6</v>
      </c>
      <c r="I295" s="0" t="n">
        <v>11899.7</v>
      </c>
      <c r="J295" s="0" t="n">
        <v>11914.8</v>
      </c>
      <c r="K295" s="0" t="n">
        <v>11929.9</v>
      </c>
      <c r="L295" s="81" t="n">
        <f aca="false">B295-B294</f>
        <v>15</v>
      </c>
    </row>
    <row r="296" customFormat="false" ht="12.75" hidden="false" customHeight="false" outlineLevel="0" collapsed="false">
      <c r="A296" s="0" t="n">
        <f aca="false">A295+0.01</f>
        <v>1571.81</v>
      </c>
      <c r="B296" s="0" t="n">
        <v>11809.1</v>
      </c>
      <c r="L296" s="81" t="n">
        <f aca="false">B296-B295</f>
        <v>15.1000000000004</v>
      </c>
    </row>
    <row r="297" customFormat="false" ht="12.75" hidden="false" customHeight="false" outlineLevel="0" collapsed="false">
      <c r="A297" s="0" t="n">
        <f aca="false">A296+0.01</f>
        <v>1571.82</v>
      </c>
      <c r="B297" s="0" t="n">
        <v>11824.2</v>
      </c>
      <c r="L297" s="81" t="n">
        <f aca="false">B297-B296</f>
        <v>15.1000000000004</v>
      </c>
    </row>
    <row r="298" customFormat="false" ht="12.75" hidden="false" customHeight="false" outlineLevel="0" collapsed="false">
      <c r="A298" s="0" t="n">
        <f aca="false">A297+0.01</f>
        <v>1571.83</v>
      </c>
      <c r="B298" s="0" t="n">
        <v>11839.3</v>
      </c>
      <c r="L298" s="81" t="n">
        <f aca="false">B298-B297</f>
        <v>15.0999999999985</v>
      </c>
    </row>
    <row r="299" customFormat="false" ht="12.75" hidden="false" customHeight="false" outlineLevel="0" collapsed="false">
      <c r="A299" s="0" t="n">
        <f aca="false">A298+0.01</f>
        <v>1571.84</v>
      </c>
      <c r="B299" s="0" t="n">
        <v>11854.4</v>
      </c>
      <c r="L299" s="81" t="n">
        <f aca="false">B299-B298</f>
        <v>15.1000000000004</v>
      </c>
    </row>
    <row r="300" customFormat="false" ht="12.75" hidden="false" customHeight="false" outlineLevel="0" collapsed="false">
      <c r="A300" s="0" t="n">
        <f aca="false">A299+0.01</f>
        <v>1571.85</v>
      </c>
      <c r="B300" s="0" t="n">
        <v>11869.5</v>
      </c>
      <c r="L300" s="81" t="n">
        <f aca="false">B300-B299</f>
        <v>15.1000000000004</v>
      </c>
    </row>
    <row r="301" customFormat="false" ht="12.75" hidden="false" customHeight="false" outlineLevel="0" collapsed="false">
      <c r="A301" s="0" t="n">
        <f aca="false">A300+0.01</f>
        <v>1571.86</v>
      </c>
      <c r="B301" s="0" t="n">
        <v>11884.6</v>
      </c>
      <c r="L301" s="81" t="n">
        <f aca="false">B301-B300</f>
        <v>15.1000000000004</v>
      </c>
    </row>
    <row r="302" customFormat="false" ht="12.75" hidden="false" customHeight="false" outlineLevel="0" collapsed="false">
      <c r="A302" s="0" t="n">
        <f aca="false">A301+0.01</f>
        <v>1571.87</v>
      </c>
      <c r="B302" s="0" t="n">
        <v>11899.7</v>
      </c>
      <c r="L302" s="81" t="n">
        <f aca="false">B302-B301</f>
        <v>15.1000000000004</v>
      </c>
    </row>
    <row r="303" customFormat="false" ht="12.75" hidden="false" customHeight="false" outlineLevel="0" collapsed="false">
      <c r="A303" s="0" t="n">
        <f aca="false">A302+0.01</f>
        <v>1571.88</v>
      </c>
      <c r="B303" s="0" t="n">
        <v>11914.8</v>
      </c>
      <c r="L303" s="81" t="n">
        <f aca="false">B303-B302</f>
        <v>15.0999999999985</v>
      </c>
    </row>
    <row r="304" customFormat="false" ht="12.75" hidden="false" customHeight="false" outlineLevel="0" collapsed="false">
      <c r="A304" s="0" t="n">
        <f aca="false">A303+0.01</f>
        <v>1571.89</v>
      </c>
      <c r="B304" s="0" t="n">
        <v>11929.9</v>
      </c>
      <c r="L304" s="81" t="n">
        <f aca="false">B304-B303</f>
        <v>15.1000000000004</v>
      </c>
    </row>
    <row r="305" customFormat="false" ht="12.75" hidden="false" customHeight="false" outlineLevel="0" collapsed="false">
      <c r="A305" s="0" t="n">
        <f aca="false">A304+0.01</f>
        <v>1571.9</v>
      </c>
      <c r="B305" s="0" t="n">
        <v>11945</v>
      </c>
      <c r="C305" s="0" t="n">
        <v>11960.1</v>
      </c>
      <c r="D305" s="0" t="n">
        <v>11975.2</v>
      </c>
      <c r="E305" s="0" t="n">
        <v>11990.3</v>
      </c>
      <c r="F305" s="0" t="n">
        <v>12005.4</v>
      </c>
      <c r="G305" s="0" t="n">
        <v>12020.5</v>
      </c>
      <c r="H305" s="0" t="n">
        <v>12035.6</v>
      </c>
      <c r="I305" s="0" t="n">
        <v>12050.7</v>
      </c>
      <c r="J305" s="0" t="n">
        <v>12065.8</v>
      </c>
      <c r="K305" s="0" t="n">
        <v>12080.9</v>
      </c>
      <c r="L305" s="81" t="n">
        <f aca="false">B305-B304</f>
        <v>15.1000000000004</v>
      </c>
    </row>
    <row r="306" customFormat="false" ht="12.75" hidden="false" customHeight="false" outlineLevel="0" collapsed="false">
      <c r="A306" s="0" t="n">
        <f aca="false">A305+0.01</f>
        <v>1571.91</v>
      </c>
      <c r="B306" s="0" t="n">
        <v>11960.1</v>
      </c>
      <c r="L306" s="81" t="n">
        <f aca="false">B306-B305</f>
        <v>15.1000000000004</v>
      </c>
    </row>
    <row r="307" customFormat="false" ht="12.75" hidden="false" customHeight="false" outlineLevel="0" collapsed="false">
      <c r="A307" s="0" t="n">
        <f aca="false">A306+0.01</f>
        <v>1571.92</v>
      </c>
      <c r="B307" s="0" t="n">
        <v>11975.2</v>
      </c>
      <c r="L307" s="81" t="n">
        <f aca="false">B307-B306</f>
        <v>15.1000000000004</v>
      </c>
    </row>
    <row r="308" customFormat="false" ht="12.75" hidden="false" customHeight="false" outlineLevel="0" collapsed="false">
      <c r="A308" s="0" t="n">
        <f aca="false">A307+0.01</f>
        <v>1571.93</v>
      </c>
      <c r="B308" s="0" t="n">
        <v>11990.3</v>
      </c>
      <c r="L308" s="81" t="n">
        <f aca="false">B308-B307</f>
        <v>15.0999999999985</v>
      </c>
    </row>
    <row r="309" customFormat="false" ht="12.75" hidden="false" customHeight="false" outlineLevel="0" collapsed="false">
      <c r="A309" s="0" t="n">
        <f aca="false">A308+0.01</f>
        <v>1571.94</v>
      </c>
      <c r="B309" s="0" t="n">
        <v>12005.4</v>
      </c>
      <c r="L309" s="81" t="n">
        <f aca="false">B309-B308</f>
        <v>15.1000000000004</v>
      </c>
    </row>
    <row r="310" customFormat="false" ht="12.75" hidden="false" customHeight="false" outlineLevel="0" collapsed="false">
      <c r="A310" s="0" t="n">
        <f aca="false">A309+0.01</f>
        <v>1571.95</v>
      </c>
      <c r="B310" s="0" t="n">
        <v>12020.5</v>
      </c>
      <c r="L310" s="81" t="n">
        <f aca="false">B310-B309</f>
        <v>15.1000000000004</v>
      </c>
    </row>
    <row r="311" customFormat="false" ht="12.75" hidden="false" customHeight="false" outlineLevel="0" collapsed="false">
      <c r="A311" s="0" t="n">
        <f aca="false">A310+0.01</f>
        <v>1571.96</v>
      </c>
      <c r="B311" s="0" t="n">
        <v>12035.6</v>
      </c>
      <c r="L311" s="81" t="n">
        <f aca="false">B311-B310</f>
        <v>15.1000000000004</v>
      </c>
    </row>
    <row r="312" customFormat="false" ht="12.75" hidden="false" customHeight="false" outlineLevel="0" collapsed="false">
      <c r="A312" s="0" t="n">
        <f aca="false">A311+0.01</f>
        <v>1571.97</v>
      </c>
      <c r="B312" s="0" t="n">
        <v>12050.7</v>
      </c>
      <c r="L312" s="81" t="n">
        <f aca="false">B312-B311</f>
        <v>15.1000000000004</v>
      </c>
    </row>
    <row r="313" customFormat="false" ht="12.75" hidden="false" customHeight="false" outlineLevel="0" collapsed="false">
      <c r="A313" s="0" t="n">
        <f aca="false">A312+0.01</f>
        <v>1571.98</v>
      </c>
      <c r="B313" s="0" t="n">
        <v>12065.8</v>
      </c>
      <c r="L313" s="81" t="n">
        <f aca="false">B313-B312</f>
        <v>15.0999999999985</v>
      </c>
    </row>
    <row r="314" customFormat="false" ht="12.75" hidden="false" customHeight="false" outlineLevel="0" collapsed="false">
      <c r="A314" s="0" t="n">
        <f aca="false">A313+0.01</f>
        <v>1571.99</v>
      </c>
      <c r="B314" s="0" t="n">
        <v>12080.9</v>
      </c>
      <c r="L314" s="81" t="n">
        <f aca="false">B314-B313</f>
        <v>15.1000000000004</v>
      </c>
    </row>
    <row r="315" customFormat="false" ht="12.75" hidden="false" customHeight="false" outlineLevel="0" collapsed="false">
      <c r="A315" s="0" t="n">
        <f aca="false">A314+0.01</f>
        <v>1572</v>
      </c>
      <c r="B315" s="0" t="n">
        <v>12096</v>
      </c>
      <c r="C315" s="0" t="n">
        <v>12111.3</v>
      </c>
      <c r="D315" s="0" t="n">
        <v>12126.6</v>
      </c>
      <c r="E315" s="0" t="n">
        <v>12141.9</v>
      </c>
      <c r="F315" s="0" t="n">
        <v>12157.2</v>
      </c>
      <c r="G315" s="0" t="n">
        <v>12172.5</v>
      </c>
      <c r="H315" s="0" t="n">
        <v>12187.8</v>
      </c>
      <c r="I315" s="0" t="n">
        <v>12203.1</v>
      </c>
      <c r="J315" s="0" t="n">
        <v>12218.4</v>
      </c>
      <c r="K315" s="0" t="n">
        <v>12233.7</v>
      </c>
      <c r="L315" s="81" t="n">
        <f aca="false">B315-B314</f>
        <v>15.1000000000004</v>
      </c>
    </row>
    <row r="316" customFormat="false" ht="12.75" hidden="false" customHeight="false" outlineLevel="0" collapsed="false">
      <c r="A316" s="0" t="n">
        <f aca="false">A315+0.01</f>
        <v>1572.01</v>
      </c>
      <c r="B316" s="0" t="n">
        <v>12111.3</v>
      </c>
      <c r="L316" s="81" t="n">
        <f aca="false">B316-B315</f>
        <v>15.2999999999993</v>
      </c>
    </row>
    <row r="317" customFormat="false" ht="12.75" hidden="false" customHeight="false" outlineLevel="0" collapsed="false">
      <c r="A317" s="0" t="n">
        <f aca="false">A316+0.01</f>
        <v>1572.02</v>
      </c>
      <c r="B317" s="0" t="n">
        <v>12126.6</v>
      </c>
      <c r="L317" s="81" t="n">
        <f aca="false">B317-B316</f>
        <v>15.3000000000011</v>
      </c>
    </row>
    <row r="318" customFormat="false" ht="12.75" hidden="false" customHeight="false" outlineLevel="0" collapsed="false">
      <c r="A318" s="0" t="n">
        <f aca="false">A317+0.01</f>
        <v>1572.03</v>
      </c>
      <c r="B318" s="0" t="n">
        <v>12141.9</v>
      </c>
      <c r="L318" s="81" t="n">
        <f aca="false">B318-B317</f>
        <v>15.2999999999993</v>
      </c>
    </row>
    <row r="319" customFormat="false" ht="12.75" hidden="false" customHeight="false" outlineLevel="0" collapsed="false">
      <c r="A319" s="0" t="n">
        <f aca="false">A318+0.01</f>
        <v>1572.04</v>
      </c>
      <c r="B319" s="0" t="n">
        <v>12157.2</v>
      </c>
      <c r="L319" s="81" t="n">
        <f aca="false">B319-B318</f>
        <v>15.3000000000011</v>
      </c>
    </row>
    <row r="320" customFormat="false" ht="12.75" hidden="false" customHeight="false" outlineLevel="0" collapsed="false">
      <c r="A320" s="0" t="n">
        <f aca="false">A319+0.01</f>
        <v>1572.05</v>
      </c>
      <c r="B320" s="0" t="n">
        <v>12172.5</v>
      </c>
      <c r="L320" s="81" t="n">
        <f aca="false">B320-B319</f>
        <v>15.2999999999993</v>
      </c>
    </row>
    <row r="321" customFormat="false" ht="12.75" hidden="false" customHeight="false" outlineLevel="0" collapsed="false">
      <c r="A321" s="0" t="n">
        <f aca="false">A320+0.01</f>
        <v>1572.06</v>
      </c>
      <c r="B321" s="0" t="n">
        <v>12187.8</v>
      </c>
      <c r="L321" s="81" t="n">
        <f aca="false">B321-B320</f>
        <v>15.2999999999993</v>
      </c>
    </row>
    <row r="322" customFormat="false" ht="12.75" hidden="false" customHeight="false" outlineLevel="0" collapsed="false">
      <c r="A322" s="0" t="n">
        <f aca="false">A321+0.01</f>
        <v>1572.07</v>
      </c>
      <c r="B322" s="0" t="n">
        <v>12203.1</v>
      </c>
      <c r="L322" s="81" t="n">
        <f aca="false">B322-B321</f>
        <v>15.3000000000011</v>
      </c>
    </row>
    <row r="323" customFormat="false" ht="12.75" hidden="false" customHeight="false" outlineLevel="0" collapsed="false">
      <c r="A323" s="0" t="n">
        <f aca="false">A322+0.01</f>
        <v>1572.08</v>
      </c>
      <c r="B323" s="0" t="n">
        <v>12218.4</v>
      </c>
      <c r="L323" s="81" t="n">
        <f aca="false">B323-B322</f>
        <v>15.2999999999993</v>
      </c>
    </row>
    <row r="324" customFormat="false" ht="12.75" hidden="false" customHeight="false" outlineLevel="0" collapsed="false">
      <c r="A324" s="0" t="n">
        <f aca="false">A323+0.01</f>
        <v>1572.09</v>
      </c>
      <c r="B324" s="0" t="n">
        <v>12233.7</v>
      </c>
      <c r="L324" s="81" t="n">
        <f aca="false">B324-B323</f>
        <v>15.3000000000011</v>
      </c>
    </row>
    <row r="325" customFormat="false" ht="12.75" hidden="false" customHeight="false" outlineLevel="0" collapsed="false">
      <c r="A325" s="0" t="n">
        <f aca="false">A324+0.01</f>
        <v>1572.1</v>
      </c>
      <c r="B325" s="0" t="n">
        <v>12249</v>
      </c>
      <c r="C325" s="0" t="n">
        <v>12264.4</v>
      </c>
      <c r="D325" s="0" t="n">
        <v>12279.8</v>
      </c>
      <c r="E325" s="0" t="n">
        <v>12295.2</v>
      </c>
      <c r="F325" s="0" t="n">
        <v>12310.6</v>
      </c>
      <c r="G325" s="0" t="n">
        <v>12326</v>
      </c>
      <c r="H325" s="0" t="n">
        <v>12341.4</v>
      </c>
      <c r="I325" s="0" t="n">
        <v>12356.8</v>
      </c>
      <c r="J325" s="0" t="n">
        <v>12372.2</v>
      </c>
      <c r="K325" s="0" t="n">
        <v>12387.6</v>
      </c>
      <c r="L325" s="81" t="n">
        <f aca="false">B325-B324</f>
        <v>15.2999999999993</v>
      </c>
    </row>
    <row r="326" customFormat="false" ht="12.75" hidden="false" customHeight="false" outlineLevel="0" collapsed="false">
      <c r="A326" s="0" t="n">
        <f aca="false">A325+0.01</f>
        <v>1572.11</v>
      </c>
      <c r="B326" s="0" t="n">
        <v>12264.4</v>
      </c>
      <c r="L326" s="81" t="n">
        <f aca="false">B326-B325</f>
        <v>15.3999999999996</v>
      </c>
    </row>
    <row r="327" customFormat="false" ht="12.75" hidden="false" customHeight="false" outlineLevel="0" collapsed="false">
      <c r="A327" s="0" t="n">
        <f aca="false">A326+0.01</f>
        <v>1572.12</v>
      </c>
      <c r="B327" s="0" t="n">
        <v>12279.8</v>
      </c>
      <c r="L327" s="81" t="n">
        <f aca="false">B327-B326</f>
        <v>15.3999999999996</v>
      </c>
    </row>
    <row r="328" customFormat="false" ht="12.75" hidden="false" customHeight="false" outlineLevel="0" collapsed="false">
      <c r="A328" s="0" t="n">
        <f aca="false">A327+0.01</f>
        <v>1572.13</v>
      </c>
      <c r="B328" s="0" t="n">
        <v>12295.2</v>
      </c>
      <c r="L328" s="81" t="n">
        <f aca="false">B328-B327</f>
        <v>15.4000000000015</v>
      </c>
    </row>
    <row r="329" customFormat="false" ht="12.75" hidden="false" customHeight="false" outlineLevel="0" collapsed="false">
      <c r="A329" s="0" t="n">
        <f aca="false">A328+0.01</f>
        <v>1572.14</v>
      </c>
      <c r="B329" s="0" t="n">
        <v>12310.6</v>
      </c>
      <c r="L329" s="81" t="n">
        <f aca="false">B329-B328</f>
        <v>15.3999999999996</v>
      </c>
    </row>
    <row r="330" customFormat="false" ht="12.75" hidden="false" customHeight="false" outlineLevel="0" collapsed="false">
      <c r="A330" s="0" t="n">
        <f aca="false">A329+0.01</f>
        <v>1572.15</v>
      </c>
      <c r="B330" s="0" t="n">
        <v>12326</v>
      </c>
      <c r="L330" s="81" t="n">
        <f aca="false">B330-B329</f>
        <v>15.3999999999996</v>
      </c>
    </row>
    <row r="331" customFormat="false" ht="12.75" hidden="false" customHeight="false" outlineLevel="0" collapsed="false">
      <c r="A331" s="0" t="n">
        <f aca="false">A330+0.01</f>
        <v>1572.16</v>
      </c>
      <c r="B331" s="0" t="n">
        <v>12341.4</v>
      </c>
      <c r="L331" s="81" t="n">
        <f aca="false">B331-B330</f>
        <v>15.3999999999996</v>
      </c>
    </row>
    <row r="332" customFormat="false" ht="12.75" hidden="false" customHeight="false" outlineLevel="0" collapsed="false">
      <c r="A332" s="0" t="n">
        <f aca="false">A331+0.01</f>
        <v>1572.17</v>
      </c>
      <c r="B332" s="0" t="n">
        <v>12356.8</v>
      </c>
      <c r="L332" s="81" t="n">
        <f aca="false">B332-B331</f>
        <v>15.3999999999996</v>
      </c>
    </row>
    <row r="333" customFormat="false" ht="12.75" hidden="false" customHeight="false" outlineLevel="0" collapsed="false">
      <c r="A333" s="0" t="n">
        <f aca="false">A332+0.01</f>
        <v>1572.18</v>
      </c>
      <c r="B333" s="0" t="n">
        <v>12372.2</v>
      </c>
      <c r="L333" s="81" t="n">
        <f aca="false">B333-B332</f>
        <v>15.4000000000015</v>
      </c>
    </row>
    <row r="334" customFormat="false" ht="12.75" hidden="false" customHeight="false" outlineLevel="0" collapsed="false">
      <c r="A334" s="0" t="n">
        <f aca="false">A333+0.01</f>
        <v>1572.19</v>
      </c>
      <c r="B334" s="0" t="n">
        <v>12387.6</v>
      </c>
      <c r="L334" s="81" t="n">
        <f aca="false">B334-B333</f>
        <v>15.3999999999996</v>
      </c>
    </row>
    <row r="335" customFormat="false" ht="12.75" hidden="false" customHeight="false" outlineLevel="0" collapsed="false">
      <c r="A335" s="0" t="n">
        <f aca="false">A334+0.01</f>
        <v>1572.2</v>
      </c>
      <c r="B335" s="0" t="n">
        <v>12403</v>
      </c>
      <c r="C335" s="0" t="n">
        <v>12418.5</v>
      </c>
      <c r="D335" s="0" t="n">
        <v>12434</v>
      </c>
      <c r="E335" s="0" t="n">
        <v>12449.5</v>
      </c>
      <c r="F335" s="0" t="n">
        <v>12465</v>
      </c>
      <c r="G335" s="0" t="n">
        <v>12480.5</v>
      </c>
      <c r="H335" s="0" t="n">
        <v>12496</v>
      </c>
      <c r="I335" s="0" t="n">
        <v>12511.5</v>
      </c>
      <c r="J335" s="0" t="n">
        <v>12527</v>
      </c>
      <c r="K335" s="0" t="n">
        <v>12542.5</v>
      </c>
      <c r="L335" s="81" t="n">
        <f aca="false">B335-B334</f>
        <v>15.3999999999996</v>
      </c>
    </row>
    <row r="336" customFormat="false" ht="12.75" hidden="false" customHeight="false" outlineLevel="0" collapsed="false">
      <c r="A336" s="0" t="n">
        <f aca="false">A335+0.01</f>
        <v>1572.21</v>
      </c>
      <c r="B336" s="0" t="n">
        <v>12418.5</v>
      </c>
      <c r="L336" s="81" t="n">
        <f aca="false">B336-B335</f>
        <v>15.5</v>
      </c>
    </row>
    <row r="337" customFormat="false" ht="12.75" hidden="false" customHeight="false" outlineLevel="0" collapsed="false">
      <c r="A337" s="0" t="n">
        <f aca="false">A336+0.01</f>
        <v>1572.22</v>
      </c>
      <c r="B337" s="0" t="n">
        <v>12434</v>
      </c>
      <c r="L337" s="81" t="n">
        <f aca="false">B337-B336</f>
        <v>15.5</v>
      </c>
    </row>
    <row r="338" customFormat="false" ht="12.75" hidden="false" customHeight="false" outlineLevel="0" collapsed="false">
      <c r="A338" s="0" t="n">
        <f aca="false">A337+0.01</f>
        <v>1572.23</v>
      </c>
      <c r="B338" s="0" t="n">
        <v>12449.5</v>
      </c>
      <c r="L338" s="81" t="n">
        <f aca="false">B338-B337</f>
        <v>15.5</v>
      </c>
    </row>
    <row r="339" customFormat="false" ht="12.75" hidden="false" customHeight="false" outlineLevel="0" collapsed="false">
      <c r="A339" s="0" t="n">
        <f aca="false">A338+0.01</f>
        <v>1572.24</v>
      </c>
      <c r="B339" s="0" t="n">
        <v>12465</v>
      </c>
      <c r="L339" s="81" t="n">
        <f aca="false">B339-B338</f>
        <v>15.5</v>
      </c>
    </row>
    <row r="340" customFormat="false" ht="12.75" hidden="false" customHeight="false" outlineLevel="0" collapsed="false">
      <c r="A340" s="0" t="n">
        <f aca="false">A339+0.01</f>
        <v>1572.25</v>
      </c>
      <c r="B340" s="0" t="n">
        <v>12480.5</v>
      </c>
      <c r="L340" s="81" t="n">
        <f aca="false">B340-B339</f>
        <v>15.5</v>
      </c>
    </row>
    <row r="341" customFormat="false" ht="12.75" hidden="false" customHeight="false" outlineLevel="0" collapsed="false">
      <c r="A341" s="0" t="n">
        <f aca="false">A340+0.01</f>
        <v>1572.26</v>
      </c>
      <c r="B341" s="0" t="n">
        <v>12496</v>
      </c>
      <c r="L341" s="81" t="n">
        <f aca="false">B341-B340</f>
        <v>15.5</v>
      </c>
    </row>
    <row r="342" customFormat="false" ht="12.75" hidden="false" customHeight="false" outlineLevel="0" collapsed="false">
      <c r="A342" s="0" t="n">
        <f aca="false">A341+0.01</f>
        <v>1572.27</v>
      </c>
      <c r="B342" s="0" t="n">
        <v>12511.5</v>
      </c>
      <c r="L342" s="81" t="n">
        <f aca="false">B342-B341</f>
        <v>15.5</v>
      </c>
    </row>
    <row r="343" customFormat="false" ht="12.75" hidden="false" customHeight="false" outlineLevel="0" collapsed="false">
      <c r="A343" s="0" t="n">
        <f aca="false">A342+0.01</f>
        <v>1572.28</v>
      </c>
      <c r="B343" s="0" t="n">
        <v>12527</v>
      </c>
      <c r="L343" s="81" t="n">
        <f aca="false">B343-B342</f>
        <v>15.5</v>
      </c>
    </row>
    <row r="344" customFormat="false" ht="12.75" hidden="false" customHeight="false" outlineLevel="0" collapsed="false">
      <c r="A344" s="0" t="n">
        <f aca="false">A343+0.01</f>
        <v>1572.29</v>
      </c>
      <c r="B344" s="0" t="n">
        <v>12542.5</v>
      </c>
      <c r="L344" s="81" t="n">
        <f aca="false">B344-B343</f>
        <v>15.5</v>
      </c>
    </row>
    <row r="345" customFormat="false" ht="12.75" hidden="false" customHeight="false" outlineLevel="0" collapsed="false">
      <c r="A345" s="0" t="n">
        <f aca="false">A344+0.01</f>
        <v>1572.3</v>
      </c>
      <c r="B345" s="0" t="n">
        <v>12558</v>
      </c>
      <c r="C345" s="0" t="n">
        <v>12573.7</v>
      </c>
      <c r="D345" s="0" t="n">
        <v>12589.4</v>
      </c>
      <c r="E345" s="0" t="n">
        <v>12605.1</v>
      </c>
      <c r="F345" s="0" t="n">
        <v>12620.8</v>
      </c>
      <c r="G345" s="0" t="n">
        <v>12636.5</v>
      </c>
      <c r="H345" s="0" t="n">
        <v>12652.2</v>
      </c>
      <c r="I345" s="0" t="n">
        <v>12667.9</v>
      </c>
      <c r="J345" s="0" t="n">
        <v>12683.6</v>
      </c>
      <c r="K345" s="0" t="n">
        <v>12699.3</v>
      </c>
      <c r="L345" s="81" t="n">
        <f aca="false">B345-B344</f>
        <v>15.5</v>
      </c>
    </row>
    <row r="346" customFormat="false" ht="12.75" hidden="false" customHeight="false" outlineLevel="0" collapsed="false">
      <c r="A346" s="0" t="n">
        <f aca="false">A345+0.01</f>
        <v>1572.31</v>
      </c>
      <c r="B346" s="0" t="n">
        <v>12573.7</v>
      </c>
      <c r="L346" s="81" t="n">
        <f aca="false">B346-B345</f>
        <v>15.7000000000007</v>
      </c>
    </row>
    <row r="347" customFormat="false" ht="12.75" hidden="false" customHeight="false" outlineLevel="0" collapsed="false">
      <c r="A347" s="0" t="n">
        <f aca="false">A346+0.01</f>
        <v>1572.32</v>
      </c>
      <c r="B347" s="0" t="n">
        <v>12589.4</v>
      </c>
      <c r="L347" s="81" t="n">
        <f aca="false">B347-B346</f>
        <v>15.6999999999989</v>
      </c>
    </row>
    <row r="348" customFormat="false" ht="12.75" hidden="false" customHeight="false" outlineLevel="0" collapsed="false">
      <c r="A348" s="0" t="n">
        <f aca="false">A347+0.01</f>
        <v>1572.33</v>
      </c>
      <c r="B348" s="0" t="n">
        <v>12605.1</v>
      </c>
      <c r="L348" s="81" t="n">
        <f aca="false">B348-B347</f>
        <v>15.7000000000007</v>
      </c>
    </row>
    <row r="349" customFormat="false" ht="12.75" hidden="false" customHeight="false" outlineLevel="0" collapsed="false">
      <c r="A349" s="0" t="n">
        <f aca="false">A348+0.01</f>
        <v>1572.34</v>
      </c>
      <c r="B349" s="0" t="n">
        <v>12620.8</v>
      </c>
      <c r="L349" s="81" t="n">
        <f aca="false">B349-B348</f>
        <v>15.6999999999989</v>
      </c>
    </row>
    <row r="350" customFormat="false" ht="12.75" hidden="false" customHeight="false" outlineLevel="0" collapsed="false">
      <c r="A350" s="0" t="n">
        <f aca="false">A349+0.01</f>
        <v>1572.35</v>
      </c>
      <c r="B350" s="0" t="n">
        <v>12636.5</v>
      </c>
      <c r="L350" s="81" t="n">
        <f aca="false">B350-B349</f>
        <v>15.7000000000007</v>
      </c>
    </row>
    <row r="351" customFormat="false" ht="12.75" hidden="false" customHeight="false" outlineLevel="0" collapsed="false">
      <c r="A351" s="0" t="n">
        <f aca="false">A350+0.01</f>
        <v>1572.36</v>
      </c>
      <c r="B351" s="0" t="n">
        <v>12652.2</v>
      </c>
      <c r="L351" s="81" t="n">
        <f aca="false">B351-B350</f>
        <v>15.7000000000007</v>
      </c>
    </row>
    <row r="352" customFormat="false" ht="12.75" hidden="false" customHeight="false" outlineLevel="0" collapsed="false">
      <c r="A352" s="0" t="n">
        <f aca="false">A351+0.01</f>
        <v>1572.37</v>
      </c>
      <c r="B352" s="0" t="n">
        <v>12667.9</v>
      </c>
      <c r="L352" s="81" t="n">
        <f aca="false">B352-B351</f>
        <v>15.6999999999989</v>
      </c>
    </row>
    <row r="353" customFormat="false" ht="12.75" hidden="false" customHeight="false" outlineLevel="0" collapsed="false">
      <c r="A353" s="0" t="n">
        <f aca="false">A352+0.01</f>
        <v>1572.38</v>
      </c>
      <c r="B353" s="0" t="n">
        <v>12683.6</v>
      </c>
      <c r="L353" s="81" t="n">
        <f aca="false">B353-B352</f>
        <v>15.7000000000007</v>
      </c>
    </row>
    <row r="354" customFormat="false" ht="12.75" hidden="false" customHeight="false" outlineLevel="0" collapsed="false">
      <c r="A354" s="0" t="n">
        <f aca="false">A353+0.01</f>
        <v>1572.39</v>
      </c>
      <c r="B354" s="0" t="n">
        <v>12699.3</v>
      </c>
      <c r="L354" s="81" t="n">
        <f aca="false">B354-B353</f>
        <v>15.6999999999989</v>
      </c>
    </row>
    <row r="355" customFormat="false" ht="12.75" hidden="false" customHeight="false" outlineLevel="0" collapsed="false">
      <c r="A355" s="0" t="n">
        <f aca="false">A354+0.01</f>
        <v>1572.4</v>
      </c>
      <c r="B355" s="0" t="n">
        <v>12715</v>
      </c>
      <c r="C355" s="0" t="n">
        <v>12730.7</v>
      </c>
      <c r="D355" s="0" t="n">
        <v>12746.4</v>
      </c>
      <c r="E355" s="0" t="n">
        <v>12762.1</v>
      </c>
      <c r="F355" s="0" t="n">
        <v>12777.8</v>
      </c>
      <c r="G355" s="0" t="n">
        <v>12793.5</v>
      </c>
      <c r="H355" s="0" t="n">
        <v>12809.2</v>
      </c>
      <c r="I355" s="0" t="n">
        <v>12824.9</v>
      </c>
      <c r="J355" s="0" t="n">
        <v>12840.6</v>
      </c>
      <c r="K355" s="0" t="n">
        <v>12856.3</v>
      </c>
      <c r="L355" s="81" t="n">
        <f aca="false">B355-B354</f>
        <v>15.7000000000007</v>
      </c>
    </row>
    <row r="356" customFormat="false" ht="12.75" hidden="false" customHeight="false" outlineLevel="0" collapsed="false">
      <c r="A356" s="0" t="n">
        <f aca="false">A355+0.01</f>
        <v>1572.41</v>
      </c>
      <c r="B356" s="0" t="n">
        <v>12730.7</v>
      </c>
      <c r="L356" s="81" t="n">
        <f aca="false">B356-B355</f>
        <v>15.7000000000007</v>
      </c>
    </row>
    <row r="357" customFormat="false" ht="12.75" hidden="false" customHeight="false" outlineLevel="0" collapsed="false">
      <c r="A357" s="0" t="n">
        <f aca="false">A356+0.01</f>
        <v>1572.42</v>
      </c>
      <c r="B357" s="0" t="n">
        <v>12746.4</v>
      </c>
      <c r="L357" s="81" t="n">
        <f aca="false">B357-B356</f>
        <v>15.6999999999989</v>
      </c>
    </row>
    <row r="358" customFormat="false" ht="12.75" hidden="false" customHeight="false" outlineLevel="0" collapsed="false">
      <c r="A358" s="0" t="n">
        <f aca="false">A357+0.01</f>
        <v>1572.43</v>
      </c>
      <c r="B358" s="0" t="n">
        <v>12762.1</v>
      </c>
      <c r="L358" s="81" t="n">
        <f aca="false">B358-B357</f>
        <v>15.7000000000007</v>
      </c>
    </row>
    <row r="359" customFormat="false" ht="12.75" hidden="false" customHeight="false" outlineLevel="0" collapsed="false">
      <c r="A359" s="0" t="n">
        <f aca="false">A358+0.01</f>
        <v>1572.44</v>
      </c>
      <c r="B359" s="0" t="n">
        <v>12777.8</v>
      </c>
      <c r="L359" s="81" t="n">
        <f aca="false">B359-B358</f>
        <v>15.6999999999989</v>
      </c>
    </row>
    <row r="360" customFormat="false" ht="12.75" hidden="false" customHeight="false" outlineLevel="0" collapsed="false">
      <c r="A360" s="0" t="n">
        <f aca="false">A359+0.01</f>
        <v>1572.45</v>
      </c>
      <c r="B360" s="0" t="n">
        <v>12793.5</v>
      </c>
      <c r="L360" s="81" t="n">
        <f aca="false">B360-B359</f>
        <v>15.7000000000007</v>
      </c>
    </row>
    <row r="361" customFormat="false" ht="12.75" hidden="false" customHeight="false" outlineLevel="0" collapsed="false">
      <c r="A361" s="0" t="n">
        <f aca="false">A360+0.01</f>
        <v>1572.46</v>
      </c>
      <c r="B361" s="0" t="n">
        <v>12809.2</v>
      </c>
      <c r="L361" s="81" t="n">
        <f aca="false">B361-B360</f>
        <v>15.7000000000007</v>
      </c>
    </row>
    <row r="362" customFormat="false" ht="12.75" hidden="false" customHeight="false" outlineLevel="0" collapsed="false">
      <c r="A362" s="0" t="n">
        <f aca="false">A361+0.01</f>
        <v>1572.47</v>
      </c>
      <c r="B362" s="0" t="n">
        <v>12824.9</v>
      </c>
      <c r="L362" s="81" t="n">
        <f aca="false">B362-B361</f>
        <v>15.6999999999989</v>
      </c>
    </row>
    <row r="363" customFormat="false" ht="12.75" hidden="false" customHeight="false" outlineLevel="0" collapsed="false">
      <c r="A363" s="0" t="n">
        <f aca="false">A362+0.01</f>
        <v>1572.48</v>
      </c>
      <c r="B363" s="0" t="n">
        <v>12840.6</v>
      </c>
      <c r="L363" s="81" t="n">
        <f aca="false">B363-B362</f>
        <v>15.7000000000007</v>
      </c>
    </row>
    <row r="364" customFormat="false" ht="12.75" hidden="false" customHeight="false" outlineLevel="0" collapsed="false">
      <c r="A364" s="0" t="n">
        <f aca="false">A363+0.01</f>
        <v>1572.49</v>
      </c>
      <c r="B364" s="0" t="n">
        <v>12856.3</v>
      </c>
      <c r="L364" s="81" t="n">
        <f aca="false">B364-B363</f>
        <v>15.6999999999989</v>
      </c>
    </row>
    <row r="365" customFormat="false" ht="12.75" hidden="false" customHeight="false" outlineLevel="0" collapsed="false">
      <c r="A365" s="0" t="n">
        <f aca="false">A364+0.01</f>
        <v>1572.5</v>
      </c>
      <c r="B365" s="0" t="n">
        <v>12872</v>
      </c>
      <c r="C365" s="0" t="n">
        <v>12887.9</v>
      </c>
      <c r="D365" s="0" t="n">
        <v>12903.8</v>
      </c>
      <c r="E365" s="0" t="n">
        <v>12919.7</v>
      </c>
      <c r="F365" s="0" t="n">
        <v>12935.6</v>
      </c>
      <c r="G365" s="0" t="n">
        <v>12951.5</v>
      </c>
      <c r="H365" s="0" t="n">
        <v>12967.4</v>
      </c>
      <c r="I365" s="0" t="n">
        <v>12983.3</v>
      </c>
      <c r="J365" s="0" t="n">
        <v>12999.2</v>
      </c>
      <c r="K365" s="0" t="n">
        <v>13015.1</v>
      </c>
      <c r="L365" s="81" t="n">
        <f aca="false">B365-B364</f>
        <v>15.7000000000007</v>
      </c>
    </row>
    <row r="366" customFormat="false" ht="12.75" hidden="false" customHeight="false" outlineLevel="0" collapsed="false">
      <c r="A366" s="0" t="n">
        <f aca="false">A365+0.01</f>
        <v>1572.51</v>
      </c>
      <c r="B366" s="0" t="n">
        <v>12887.9</v>
      </c>
      <c r="L366" s="81" t="n">
        <f aca="false">B366-B365</f>
        <v>15.8999999999996</v>
      </c>
    </row>
    <row r="367" customFormat="false" ht="12.75" hidden="false" customHeight="false" outlineLevel="0" collapsed="false">
      <c r="A367" s="0" t="n">
        <f aca="false">A366+0.01</f>
        <v>1572.52</v>
      </c>
      <c r="B367" s="0" t="n">
        <v>12903.8</v>
      </c>
      <c r="L367" s="81" t="n">
        <f aca="false">B367-B366</f>
        <v>15.8999999999996</v>
      </c>
    </row>
    <row r="368" customFormat="false" ht="12.75" hidden="false" customHeight="false" outlineLevel="0" collapsed="false">
      <c r="A368" s="0" t="n">
        <f aca="false">A367+0.01</f>
        <v>1572.53</v>
      </c>
      <c r="B368" s="0" t="n">
        <v>12919.7</v>
      </c>
      <c r="L368" s="81" t="n">
        <f aca="false">B368-B367</f>
        <v>15.9000000000015</v>
      </c>
    </row>
    <row r="369" customFormat="false" ht="12.75" hidden="false" customHeight="false" outlineLevel="0" collapsed="false">
      <c r="A369" s="0" t="n">
        <f aca="false">A368+0.01</f>
        <v>1572.54</v>
      </c>
      <c r="B369" s="0" t="n">
        <v>12935.6</v>
      </c>
      <c r="L369" s="81" t="n">
        <f aca="false">B369-B368</f>
        <v>15.8999999999996</v>
      </c>
    </row>
    <row r="370" customFormat="false" ht="12.75" hidden="false" customHeight="false" outlineLevel="0" collapsed="false">
      <c r="A370" s="0" t="n">
        <f aca="false">A369+0.01</f>
        <v>1572.55</v>
      </c>
      <c r="B370" s="0" t="n">
        <v>12951.5</v>
      </c>
      <c r="L370" s="81" t="n">
        <f aca="false">B370-B369</f>
        <v>15.8999999999996</v>
      </c>
    </row>
    <row r="371" customFormat="false" ht="12.75" hidden="false" customHeight="false" outlineLevel="0" collapsed="false">
      <c r="A371" s="0" t="n">
        <f aca="false">A370+0.01</f>
        <v>1572.56</v>
      </c>
      <c r="B371" s="0" t="n">
        <v>12967.4</v>
      </c>
      <c r="L371" s="81" t="n">
        <f aca="false">B371-B370</f>
        <v>15.8999999999996</v>
      </c>
    </row>
    <row r="372" customFormat="false" ht="12.75" hidden="false" customHeight="false" outlineLevel="0" collapsed="false">
      <c r="A372" s="0" t="n">
        <f aca="false">A371+0.01</f>
        <v>1572.57</v>
      </c>
      <c r="B372" s="0" t="n">
        <v>12983.3</v>
      </c>
      <c r="L372" s="81" t="n">
        <f aca="false">B372-B371</f>
        <v>15.8999999999996</v>
      </c>
    </row>
    <row r="373" customFormat="false" ht="12.75" hidden="false" customHeight="false" outlineLevel="0" collapsed="false">
      <c r="A373" s="0" t="n">
        <f aca="false">A372+0.01</f>
        <v>1572.58</v>
      </c>
      <c r="B373" s="0" t="n">
        <v>12999.2</v>
      </c>
      <c r="L373" s="81" t="n">
        <f aca="false">B373-B372</f>
        <v>15.9000000000015</v>
      </c>
    </row>
    <row r="374" customFormat="false" ht="12.75" hidden="false" customHeight="false" outlineLevel="0" collapsed="false">
      <c r="A374" s="0" t="n">
        <f aca="false">A373+0.01</f>
        <v>1572.59</v>
      </c>
      <c r="B374" s="0" t="n">
        <v>13015.1</v>
      </c>
      <c r="L374" s="81" t="n">
        <f aca="false">B374-B373</f>
        <v>15.8999999999996</v>
      </c>
    </row>
    <row r="375" customFormat="false" ht="12.75" hidden="false" customHeight="false" outlineLevel="0" collapsed="false">
      <c r="A375" s="0" t="n">
        <f aca="false">A374+0.01</f>
        <v>1572.6</v>
      </c>
      <c r="B375" s="0" t="n">
        <v>13031</v>
      </c>
      <c r="C375" s="0" t="n">
        <v>13046.9</v>
      </c>
      <c r="D375" s="0" t="n">
        <v>13062.8</v>
      </c>
      <c r="E375" s="0" t="n">
        <v>13078.7</v>
      </c>
      <c r="F375" s="0" t="n">
        <v>13094.6</v>
      </c>
      <c r="G375" s="0" t="n">
        <v>13110.5</v>
      </c>
      <c r="H375" s="0" t="n">
        <v>13126.4</v>
      </c>
      <c r="I375" s="0" t="n">
        <v>13142.3</v>
      </c>
      <c r="J375" s="0" t="n">
        <v>13158.2</v>
      </c>
      <c r="K375" s="0" t="n">
        <v>13174.1</v>
      </c>
      <c r="L375" s="81" t="n">
        <f aca="false">B375-B374</f>
        <v>15.8999999999996</v>
      </c>
    </row>
    <row r="376" customFormat="false" ht="12.75" hidden="false" customHeight="false" outlineLevel="0" collapsed="false">
      <c r="A376" s="0" t="n">
        <f aca="false">A375+0.01</f>
        <v>1572.61</v>
      </c>
      <c r="B376" s="0" t="n">
        <v>13046.9</v>
      </c>
      <c r="L376" s="81" t="n">
        <f aca="false">B376-B375</f>
        <v>15.8999999999996</v>
      </c>
    </row>
    <row r="377" customFormat="false" ht="12.75" hidden="false" customHeight="false" outlineLevel="0" collapsed="false">
      <c r="A377" s="0" t="n">
        <f aca="false">A376+0.01</f>
        <v>1572.62</v>
      </c>
      <c r="B377" s="0" t="n">
        <v>13062.8</v>
      </c>
      <c r="L377" s="81" t="n">
        <f aca="false">B377-B376</f>
        <v>15.8999999999996</v>
      </c>
    </row>
    <row r="378" customFormat="false" ht="12.75" hidden="false" customHeight="false" outlineLevel="0" collapsed="false">
      <c r="A378" s="0" t="n">
        <f aca="false">A377+0.01</f>
        <v>1572.63</v>
      </c>
      <c r="B378" s="0" t="n">
        <v>13078.7</v>
      </c>
      <c r="L378" s="81" t="n">
        <f aca="false">B378-B377</f>
        <v>15.9000000000015</v>
      </c>
    </row>
    <row r="379" customFormat="false" ht="12.75" hidden="false" customHeight="false" outlineLevel="0" collapsed="false">
      <c r="A379" s="0" t="n">
        <f aca="false">A378+0.01</f>
        <v>1572.64</v>
      </c>
      <c r="B379" s="0" t="n">
        <v>13094.6</v>
      </c>
      <c r="L379" s="81" t="n">
        <f aca="false">B379-B378</f>
        <v>15.8999999999996</v>
      </c>
    </row>
    <row r="380" customFormat="false" ht="12.75" hidden="false" customHeight="false" outlineLevel="0" collapsed="false">
      <c r="A380" s="0" t="n">
        <f aca="false">A379+0.01</f>
        <v>1572.65</v>
      </c>
      <c r="B380" s="0" t="n">
        <v>13110.5</v>
      </c>
      <c r="L380" s="81" t="n">
        <f aca="false">B380-B379</f>
        <v>15.8999999999996</v>
      </c>
    </row>
    <row r="381" customFormat="false" ht="12.75" hidden="false" customHeight="false" outlineLevel="0" collapsed="false">
      <c r="A381" s="0" t="n">
        <f aca="false">A380+0.01</f>
        <v>1572.66</v>
      </c>
      <c r="B381" s="0" t="n">
        <v>13126.4</v>
      </c>
      <c r="L381" s="81" t="n">
        <f aca="false">B381-B380</f>
        <v>15.8999999999996</v>
      </c>
    </row>
    <row r="382" customFormat="false" ht="12.75" hidden="false" customHeight="false" outlineLevel="0" collapsed="false">
      <c r="A382" s="0" t="n">
        <f aca="false">A381+0.01</f>
        <v>1572.67</v>
      </c>
      <c r="B382" s="0" t="n">
        <v>13142.3</v>
      </c>
      <c r="L382" s="81" t="n">
        <f aca="false">B382-B381</f>
        <v>15.8999999999996</v>
      </c>
    </row>
    <row r="383" customFormat="false" ht="12.75" hidden="false" customHeight="false" outlineLevel="0" collapsed="false">
      <c r="A383" s="0" t="n">
        <f aca="false">A382+0.01</f>
        <v>1572.68</v>
      </c>
      <c r="B383" s="0" t="n">
        <v>13158.2</v>
      </c>
      <c r="L383" s="81" t="n">
        <f aca="false">B383-B382</f>
        <v>15.9000000000015</v>
      </c>
    </row>
    <row r="384" customFormat="false" ht="12.75" hidden="false" customHeight="false" outlineLevel="0" collapsed="false">
      <c r="A384" s="0" t="n">
        <f aca="false">A383+0.01</f>
        <v>1572.69</v>
      </c>
      <c r="B384" s="0" t="n">
        <v>13174.1</v>
      </c>
      <c r="L384" s="81" t="n">
        <f aca="false">B384-B383</f>
        <v>15.8999999999996</v>
      </c>
    </row>
    <row r="385" customFormat="false" ht="12.75" hidden="false" customHeight="false" outlineLevel="0" collapsed="false">
      <c r="A385" s="0" t="n">
        <f aca="false">A384+0.01</f>
        <v>1572.7</v>
      </c>
      <c r="B385" s="0" t="n">
        <v>13190</v>
      </c>
      <c r="C385" s="0" t="n">
        <v>13206.1</v>
      </c>
      <c r="D385" s="0" t="n">
        <v>13222.2</v>
      </c>
      <c r="E385" s="0" t="n">
        <v>13238.3</v>
      </c>
      <c r="F385" s="0" t="n">
        <v>13254.4</v>
      </c>
      <c r="G385" s="0" t="n">
        <v>13270.5</v>
      </c>
      <c r="H385" s="0" t="n">
        <v>13286.6</v>
      </c>
      <c r="I385" s="0" t="n">
        <v>13302.7</v>
      </c>
      <c r="J385" s="0" t="n">
        <v>13318.8</v>
      </c>
      <c r="K385" s="0" t="n">
        <v>13334.9</v>
      </c>
      <c r="L385" s="81" t="n">
        <f aca="false">B385-B384</f>
        <v>15.8999999999996</v>
      </c>
    </row>
    <row r="386" customFormat="false" ht="12.75" hidden="false" customHeight="false" outlineLevel="0" collapsed="false">
      <c r="A386" s="0" t="n">
        <f aca="false">A385+0.01</f>
        <v>1572.71</v>
      </c>
      <c r="B386" s="0" t="n">
        <v>13206.1</v>
      </c>
      <c r="L386" s="81" t="n">
        <f aca="false">B386-B385</f>
        <v>16.1000000000004</v>
      </c>
    </row>
    <row r="387" customFormat="false" ht="12.75" hidden="false" customHeight="false" outlineLevel="0" collapsed="false">
      <c r="A387" s="0" t="n">
        <f aca="false">A386+0.01</f>
        <v>1572.72</v>
      </c>
      <c r="B387" s="0" t="n">
        <v>13222.2</v>
      </c>
      <c r="L387" s="81" t="n">
        <f aca="false">B387-B386</f>
        <v>16.1000000000004</v>
      </c>
    </row>
    <row r="388" customFormat="false" ht="12.75" hidden="false" customHeight="false" outlineLevel="0" collapsed="false">
      <c r="A388" s="0" t="n">
        <f aca="false">A387+0.01</f>
        <v>1572.73</v>
      </c>
      <c r="B388" s="0" t="n">
        <v>13238.3</v>
      </c>
      <c r="L388" s="81" t="n">
        <f aca="false">B388-B387</f>
        <v>16.0999999999985</v>
      </c>
    </row>
    <row r="389" customFormat="false" ht="12.75" hidden="false" customHeight="false" outlineLevel="0" collapsed="false">
      <c r="A389" s="0" t="n">
        <f aca="false">A388+0.01</f>
        <v>1572.74</v>
      </c>
      <c r="B389" s="0" t="n">
        <v>13254.4</v>
      </c>
      <c r="L389" s="81" t="n">
        <f aca="false">B389-B388</f>
        <v>16.1000000000004</v>
      </c>
    </row>
    <row r="390" customFormat="false" ht="12.75" hidden="false" customHeight="false" outlineLevel="0" collapsed="false">
      <c r="A390" s="0" t="n">
        <f aca="false">A389+0.01</f>
        <v>1572.75</v>
      </c>
      <c r="B390" s="0" t="n">
        <v>13270.5</v>
      </c>
      <c r="L390" s="81" t="n">
        <f aca="false">B390-B389</f>
        <v>16.1000000000004</v>
      </c>
    </row>
    <row r="391" customFormat="false" ht="12.75" hidden="false" customHeight="false" outlineLevel="0" collapsed="false">
      <c r="A391" s="0" t="n">
        <f aca="false">A390+0.01</f>
        <v>1572.76</v>
      </c>
      <c r="B391" s="0" t="n">
        <v>13286.6</v>
      </c>
      <c r="L391" s="81" t="n">
        <f aca="false">B391-B390</f>
        <v>16.1000000000004</v>
      </c>
    </row>
    <row r="392" customFormat="false" ht="12.75" hidden="false" customHeight="false" outlineLevel="0" collapsed="false">
      <c r="A392" s="0" t="n">
        <f aca="false">A391+0.01</f>
        <v>1572.77</v>
      </c>
      <c r="B392" s="0" t="n">
        <v>13302.7</v>
      </c>
      <c r="L392" s="81" t="n">
        <f aca="false">B392-B391</f>
        <v>16.1000000000004</v>
      </c>
    </row>
    <row r="393" customFormat="false" ht="12.75" hidden="false" customHeight="false" outlineLevel="0" collapsed="false">
      <c r="A393" s="0" t="n">
        <f aca="false">A392+0.01</f>
        <v>1572.78</v>
      </c>
      <c r="B393" s="0" t="n">
        <v>13318.8</v>
      </c>
      <c r="L393" s="81" t="n">
        <f aca="false">B393-B392</f>
        <v>16.0999999999985</v>
      </c>
    </row>
    <row r="394" customFormat="false" ht="12.75" hidden="false" customHeight="false" outlineLevel="0" collapsed="false">
      <c r="A394" s="0" t="n">
        <f aca="false">A393+0.01</f>
        <v>1572.79</v>
      </c>
      <c r="B394" s="0" t="n">
        <v>13334.9</v>
      </c>
      <c r="L394" s="81" t="n">
        <f aca="false">B394-B393</f>
        <v>16.1000000000004</v>
      </c>
    </row>
    <row r="395" customFormat="false" ht="12.75" hidden="false" customHeight="false" outlineLevel="0" collapsed="false">
      <c r="A395" s="0" t="n">
        <f aca="false">A394+0.01</f>
        <v>1572.8</v>
      </c>
      <c r="B395" s="0" t="n">
        <v>13351</v>
      </c>
      <c r="C395" s="0" t="n">
        <v>13367.2</v>
      </c>
      <c r="D395" s="0" t="n">
        <v>13383.4</v>
      </c>
      <c r="E395" s="0" t="n">
        <v>13399.6</v>
      </c>
      <c r="F395" s="0" t="n">
        <v>13415.8</v>
      </c>
      <c r="G395" s="0" t="n">
        <v>13432</v>
      </c>
      <c r="H395" s="0" t="n">
        <v>13448.2</v>
      </c>
      <c r="I395" s="0" t="n">
        <v>13464.4</v>
      </c>
      <c r="J395" s="0" t="n">
        <v>13480.6</v>
      </c>
      <c r="K395" s="0" t="n">
        <v>13496.8</v>
      </c>
      <c r="L395" s="81" t="n">
        <f aca="false">B395-B394</f>
        <v>16.1000000000004</v>
      </c>
    </row>
    <row r="396" customFormat="false" ht="12.75" hidden="false" customHeight="false" outlineLevel="0" collapsed="false">
      <c r="A396" s="0" t="n">
        <f aca="false">A395+0.01</f>
        <v>1572.81</v>
      </c>
      <c r="B396" s="0" t="n">
        <v>13367.2</v>
      </c>
      <c r="L396" s="81" t="n">
        <f aca="false">B396-B395</f>
        <v>16.2000000000007</v>
      </c>
    </row>
    <row r="397" customFormat="false" ht="12.75" hidden="false" customHeight="false" outlineLevel="0" collapsed="false">
      <c r="A397" s="0" t="n">
        <f aca="false">A396+0.01</f>
        <v>1572.82</v>
      </c>
      <c r="B397" s="0" t="n">
        <v>13383.4</v>
      </c>
      <c r="L397" s="81" t="n">
        <f aca="false">B397-B396</f>
        <v>16.1999999999989</v>
      </c>
    </row>
    <row r="398" customFormat="false" ht="12.75" hidden="false" customHeight="false" outlineLevel="0" collapsed="false">
      <c r="A398" s="0" t="n">
        <f aca="false">A397+0.01</f>
        <v>1572.83</v>
      </c>
      <c r="B398" s="0" t="n">
        <v>13399.6</v>
      </c>
      <c r="L398" s="81" t="n">
        <f aca="false">B398-B397</f>
        <v>16.2000000000007</v>
      </c>
    </row>
    <row r="399" customFormat="false" ht="12.75" hidden="false" customHeight="false" outlineLevel="0" collapsed="false">
      <c r="A399" s="0" t="n">
        <f aca="false">A398+0.01</f>
        <v>1572.84</v>
      </c>
      <c r="B399" s="0" t="n">
        <v>13415.8</v>
      </c>
      <c r="L399" s="81" t="n">
        <f aca="false">B399-B398</f>
        <v>16.1999999999989</v>
      </c>
    </row>
    <row r="400" customFormat="false" ht="12.75" hidden="false" customHeight="false" outlineLevel="0" collapsed="false">
      <c r="A400" s="0" t="n">
        <f aca="false">A399+0.01</f>
        <v>1572.85</v>
      </c>
      <c r="B400" s="0" t="n">
        <v>13432</v>
      </c>
      <c r="L400" s="81" t="n">
        <f aca="false">B400-B399</f>
        <v>16.2000000000007</v>
      </c>
    </row>
    <row r="401" customFormat="false" ht="12.75" hidden="false" customHeight="false" outlineLevel="0" collapsed="false">
      <c r="A401" s="0" t="n">
        <f aca="false">A400+0.01</f>
        <v>1572.86</v>
      </c>
      <c r="B401" s="0" t="n">
        <v>13448.2</v>
      </c>
      <c r="L401" s="81" t="n">
        <f aca="false">B401-B400</f>
        <v>16.2000000000007</v>
      </c>
    </row>
    <row r="402" customFormat="false" ht="12.75" hidden="false" customHeight="false" outlineLevel="0" collapsed="false">
      <c r="A402" s="0" t="n">
        <f aca="false">A401+0.01</f>
        <v>1572.87</v>
      </c>
      <c r="B402" s="0" t="n">
        <v>13464.4</v>
      </c>
      <c r="L402" s="81" t="n">
        <f aca="false">B402-B401</f>
        <v>16.1999999999989</v>
      </c>
    </row>
    <row r="403" customFormat="false" ht="12.75" hidden="false" customHeight="false" outlineLevel="0" collapsed="false">
      <c r="A403" s="0" t="n">
        <f aca="false">A402+0.01</f>
        <v>1572.88</v>
      </c>
      <c r="B403" s="0" t="n">
        <v>13480.6</v>
      </c>
      <c r="L403" s="81" t="n">
        <f aca="false">B403-B402</f>
        <v>16.2000000000007</v>
      </c>
    </row>
    <row r="404" customFormat="false" ht="12.75" hidden="false" customHeight="false" outlineLevel="0" collapsed="false">
      <c r="A404" s="0" t="n">
        <f aca="false">A403+0.01</f>
        <v>1572.89</v>
      </c>
      <c r="B404" s="0" t="n">
        <v>13496.8</v>
      </c>
      <c r="L404" s="81" t="n">
        <f aca="false">B404-B403</f>
        <v>16.1999999999989</v>
      </c>
    </row>
    <row r="405" customFormat="false" ht="12.75" hidden="false" customHeight="false" outlineLevel="0" collapsed="false">
      <c r="A405" s="0" t="n">
        <f aca="false">A404+0.01</f>
        <v>1572.9</v>
      </c>
      <c r="B405" s="0" t="n">
        <v>13513</v>
      </c>
      <c r="C405" s="0" t="n">
        <v>13529.3</v>
      </c>
      <c r="D405" s="0" t="n">
        <v>13545.6</v>
      </c>
      <c r="E405" s="0" t="n">
        <v>13561.9</v>
      </c>
      <c r="F405" s="0" t="n">
        <v>13578.2</v>
      </c>
      <c r="G405" s="0" t="n">
        <v>13594.5</v>
      </c>
      <c r="H405" s="0" t="n">
        <v>13610.8</v>
      </c>
      <c r="I405" s="0" t="n">
        <v>13627.1</v>
      </c>
      <c r="J405" s="0" t="n">
        <v>13643.4</v>
      </c>
      <c r="K405" s="0" t="n">
        <v>13659.7</v>
      </c>
      <c r="L405" s="81" t="n">
        <f aca="false">B405-B404</f>
        <v>16.2000000000007</v>
      </c>
    </row>
    <row r="406" customFormat="false" ht="12.75" hidden="false" customHeight="false" outlineLevel="0" collapsed="false">
      <c r="A406" s="0" t="n">
        <f aca="false">A405+0.01</f>
        <v>1572.91</v>
      </c>
      <c r="B406" s="0" t="n">
        <v>13529.3</v>
      </c>
      <c r="L406" s="81" t="n">
        <f aca="false">B406-B405</f>
        <v>16.2999999999993</v>
      </c>
    </row>
    <row r="407" customFormat="false" ht="12.75" hidden="false" customHeight="false" outlineLevel="0" collapsed="false">
      <c r="A407" s="0" t="n">
        <f aca="false">A406+0.01</f>
        <v>1572.92</v>
      </c>
      <c r="B407" s="0" t="n">
        <v>13545.6</v>
      </c>
      <c r="L407" s="81" t="n">
        <f aca="false">B407-B406</f>
        <v>16.3000000000011</v>
      </c>
    </row>
    <row r="408" customFormat="false" ht="12.75" hidden="false" customHeight="false" outlineLevel="0" collapsed="false">
      <c r="A408" s="0" t="n">
        <f aca="false">A407+0.01</f>
        <v>1572.93</v>
      </c>
      <c r="B408" s="0" t="n">
        <v>13561.9</v>
      </c>
      <c r="L408" s="81" t="n">
        <f aca="false">B408-B407</f>
        <v>16.2999999999993</v>
      </c>
    </row>
    <row r="409" customFormat="false" ht="12.75" hidden="false" customHeight="false" outlineLevel="0" collapsed="false">
      <c r="A409" s="0" t="n">
        <f aca="false">A408+0.01</f>
        <v>1572.94</v>
      </c>
      <c r="B409" s="0" t="n">
        <v>13578.2</v>
      </c>
      <c r="L409" s="81" t="n">
        <f aca="false">B409-B408</f>
        <v>16.3000000000011</v>
      </c>
    </row>
    <row r="410" customFormat="false" ht="12.75" hidden="false" customHeight="false" outlineLevel="0" collapsed="false">
      <c r="A410" s="0" t="n">
        <f aca="false">A409+0.01</f>
        <v>1572.95</v>
      </c>
      <c r="B410" s="0" t="n">
        <v>13594.5</v>
      </c>
      <c r="L410" s="81" t="n">
        <f aca="false">B410-B409</f>
        <v>16.2999999999993</v>
      </c>
    </row>
    <row r="411" customFormat="false" ht="12.75" hidden="false" customHeight="false" outlineLevel="0" collapsed="false">
      <c r="A411" s="0" t="n">
        <f aca="false">A410+0.01</f>
        <v>1572.96</v>
      </c>
      <c r="B411" s="0" t="n">
        <v>13610.8</v>
      </c>
      <c r="L411" s="81" t="n">
        <f aca="false">B411-B410</f>
        <v>16.2999999999993</v>
      </c>
    </row>
    <row r="412" customFormat="false" ht="12.75" hidden="false" customHeight="false" outlineLevel="0" collapsed="false">
      <c r="A412" s="0" t="n">
        <f aca="false">A411+0.01</f>
        <v>1572.97</v>
      </c>
      <c r="B412" s="0" t="n">
        <v>13627.1</v>
      </c>
      <c r="L412" s="81" t="n">
        <f aca="false">B412-B411</f>
        <v>16.3000000000011</v>
      </c>
    </row>
    <row r="413" customFormat="false" ht="12.75" hidden="false" customHeight="false" outlineLevel="0" collapsed="false">
      <c r="A413" s="0" t="n">
        <f aca="false">A412+0.01</f>
        <v>1572.98</v>
      </c>
      <c r="B413" s="0" t="n">
        <v>13643.4</v>
      </c>
      <c r="L413" s="81" t="n">
        <f aca="false">B413-B412</f>
        <v>16.2999999999993</v>
      </c>
    </row>
    <row r="414" customFormat="false" ht="12.75" hidden="false" customHeight="false" outlineLevel="0" collapsed="false">
      <c r="A414" s="0" t="n">
        <f aca="false">A413+0.01</f>
        <v>1572.99</v>
      </c>
      <c r="B414" s="0" t="n">
        <v>13659.7</v>
      </c>
      <c r="L414" s="81" t="n">
        <f aca="false">B414-B413</f>
        <v>16.3000000000011</v>
      </c>
    </row>
    <row r="415" customFormat="false" ht="12.75" hidden="false" customHeight="false" outlineLevel="0" collapsed="false">
      <c r="A415" s="0" t="n">
        <f aca="false">A414+0.01</f>
        <v>1573</v>
      </c>
      <c r="B415" s="0" t="n">
        <v>13676</v>
      </c>
      <c r="C415" s="0" t="n">
        <v>13692.5</v>
      </c>
      <c r="D415" s="0" t="n">
        <v>13709</v>
      </c>
      <c r="E415" s="0" t="n">
        <v>13725.5</v>
      </c>
      <c r="F415" s="0" t="n">
        <v>13742</v>
      </c>
      <c r="G415" s="0" t="n">
        <v>13758.5</v>
      </c>
      <c r="H415" s="0" t="n">
        <v>13775</v>
      </c>
      <c r="I415" s="0" t="n">
        <v>13791.5</v>
      </c>
      <c r="J415" s="0" t="n">
        <v>13808</v>
      </c>
      <c r="K415" s="0" t="n">
        <v>13824.5</v>
      </c>
      <c r="L415" s="81" t="n">
        <f aca="false">B415-B414</f>
        <v>16.2999999999993</v>
      </c>
    </row>
    <row r="416" customFormat="false" ht="12.75" hidden="false" customHeight="false" outlineLevel="0" collapsed="false">
      <c r="A416" s="0" t="n">
        <f aca="false">A415+0.01</f>
        <v>1573.01</v>
      </c>
      <c r="B416" s="0" t="n">
        <v>13692.5</v>
      </c>
      <c r="L416" s="81" t="n">
        <f aca="false">B416-B415</f>
        <v>16.5</v>
      </c>
    </row>
    <row r="417" customFormat="false" ht="12.75" hidden="false" customHeight="false" outlineLevel="0" collapsed="false">
      <c r="A417" s="0" t="n">
        <f aca="false">A416+0.01</f>
        <v>1573.02</v>
      </c>
      <c r="B417" s="0" t="n">
        <v>13709</v>
      </c>
      <c r="L417" s="81" t="n">
        <f aca="false">B417-B416</f>
        <v>16.5</v>
      </c>
    </row>
    <row r="418" customFormat="false" ht="12.75" hidden="false" customHeight="false" outlineLevel="0" collapsed="false">
      <c r="A418" s="0" t="n">
        <f aca="false">A417+0.01</f>
        <v>1573.03</v>
      </c>
      <c r="B418" s="0" t="n">
        <v>13725.5</v>
      </c>
      <c r="L418" s="81" t="n">
        <f aca="false">B418-B417</f>
        <v>16.5</v>
      </c>
    </row>
    <row r="419" customFormat="false" ht="12.75" hidden="false" customHeight="false" outlineLevel="0" collapsed="false">
      <c r="A419" s="0" t="n">
        <f aca="false">A418+0.01</f>
        <v>1573.04</v>
      </c>
      <c r="B419" s="0" t="n">
        <v>13742</v>
      </c>
      <c r="L419" s="81" t="n">
        <f aca="false">B419-B418</f>
        <v>16.5</v>
      </c>
    </row>
    <row r="420" customFormat="false" ht="12.75" hidden="false" customHeight="false" outlineLevel="0" collapsed="false">
      <c r="A420" s="0" t="n">
        <f aca="false">A419+0.01</f>
        <v>1573.05</v>
      </c>
      <c r="B420" s="0" t="n">
        <v>13758.5</v>
      </c>
      <c r="L420" s="81" t="n">
        <f aca="false">B420-B419</f>
        <v>16.5</v>
      </c>
    </row>
    <row r="421" customFormat="false" ht="12.75" hidden="false" customHeight="false" outlineLevel="0" collapsed="false">
      <c r="A421" s="0" t="n">
        <f aca="false">A420+0.01</f>
        <v>1573.06</v>
      </c>
      <c r="B421" s="0" t="n">
        <v>13775</v>
      </c>
      <c r="L421" s="81" t="n">
        <f aca="false">B421-B420</f>
        <v>16.5</v>
      </c>
    </row>
    <row r="422" customFormat="false" ht="12.75" hidden="false" customHeight="false" outlineLevel="0" collapsed="false">
      <c r="A422" s="0" t="n">
        <f aca="false">A421+0.01</f>
        <v>1573.07</v>
      </c>
      <c r="B422" s="0" t="n">
        <v>13791.5</v>
      </c>
      <c r="L422" s="81" t="n">
        <f aca="false">B422-B421</f>
        <v>16.5</v>
      </c>
    </row>
    <row r="423" customFormat="false" ht="12.75" hidden="false" customHeight="false" outlineLevel="0" collapsed="false">
      <c r="A423" s="0" t="n">
        <f aca="false">A422+0.01</f>
        <v>1573.08</v>
      </c>
      <c r="B423" s="0" t="n">
        <v>13808</v>
      </c>
      <c r="L423" s="81" t="n">
        <f aca="false">B423-B422</f>
        <v>16.5</v>
      </c>
    </row>
    <row r="424" customFormat="false" ht="12.75" hidden="false" customHeight="false" outlineLevel="0" collapsed="false">
      <c r="A424" s="0" t="n">
        <f aca="false">A423+0.01</f>
        <v>1573.09</v>
      </c>
      <c r="B424" s="0" t="n">
        <v>13824.5</v>
      </c>
      <c r="L424" s="81" t="n">
        <f aca="false">B424-B423</f>
        <v>16.5</v>
      </c>
    </row>
    <row r="425" customFormat="false" ht="12.75" hidden="false" customHeight="false" outlineLevel="0" collapsed="false">
      <c r="A425" s="0" t="n">
        <f aca="false">A424+0.01</f>
        <v>1573.1</v>
      </c>
      <c r="B425" s="0" t="n">
        <v>13841</v>
      </c>
      <c r="C425" s="0" t="n">
        <v>13857.5</v>
      </c>
      <c r="D425" s="0" t="n">
        <v>13874</v>
      </c>
      <c r="E425" s="0" t="n">
        <v>13890.5</v>
      </c>
      <c r="F425" s="0" t="n">
        <v>13907</v>
      </c>
      <c r="G425" s="0" t="n">
        <v>13923.5</v>
      </c>
      <c r="H425" s="0" t="n">
        <v>13940</v>
      </c>
      <c r="I425" s="0" t="n">
        <v>13956.5</v>
      </c>
      <c r="J425" s="0" t="n">
        <v>13973</v>
      </c>
      <c r="K425" s="0" t="n">
        <v>13989.5</v>
      </c>
      <c r="L425" s="81" t="n">
        <f aca="false">B425-B424</f>
        <v>16.5</v>
      </c>
    </row>
    <row r="426" customFormat="false" ht="12.75" hidden="false" customHeight="false" outlineLevel="0" collapsed="false">
      <c r="A426" s="0" t="n">
        <f aca="false">A425+0.01</f>
        <v>1573.11</v>
      </c>
      <c r="B426" s="0" t="n">
        <v>13857.5</v>
      </c>
      <c r="L426" s="81" t="n">
        <f aca="false">B426-B425</f>
        <v>16.5</v>
      </c>
    </row>
    <row r="427" customFormat="false" ht="12.75" hidden="false" customHeight="false" outlineLevel="0" collapsed="false">
      <c r="A427" s="0" t="n">
        <f aca="false">A426+0.01</f>
        <v>1573.12</v>
      </c>
      <c r="B427" s="0" t="n">
        <v>13874</v>
      </c>
      <c r="L427" s="81" t="n">
        <f aca="false">B427-B426</f>
        <v>16.5</v>
      </c>
    </row>
    <row r="428" customFormat="false" ht="12.75" hidden="false" customHeight="false" outlineLevel="0" collapsed="false">
      <c r="A428" s="0" t="n">
        <f aca="false">A427+0.01</f>
        <v>1573.13</v>
      </c>
      <c r="B428" s="0" t="n">
        <v>13890.5</v>
      </c>
      <c r="L428" s="81" t="n">
        <f aca="false">B428-B427</f>
        <v>16.5</v>
      </c>
    </row>
    <row r="429" customFormat="false" ht="12.75" hidden="false" customHeight="false" outlineLevel="0" collapsed="false">
      <c r="A429" s="0" t="n">
        <f aca="false">A428+0.01</f>
        <v>1573.14</v>
      </c>
      <c r="B429" s="0" t="n">
        <v>13907</v>
      </c>
      <c r="L429" s="81" t="n">
        <f aca="false">B429-B428</f>
        <v>16.5</v>
      </c>
    </row>
    <row r="430" customFormat="false" ht="12.75" hidden="false" customHeight="false" outlineLevel="0" collapsed="false">
      <c r="A430" s="0" t="n">
        <f aca="false">A429+0.01</f>
        <v>1573.15</v>
      </c>
      <c r="B430" s="0" t="n">
        <v>13923.5</v>
      </c>
      <c r="L430" s="81" t="n">
        <f aca="false">B430-B429</f>
        <v>16.5</v>
      </c>
    </row>
    <row r="431" customFormat="false" ht="12.75" hidden="false" customHeight="false" outlineLevel="0" collapsed="false">
      <c r="A431" s="0" t="n">
        <f aca="false">A430+0.01</f>
        <v>1573.16</v>
      </c>
      <c r="B431" s="0" t="n">
        <v>13940</v>
      </c>
      <c r="L431" s="81" t="n">
        <f aca="false">B431-B430</f>
        <v>16.5</v>
      </c>
    </row>
    <row r="432" customFormat="false" ht="12.75" hidden="false" customHeight="false" outlineLevel="0" collapsed="false">
      <c r="A432" s="0" t="n">
        <f aca="false">A431+0.01</f>
        <v>1573.17</v>
      </c>
      <c r="B432" s="0" t="n">
        <v>13956.5</v>
      </c>
      <c r="L432" s="81" t="n">
        <f aca="false">B432-B431</f>
        <v>16.5</v>
      </c>
    </row>
    <row r="433" customFormat="false" ht="12.75" hidden="false" customHeight="false" outlineLevel="0" collapsed="false">
      <c r="A433" s="0" t="n">
        <f aca="false">A432+0.01</f>
        <v>1573.18</v>
      </c>
      <c r="B433" s="0" t="n">
        <v>13973</v>
      </c>
      <c r="L433" s="81" t="n">
        <f aca="false">B433-B432</f>
        <v>16.5</v>
      </c>
    </row>
    <row r="434" customFormat="false" ht="12.75" hidden="false" customHeight="false" outlineLevel="0" collapsed="false">
      <c r="A434" s="0" t="n">
        <f aca="false">A433+0.01</f>
        <v>1573.19</v>
      </c>
      <c r="B434" s="0" t="n">
        <v>13989.5</v>
      </c>
      <c r="L434" s="81" t="n">
        <f aca="false">B434-B433</f>
        <v>16.5</v>
      </c>
    </row>
    <row r="435" customFormat="false" ht="12.75" hidden="false" customHeight="false" outlineLevel="0" collapsed="false">
      <c r="A435" s="0" t="n">
        <f aca="false">A434+0.01</f>
        <v>1573.2</v>
      </c>
      <c r="B435" s="0" t="n">
        <v>14006</v>
      </c>
      <c r="C435" s="0" t="n">
        <v>14022.7</v>
      </c>
      <c r="D435" s="0" t="n">
        <v>14039.4</v>
      </c>
      <c r="E435" s="0" t="n">
        <v>14056.1</v>
      </c>
      <c r="F435" s="0" t="n">
        <v>14072.8</v>
      </c>
      <c r="G435" s="0" t="n">
        <v>14089.5</v>
      </c>
      <c r="H435" s="0" t="n">
        <v>14106.2</v>
      </c>
      <c r="I435" s="0" t="n">
        <v>14122.9</v>
      </c>
      <c r="J435" s="0" t="n">
        <v>14139.6</v>
      </c>
      <c r="K435" s="0" t="n">
        <v>14156.3</v>
      </c>
      <c r="L435" s="81" t="n">
        <f aca="false">B435-B434</f>
        <v>16.5</v>
      </c>
    </row>
    <row r="436" customFormat="false" ht="12.75" hidden="false" customHeight="false" outlineLevel="0" collapsed="false">
      <c r="A436" s="0" t="n">
        <f aca="false">A435+0.01</f>
        <v>1573.21</v>
      </c>
      <c r="B436" s="0" t="n">
        <v>14022.7</v>
      </c>
      <c r="L436" s="81" t="n">
        <f aca="false">B436-B435</f>
        <v>16.7000000000007</v>
      </c>
    </row>
    <row r="437" customFormat="false" ht="12.75" hidden="false" customHeight="false" outlineLevel="0" collapsed="false">
      <c r="A437" s="0" t="n">
        <f aca="false">A436+0.01</f>
        <v>1573.22</v>
      </c>
      <c r="B437" s="0" t="n">
        <v>14039.4</v>
      </c>
      <c r="L437" s="81" t="n">
        <f aca="false">B437-B436</f>
        <v>16.6999999999989</v>
      </c>
    </row>
    <row r="438" customFormat="false" ht="12.75" hidden="false" customHeight="false" outlineLevel="0" collapsed="false">
      <c r="A438" s="0" t="n">
        <f aca="false">A437+0.01</f>
        <v>1573.23</v>
      </c>
      <c r="B438" s="0" t="n">
        <v>14056.1</v>
      </c>
      <c r="L438" s="81" t="n">
        <f aca="false">B438-B437</f>
        <v>16.7000000000007</v>
      </c>
    </row>
    <row r="439" customFormat="false" ht="12.75" hidden="false" customHeight="false" outlineLevel="0" collapsed="false">
      <c r="A439" s="0" t="n">
        <f aca="false">A438+0.01</f>
        <v>1573.24</v>
      </c>
      <c r="B439" s="0" t="n">
        <v>14072.8</v>
      </c>
      <c r="L439" s="81" t="n">
        <f aca="false">B439-B438</f>
        <v>16.6999999999989</v>
      </c>
    </row>
    <row r="440" customFormat="false" ht="12.75" hidden="false" customHeight="false" outlineLevel="0" collapsed="false">
      <c r="A440" s="0" t="n">
        <f aca="false">A439+0.01</f>
        <v>1573.25</v>
      </c>
      <c r="B440" s="0" t="n">
        <v>14089.5</v>
      </c>
      <c r="L440" s="81" t="n">
        <f aca="false">B440-B439</f>
        <v>16.7000000000007</v>
      </c>
    </row>
    <row r="441" customFormat="false" ht="12.75" hidden="false" customHeight="false" outlineLevel="0" collapsed="false">
      <c r="A441" s="0" t="n">
        <f aca="false">A440+0.01</f>
        <v>1573.26</v>
      </c>
      <c r="B441" s="0" t="n">
        <v>14106.2</v>
      </c>
      <c r="L441" s="81" t="n">
        <f aca="false">B441-B440</f>
        <v>16.7000000000007</v>
      </c>
    </row>
    <row r="442" customFormat="false" ht="12.75" hidden="false" customHeight="false" outlineLevel="0" collapsed="false">
      <c r="A442" s="0" t="n">
        <f aca="false">A441+0.01</f>
        <v>1573.27</v>
      </c>
      <c r="B442" s="0" t="n">
        <v>14122.9</v>
      </c>
      <c r="L442" s="81" t="n">
        <f aca="false">B442-B441</f>
        <v>16.6999999999989</v>
      </c>
    </row>
    <row r="443" customFormat="false" ht="12.75" hidden="false" customHeight="false" outlineLevel="0" collapsed="false">
      <c r="A443" s="0" t="n">
        <f aca="false">A442+0.01</f>
        <v>1573.28</v>
      </c>
      <c r="B443" s="0" t="n">
        <v>14139.6</v>
      </c>
      <c r="L443" s="81" t="n">
        <f aca="false">B443-B442</f>
        <v>16.7000000000007</v>
      </c>
    </row>
    <row r="444" customFormat="false" ht="12.75" hidden="false" customHeight="false" outlineLevel="0" collapsed="false">
      <c r="A444" s="0" t="n">
        <f aca="false">A443+0.01</f>
        <v>1573.29</v>
      </c>
      <c r="B444" s="0" t="n">
        <v>14156.3</v>
      </c>
      <c r="L444" s="81" t="n">
        <f aca="false">B444-B443</f>
        <v>16.6999999999989</v>
      </c>
    </row>
    <row r="445" customFormat="false" ht="12.75" hidden="false" customHeight="false" outlineLevel="0" collapsed="false">
      <c r="A445" s="0" t="n">
        <f aca="false">A444+0.01</f>
        <v>1573.3</v>
      </c>
      <c r="B445" s="0" t="n">
        <v>14173</v>
      </c>
      <c r="C445" s="0" t="n">
        <v>14189.8</v>
      </c>
      <c r="D445" s="0" t="n">
        <v>14206.6</v>
      </c>
      <c r="E445" s="0" t="n">
        <v>14223.4</v>
      </c>
      <c r="F445" s="0" t="n">
        <v>14240.2</v>
      </c>
      <c r="G445" s="0" t="n">
        <v>14257</v>
      </c>
      <c r="H445" s="0" t="n">
        <v>14273.8</v>
      </c>
      <c r="I445" s="0" t="n">
        <v>14290.6</v>
      </c>
      <c r="J445" s="0" t="n">
        <v>14307.4</v>
      </c>
      <c r="K445" s="0" t="n">
        <v>14324.2</v>
      </c>
      <c r="L445" s="81" t="n">
        <f aca="false">B445-B444</f>
        <v>16.7000000000007</v>
      </c>
    </row>
    <row r="446" customFormat="false" ht="12.75" hidden="false" customHeight="false" outlineLevel="0" collapsed="false">
      <c r="A446" s="0" t="n">
        <f aca="false">A445+0.01</f>
        <v>1573.31</v>
      </c>
      <c r="B446" s="0" t="n">
        <v>14189.8</v>
      </c>
      <c r="L446" s="81" t="n">
        <f aca="false">B446-B445</f>
        <v>16.7999999999993</v>
      </c>
    </row>
    <row r="447" customFormat="false" ht="12.75" hidden="false" customHeight="false" outlineLevel="0" collapsed="false">
      <c r="A447" s="0" t="n">
        <f aca="false">A446+0.01</f>
        <v>1573.32</v>
      </c>
      <c r="B447" s="0" t="n">
        <v>14206.6</v>
      </c>
      <c r="L447" s="81" t="n">
        <f aca="false">B447-B446</f>
        <v>16.8000000000011</v>
      </c>
    </row>
    <row r="448" customFormat="false" ht="12.75" hidden="false" customHeight="false" outlineLevel="0" collapsed="false">
      <c r="A448" s="0" t="n">
        <f aca="false">A447+0.01</f>
        <v>1573.33</v>
      </c>
      <c r="B448" s="0" t="n">
        <v>14223.4</v>
      </c>
      <c r="L448" s="81" t="n">
        <f aca="false">B448-B447</f>
        <v>16.7999999999993</v>
      </c>
    </row>
    <row r="449" customFormat="false" ht="12.75" hidden="false" customHeight="false" outlineLevel="0" collapsed="false">
      <c r="A449" s="0" t="n">
        <f aca="false">A448+0.01</f>
        <v>1573.34</v>
      </c>
      <c r="B449" s="0" t="n">
        <v>14240.2</v>
      </c>
      <c r="L449" s="81" t="n">
        <f aca="false">B449-B448</f>
        <v>16.8000000000011</v>
      </c>
    </row>
    <row r="450" customFormat="false" ht="12.75" hidden="false" customHeight="false" outlineLevel="0" collapsed="false">
      <c r="A450" s="0" t="n">
        <f aca="false">A449+0.01</f>
        <v>1573.35</v>
      </c>
      <c r="B450" s="0" t="n">
        <v>14257</v>
      </c>
      <c r="L450" s="81" t="n">
        <f aca="false">B450-B449</f>
        <v>16.7999999999993</v>
      </c>
    </row>
    <row r="451" customFormat="false" ht="12.75" hidden="false" customHeight="false" outlineLevel="0" collapsed="false">
      <c r="A451" s="0" t="n">
        <f aca="false">A450+0.01</f>
        <v>1573.36</v>
      </c>
      <c r="B451" s="0" t="n">
        <v>14273.8</v>
      </c>
      <c r="L451" s="81" t="n">
        <f aca="false">B451-B450</f>
        <v>16.7999999999993</v>
      </c>
    </row>
    <row r="452" customFormat="false" ht="12.75" hidden="false" customHeight="false" outlineLevel="0" collapsed="false">
      <c r="A452" s="0" t="n">
        <f aca="false">A451+0.01</f>
        <v>1573.37</v>
      </c>
      <c r="B452" s="0" t="n">
        <v>14290.6</v>
      </c>
      <c r="L452" s="81" t="n">
        <f aca="false">B452-B451</f>
        <v>16.8000000000011</v>
      </c>
    </row>
    <row r="453" customFormat="false" ht="12.75" hidden="false" customHeight="false" outlineLevel="0" collapsed="false">
      <c r="A453" s="0" t="n">
        <f aca="false">A452+0.01</f>
        <v>1573.38</v>
      </c>
      <c r="B453" s="0" t="n">
        <v>14307.4</v>
      </c>
      <c r="L453" s="81" t="n">
        <f aca="false">B453-B452</f>
        <v>16.7999999999993</v>
      </c>
    </row>
    <row r="454" customFormat="false" ht="12.75" hidden="false" customHeight="false" outlineLevel="0" collapsed="false">
      <c r="A454" s="0" t="n">
        <f aca="false">A453+0.01</f>
        <v>1573.39</v>
      </c>
      <c r="B454" s="0" t="n">
        <v>14324.2</v>
      </c>
      <c r="L454" s="81" t="n">
        <f aca="false">B454-B453</f>
        <v>16.8000000000011</v>
      </c>
    </row>
    <row r="455" customFormat="false" ht="12.75" hidden="false" customHeight="false" outlineLevel="0" collapsed="false">
      <c r="A455" s="0" t="n">
        <f aca="false">A454+0.01</f>
        <v>1573.4</v>
      </c>
      <c r="B455" s="0" t="n">
        <v>14341</v>
      </c>
      <c r="C455" s="0" t="n">
        <v>14357.9</v>
      </c>
      <c r="D455" s="0" t="n">
        <v>14374.8</v>
      </c>
      <c r="E455" s="0" t="n">
        <v>14391.7</v>
      </c>
      <c r="F455" s="0" t="n">
        <v>14408.6</v>
      </c>
      <c r="G455" s="0" t="n">
        <v>14425.5</v>
      </c>
      <c r="H455" s="0" t="n">
        <v>14442.4</v>
      </c>
      <c r="I455" s="0" t="n">
        <v>14459.3</v>
      </c>
      <c r="J455" s="0" t="n">
        <v>14476.2</v>
      </c>
      <c r="K455" s="0" t="n">
        <v>14493.1</v>
      </c>
      <c r="L455" s="81" t="n">
        <f aca="false">B455-B454</f>
        <v>16.7999999999993</v>
      </c>
    </row>
    <row r="456" customFormat="false" ht="12.75" hidden="false" customHeight="false" outlineLevel="0" collapsed="false">
      <c r="A456" s="0" t="n">
        <f aca="false">A455+0.01</f>
        <v>1573.41</v>
      </c>
      <c r="B456" s="0" t="n">
        <v>14357.9</v>
      </c>
      <c r="L456" s="81" t="n">
        <f aca="false">B456-B455</f>
        <v>16.8999999999996</v>
      </c>
    </row>
    <row r="457" customFormat="false" ht="12.75" hidden="false" customHeight="false" outlineLevel="0" collapsed="false">
      <c r="A457" s="0" t="n">
        <f aca="false">A456+0.01</f>
        <v>1573.42</v>
      </c>
      <c r="B457" s="0" t="n">
        <v>14374.8</v>
      </c>
      <c r="L457" s="81" t="n">
        <f aca="false">B457-B456</f>
        <v>16.8999999999996</v>
      </c>
    </row>
    <row r="458" customFormat="false" ht="12.75" hidden="false" customHeight="false" outlineLevel="0" collapsed="false">
      <c r="A458" s="0" t="n">
        <f aca="false">A457+0.01</f>
        <v>1573.43</v>
      </c>
      <c r="B458" s="0" t="n">
        <v>14391.7</v>
      </c>
      <c r="L458" s="81" t="n">
        <f aca="false">B458-B457</f>
        <v>16.9000000000015</v>
      </c>
    </row>
    <row r="459" customFormat="false" ht="12.75" hidden="false" customHeight="false" outlineLevel="0" collapsed="false">
      <c r="A459" s="0" t="n">
        <f aca="false">A458+0.01</f>
        <v>1573.44</v>
      </c>
      <c r="B459" s="0" t="n">
        <v>14408.6</v>
      </c>
      <c r="L459" s="81" t="n">
        <f aca="false">B459-B458</f>
        <v>16.8999999999996</v>
      </c>
    </row>
    <row r="460" customFormat="false" ht="12.75" hidden="false" customHeight="false" outlineLevel="0" collapsed="false">
      <c r="A460" s="0" t="n">
        <f aca="false">A459+0.01</f>
        <v>1573.45</v>
      </c>
      <c r="B460" s="0" t="n">
        <v>14425.5</v>
      </c>
      <c r="L460" s="81" t="n">
        <f aca="false">B460-B459</f>
        <v>16.8999999999996</v>
      </c>
    </row>
    <row r="461" customFormat="false" ht="12.75" hidden="false" customHeight="false" outlineLevel="0" collapsed="false">
      <c r="A461" s="0" t="n">
        <f aca="false">A460+0.01</f>
        <v>1573.46</v>
      </c>
      <c r="B461" s="0" t="n">
        <v>14442.4</v>
      </c>
      <c r="L461" s="81" t="n">
        <f aca="false">B461-B460</f>
        <v>16.8999999999996</v>
      </c>
    </row>
    <row r="462" customFormat="false" ht="12.75" hidden="false" customHeight="false" outlineLevel="0" collapsed="false">
      <c r="A462" s="0" t="n">
        <f aca="false">A461+0.01</f>
        <v>1573.47</v>
      </c>
      <c r="B462" s="0" t="n">
        <v>14459.3</v>
      </c>
      <c r="L462" s="81" t="n">
        <f aca="false">B462-B461</f>
        <v>16.8999999999996</v>
      </c>
    </row>
    <row r="463" customFormat="false" ht="12.75" hidden="false" customHeight="false" outlineLevel="0" collapsed="false">
      <c r="A463" s="0" t="n">
        <f aca="false">A462+0.01</f>
        <v>1573.48</v>
      </c>
      <c r="B463" s="0" t="n">
        <v>14476.2</v>
      </c>
      <c r="L463" s="81" t="n">
        <f aca="false">B463-B462</f>
        <v>16.9000000000015</v>
      </c>
    </row>
    <row r="464" customFormat="false" ht="12.75" hidden="false" customHeight="false" outlineLevel="0" collapsed="false">
      <c r="A464" s="0" t="n">
        <f aca="false">A463+0.01</f>
        <v>1573.49</v>
      </c>
      <c r="B464" s="0" t="n">
        <v>14493.1</v>
      </c>
      <c r="L464" s="81" t="n">
        <f aca="false">B464-B463</f>
        <v>16.8999999999996</v>
      </c>
    </row>
    <row r="465" customFormat="false" ht="12.75" hidden="false" customHeight="false" outlineLevel="0" collapsed="false">
      <c r="A465" s="0" t="n">
        <f aca="false">A464+0.01</f>
        <v>1573.5</v>
      </c>
      <c r="B465" s="0" t="n">
        <v>14510</v>
      </c>
      <c r="C465" s="0" t="n">
        <v>14527</v>
      </c>
      <c r="D465" s="0" t="n">
        <v>14544</v>
      </c>
      <c r="E465" s="0" t="n">
        <v>14561</v>
      </c>
      <c r="F465" s="0" t="n">
        <v>14578</v>
      </c>
      <c r="G465" s="0" t="n">
        <v>14595</v>
      </c>
      <c r="H465" s="0" t="n">
        <v>14612</v>
      </c>
      <c r="I465" s="0" t="n">
        <v>14629</v>
      </c>
      <c r="J465" s="0" t="n">
        <v>14646</v>
      </c>
      <c r="K465" s="0" t="n">
        <v>14663</v>
      </c>
      <c r="L465" s="81" t="n">
        <f aca="false">B465-B464</f>
        <v>16.8999999999996</v>
      </c>
    </row>
    <row r="466" customFormat="false" ht="12.75" hidden="false" customHeight="false" outlineLevel="0" collapsed="false">
      <c r="A466" s="0" t="n">
        <f aca="false">A465+0.01</f>
        <v>1573.51</v>
      </c>
      <c r="B466" s="0" t="n">
        <v>14527</v>
      </c>
      <c r="L466" s="81" t="n">
        <f aca="false">B466-B465</f>
        <v>17</v>
      </c>
    </row>
    <row r="467" customFormat="false" ht="12.75" hidden="false" customHeight="false" outlineLevel="0" collapsed="false">
      <c r="A467" s="0" t="n">
        <f aca="false">A466+0.01</f>
        <v>1573.52</v>
      </c>
      <c r="B467" s="0" t="n">
        <v>14544</v>
      </c>
      <c r="L467" s="81" t="n">
        <f aca="false">B467-B466</f>
        <v>17</v>
      </c>
    </row>
    <row r="468" customFormat="false" ht="12.75" hidden="false" customHeight="false" outlineLevel="0" collapsed="false">
      <c r="A468" s="0" t="n">
        <f aca="false">A467+0.01</f>
        <v>1573.53</v>
      </c>
      <c r="B468" s="0" t="n">
        <v>14561</v>
      </c>
      <c r="L468" s="81" t="n">
        <f aca="false">B468-B467</f>
        <v>17</v>
      </c>
    </row>
    <row r="469" customFormat="false" ht="12.75" hidden="false" customHeight="false" outlineLevel="0" collapsed="false">
      <c r="A469" s="0" t="n">
        <f aca="false">A468+0.01</f>
        <v>1573.54</v>
      </c>
      <c r="B469" s="0" t="n">
        <v>14578</v>
      </c>
      <c r="L469" s="81" t="n">
        <f aca="false">B469-B468</f>
        <v>17</v>
      </c>
    </row>
    <row r="470" customFormat="false" ht="12.75" hidden="false" customHeight="false" outlineLevel="0" collapsed="false">
      <c r="A470" s="0" t="n">
        <f aca="false">A469+0.01</f>
        <v>1573.55</v>
      </c>
      <c r="B470" s="0" t="n">
        <v>14595</v>
      </c>
      <c r="L470" s="81" t="n">
        <f aca="false">B470-B469</f>
        <v>17</v>
      </c>
    </row>
    <row r="471" customFormat="false" ht="12.75" hidden="false" customHeight="false" outlineLevel="0" collapsed="false">
      <c r="A471" s="0" t="n">
        <f aca="false">A470+0.01</f>
        <v>1573.56</v>
      </c>
      <c r="B471" s="0" t="n">
        <v>14612</v>
      </c>
      <c r="L471" s="81" t="n">
        <f aca="false">B471-B470</f>
        <v>17</v>
      </c>
    </row>
    <row r="472" customFormat="false" ht="12.75" hidden="false" customHeight="false" outlineLevel="0" collapsed="false">
      <c r="A472" s="0" t="n">
        <f aca="false">A471+0.01</f>
        <v>1573.57</v>
      </c>
      <c r="B472" s="0" t="n">
        <v>14629</v>
      </c>
      <c r="L472" s="81" t="n">
        <f aca="false">B472-B471</f>
        <v>17</v>
      </c>
    </row>
    <row r="473" customFormat="false" ht="12.75" hidden="false" customHeight="false" outlineLevel="0" collapsed="false">
      <c r="A473" s="0" t="n">
        <f aca="false">A472+0.01</f>
        <v>1573.58</v>
      </c>
      <c r="B473" s="0" t="n">
        <v>14646</v>
      </c>
      <c r="L473" s="81" t="n">
        <f aca="false">B473-B472</f>
        <v>17</v>
      </c>
    </row>
    <row r="474" customFormat="false" ht="12.75" hidden="false" customHeight="false" outlineLevel="0" collapsed="false">
      <c r="A474" s="0" t="n">
        <f aca="false">A473+0.01</f>
        <v>1573.59</v>
      </c>
      <c r="B474" s="0" t="n">
        <v>14663</v>
      </c>
      <c r="L474" s="81" t="n">
        <f aca="false">B474-B473</f>
        <v>17</v>
      </c>
    </row>
    <row r="475" customFormat="false" ht="12.75" hidden="false" customHeight="false" outlineLevel="0" collapsed="false">
      <c r="A475" s="0" t="n">
        <f aca="false">A474+0.01</f>
        <v>1573.6</v>
      </c>
      <c r="B475" s="0" t="n">
        <v>14680</v>
      </c>
      <c r="C475" s="0" t="n">
        <v>14697.1</v>
      </c>
      <c r="D475" s="0" t="n">
        <v>14714.2</v>
      </c>
      <c r="E475" s="0" t="n">
        <v>14731.3</v>
      </c>
      <c r="F475" s="0" t="n">
        <v>14748.4</v>
      </c>
      <c r="G475" s="0" t="n">
        <v>14765.5</v>
      </c>
      <c r="H475" s="0" t="n">
        <v>14782.6</v>
      </c>
      <c r="I475" s="0" t="n">
        <v>14799.7</v>
      </c>
      <c r="J475" s="0" t="n">
        <v>14816.8</v>
      </c>
      <c r="K475" s="0" t="n">
        <v>14833.9</v>
      </c>
      <c r="L475" s="81" t="n">
        <f aca="false">B475-B474</f>
        <v>17</v>
      </c>
    </row>
    <row r="476" customFormat="false" ht="12.75" hidden="false" customHeight="false" outlineLevel="0" collapsed="false">
      <c r="A476" s="0" t="n">
        <f aca="false">A475+0.01</f>
        <v>1573.61</v>
      </c>
      <c r="B476" s="0" t="n">
        <v>14697.1</v>
      </c>
      <c r="L476" s="81" t="n">
        <f aca="false">B476-B475</f>
        <v>17.1000000000004</v>
      </c>
    </row>
    <row r="477" customFormat="false" ht="12.75" hidden="false" customHeight="false" outlineLevel="0" collapsed="false">
      <c r="A477" s="0" t="n">
        <f aca="false">A476+0.01</f>
        <v>1573.62</v>
      </c>
      <c r="B477" s="0" t="n">
        <v>14714.2</v>
      </c>
      <c r="L477" s="81" t="n">
        <f aca="false">B477-B476</f>
        <v>17.1000000000004</v>
      </c>
    </row>
    <row r="478" customFormat="false" ht="12.75" hidden="false" customHeight="false" outlineLevel="0" collapsed="false">
      <c r="A478" s="0" t="n">
        <f aca="false">A477+0.01</f>
        <v>1573.63</v>
      </c>
      <c r="B478" s="0" t="n">
        <v>14731.3</v>
      </c>
      <c r="L478" s="81" t="n">
        <f aca="false">B478-B477</f>
        <v>17.0999999999985</v>
      </c>
    </row>
    <row r="479" customFormat="false" ht="12.75" hidden="false" customHeight="false" outlineLevel="0" collapsed="false">
      <c r="A479" s="0" t="n">
        <f aca="false">A478+0.01</f>
        <v>1573.64</v>
      </c>
      <c r="B479" s="0" t="n">
        <v>14748.4</v>
      </c>
      <c r="L479" s="81" t="n">
        <f aca="false">B479-B478</f>
        <v>17.1000000000004</v>
      </c>
    </row>
    <row r="480" customFormat="false" ht="12.75" hidden="false" customHeight="false" outlineLevel="0" collapsed="false">
      <c r="A480" s="0" t="n">
        <f aca="false">A479+0.01</f>
        <v>1573.65</v>
      </c>
      <c r="B480" s="0" t="n">
        <v>14765.5</v>
      </c>
      <c r="L480" s="81" t="n">
        <f aca="false">B480-B479</f>
        <v>17.1000000000004</v>
      </c>
    </row>
    <row r="481" customFormat="false" ht="12.75" hidden="false" customHeight="false" outlineLevel="0" collapsed="false">
      <c r="A481" s="0" t="n">
        <f aca="false">A480+0.01</f>
        <v>1573.66</v>
      </c>
      <c r="B481" s="0" t="n">
        <v>14782.6</v>
      </c>
      <c r="L481" s="81" t="n">
        <f aca="false">B481-B480</f>
        <v>17.1000000000004</v>
      </c>
    </row>
    <row r="482" customFormat="false" ht="12.75" hidden="false" customHeight="false" outlineLevel="0" collapsed="false">
      <c r="A482" s="0" t="n">
        <f aca="false">A481+0.01</f>
        <v>1573.67</v>
      </c>
      <c r="B482" s="0" t="n">
        <v>14799.7</v>
      </c>
      <c r="L482" s="81" t="n">
        <f aca="false">B482-B481</f>
        <v>17.1000000000004</v>
      </c>
    </row>
    <row r="483" customFormat="false" ht="12.75" hidden="false" customHeight="false" outlineLevel="0" collapsed="false">
      <c r="A483" s="0" t="n">
        <f aca="false">A482+0.01</f>
        <v>1573.68</v>
      </c>
      <c r="B483" s="0" t="n">
        <v>14816.8</v>
      </c>
      <c r="L483" s="81" t="n">
        <f aca="false">B483-B482</f>
        <v>17.0999999999985</v>
      </c>
    </row>
    <row r="484" customFormat="false" ht="12.75" hidden="false" customHeight="false" outlineLevel="0" collapsed="false">
      <c r="A484" s="0" t="n">
        <f aca="false">A483+0.01</f>
        <v>1573.69</v>
      </c>
      <c r="B484" s="0" t="n">
        <v>14833.9</v>
      </c>
      <c r="L484" s="81" t="n">
        <f aca="false">B484-B483</f>
        <v>17.1000000000004</v>
      </c>
    </row>
    <row r="485" customFormat="false" ht="12.75" hidden="false" customHeight="false" outlineLevel="0" collapsed="false">
      <c r="A485" s="0" t="n">
        <f aca="false">A484+0.01</f>
        <v>1573.7</v>
      </c>
      <c r="B485" s="0" t="n">
        <v>14851</v>
      </c>
      <c r="C485" s="0" t="n">
        <v>14868.2</v>
      </c>
      <c r="D485" s="0" t="n">
        <v>14885.4</v>
      </c>
      <c r="E485" s="0" t="n">
        <v>14902.6</v>
      </c>
      <c r="F485" s="0" t="n">
        <v>14919.8</v>
      </c>
      <c r="G485" s="0" t="n">
        <v>14937</v>
      </c>
      <c r="H485" s="0" t="n">
        <v>14954.2</v>
      </c>
      <c r="I485" s="0" t="n">
        <v>14971.4</v>
      </c>
      <c r="J485" s="0" t="n">
        <v>14988.6</v>
      </c>
      <c r="K485" s="0" t="n">
        <v>15005.8</v>
      </c>
      <c r="L485" s="81" t="n">
        <f aca="false">B485-B484</f>
        <v>17.1000000000004</v>
      </c>
    </row>
    <row r="486" customFormat="false" ht="12.75" hidden="false" customHeight="false" outlineLevel="0" collapsed="false">
      <c r="A486" s="0" t="n">
        <f aca="false">A485+0.01</f>
        <v>1573.71</v>
      </c>
      <c r="B486" s="0" t="n">
        <v>14868.2</v>
      </c>
      <c r="L486" s="81" t="n">
        <f aca="false">B486-B485</f>
        <v>17.2000000000007</v>
      </c>
    </row>
    <row r="487" customFormat="false" ht="12.75" hidden="false" customHeight="false" outlineLevel="0" collapsed="false">
      <c r="A487" s="0" t="n">
        <f aca="false">A486+0.01</f>
        <v>1573.72</v>
      </c>
      <c r="B487" s="0" t="n">
        <v>14885.4</v>
      </c>
      <c r="L487" s="81" t="n">
        <f aca="false">B487-B486</f>
        <v>17.1999999999989</v>
      </c>
    </row>
    <row r="488" customFormat="false" ht="12.75" hidden="false" customHeight="false" outlineLevel="0" collapsed="false">
      <c r="A488" s="0" t="n">
        <f aca="false">A487+0.01</f>
        <v>1573.73</v>
      </c>
      <c r="B488" s="0" t="n">
        <v>14902.6</v>
      </c>
      <c r="L488" s="81" t="n">
        <f aca="false">B488-B487</f>
        <v>17.2000000000007</v>
      </c>
    </row>
    <row r="489" customFormat="false" ht="12.75" hidden="false" customHeight="false" outlineLevel="0" collapsed="false">
      <c r="A489" s="0" t="n">
        <f aca="false">A488+0.01</f>
        <v>1573.74</v>
      </c>
      <c r="B489" s="0" t="n">
        <v>14919.8</v>
      </c>
      <c r="L489" s="81" t="n">
        <f aca="false">B489-B488</f>
        <v>17.1999999999989</v>
      </c>
    </row>
    <row r="490" customFormat="false" ht="12.75" hidden="false" customHeight="false" outlineLevel="0" collapsed="false">
      <c r="A490" s="0" t="n">
        <f aca="false">A489+0.01</f>
        <v>1573.75</v>
      </c>
      <c r="B490" s="0" t="n">
        <v>14937</v>
      </c>
      <c r="L490" s="81" t="n">
        <f aca="false">B490-B489</f>
        <v>17.2000000000007</v>
      </c>
    </row>
    <row r="491" customFormat="false" ht="12.75" hidden="false" customHeight="false" outlineLevel="0" collapsed="false">
      <c r="A491" s="0" t="n">
        <f aca="false">A490+0.01</f>
        <v>1573.76</v>
      </c>
      <c r="B491" s="0" t="n">
        <v>14954.2</v>
      </c>
      <c r="L491" s="81" t="n">
        <f aca="false">B491-B490</f>
        <v>17.2000000000007</v>
      </c>
    </row>
    <row r="492" customFormat="false" ht="12.75" hidden="false" customHeight="false" outlineLevel="0" collapsed="false">
      <c r="A492" s="0" t="n">
        <f aca="false">A491+0.01</f>
        <v>1573.77</v>
      </c>
      <c r="B492" s="0" t="n">
        <v>14971.4</v>
      </c>
      <c r="L492" s="81" t="n">
        <f aca="false">B492-B491</f>
        <v>17.1999999999989</v>
      </c>
    </row>
    <row r="493" customFormat="false" ht="12.75" hidden="false" customHeight="false" outlineLevel="0" collapsed="false">
      <c r="A493" s="0" t="n">
        <f aca="false">A492+0.01</f>
        <v>1573.78</v>
      </c>
      <c r="B493" s="0" t="n">
        <v>14988.6</v>
      </c>
      <c r="L493" s="81" t="n">
        <f aca="false">B493-B492</f>
        <v>17.2000000000007</v>
      </c>
    </row>
    <row r="494" customFormat="false" ht="12.75" hidden="false" customHeight="false" outlineLevel="0" collapsed="false">
      <c r="A494" s="0" t="n">
        <f aca="false">A493+0.01</f>
        <v>1573.79</v>
      </c>
      <c r="B494" s="0" t="n">
        <v>15005.8</v>
      </c>
      <c r="L494" s="81" t="n">
        <f aca="false">B494-B493</f>
        <v>17.1999999999989</v>
      </c>
    </row>
    <row r="495" customFormat="false" ht="12.75" hidden="false" customHeight="false" outlineLevel="0" collapsed="false">
      <c r="A495" s="0" t="n">
        <f aca="false">A494+0.01</f>
        <v>1573.8</v>
      </c>
      <c r="B495" s="0" t="n">
        <v>15023</v>
      </c>
      <c r="C495" s="0" t="n">
        <v>15040.4</v>
      </c>
      <c r="D495" s="0" t="n">
        <v>15057.8</v>
      </c>
      <c r="E495" s="0" t="n">
        <v>15075.2</v>
      </c>
      <c r="F495" s="0" t="n">
        <v>15092.6</v>
      </c>
      <c r="G495" s="0" t="n">
        <v>15110</v>
      </c>
      <c r="H495" s="0" t="n">
        <v>15127.4</v>
      </c>
      <c r="I495" s="0" t="n">
        <v>15144.8</v>
      </c>
      <c r="J495" s="0" t="n">
        <v>15162.2</v>
      </c>
      <c r="K495" s="0" t="n">
        <v>15179.6</v>
      </c>
      <c r="L495" s="81" t="n">
        <f aca="false">B495-B494</f>
        <v>17.2000000000007</v>
      </c>
    </row>
    <row r="496" customFormat="false" ht="12.75" hidden="false" customHeight="false" outlineLevel="0" collapsed="false">
      <c r="A496" s="0" t="n">
        <f aca="false">A495+0.01</f>
        <v>1573.81</v>
      </c>
      <c r="B496" s="0" t="n">
        <v>15040.4</v>
      </c>
      <c r="L496" s="81" t="n">
        <f aca="false">B496-B495</f>
        <v>17.3999999999996</v>
      </c>
    </row>
    <row r="497" customFormat="false" ht="12.75" hidden="false" customHeight="false" outlineLevel="0" collapsed="false">
      <c r="A497" s="0" t="n">
        <f aca="false">A496+0.01</f>
        <v>1573.82</v>
      </c>
      <c r="B497" s="0" t="n">
        <v>15057.8</v>
      </c>
      <c r="L497" s="81" t="n">
        <f aca="false">B497-B496</f>
        <v>17.3999999999996</v>
      </c>
    </row>
    <row r="498" customFormat="false" ht="12.75" hidden="false" customHeight="false" outlineLevel="0" collapsed="false">
      <c r="A498" s="0" t="n">
        <f aca="false">A497+0.01</f>
        <v>1573.83</v>
      </c>
      <c r="B498" s="0" t="n">
        <v>15075.2</v>
      </c>
      <c r="L498" s="81" t="n">
        <f aca="false">B498-B497</f>
        <v>17.4000000000015</v>
      </c>
    </row>
    <row r="499" customFormat="false" ht="12.75" hidden="false" customHeight="false" outlineLevel="0" collapsed="false">
      <c r="A499" s="0" t="n">
        <f aca="false">A498+0.01</f>
        <v>1573.84</v>
      </c>
      <c r="B499" s="0" t="n">
        <v>15092.6</v>
      </c>
      <c r="L499" s="81" t="n">
        <f aca="false">B499-B498</f>
        <v>17.3999999999996</v>
      </c>
    </row>
    <row r="500" customFormat="false" ht="12.75" hidden="false" customHeight="false" outlineLevel="0" collapsed="false">
      <c r="A500" s="0" t="n">
        <f aca="false">A499+0.01</f>
        <v>1573.85</v>
      </c>
      <c r="B500" s="0" t="n">
        <v>15110</v>
      </c>
      <c r="L500" s="81" t="n">
        <f aca="false">B500-B499</f>
        <v>17.3999999999996</v>
      </c>
    </row>
    <row r="501" customFormat="false" ht="12.75" hidden="false" customHeight="false" outlineLevel="0" collapsed="false">
      <c r="A501" s="0" t="n">
        <f aca="false">A500+0.01</f>
        <v>1573.86</v>
      </c>
      <c r="B501" s="0" t="n">
        <v>15127.4</v>
      </c>
      <c r="L501" s="81" t="n">
        <f aca="false">B501-B500</f>
        <v>17.3999999999996</v>
      </c>
    </row>
    <row r="502" customFormat="false" ht="12.75" hidden="false" customHeight="false" outlineLevel="0" collapsed="false">
      <c r="A502" s="0" t="n">
        <f aca="false">A501+0.01</f>
        <v>1573.87</v>
      </c>
      <c r="B502" s="0" t="n">
        <v>15144.8</v>
      </c>
      <c r="L502" s="81" t="n">
        <f aca="false">B502-B501</f>
        <v>17.3999999999996</v>
      </c>
    </row>
    <row r="503" customFormat="false" ht="12.75" hidden="false" customHeight="false" outlineLevel="0" collapsed="false">
      <c r="A503" s="0" t="n">
        <f aca="false">A502+0.01</f>
        <v>1573.88</v>
      </c>
      <c r="B503" s="0" t="n">
        <v>15162.2</v>
      </c>
      <c r="L503" s="81" t="n">
        <f aca="false">B503-B502</f>
        <v>17.4000000000015</v>
      </c>
    </row>
    <row r="504" customFormat="false" ht="12.75" hidden="false" customHeight="false" outlineLevel="0" collapsed="false">
      <c r="A504" s="0" t="n">
        <f aca="false">A503+0.01</f>
        <v>1573.89</v>
      </c>
      <c r="B504" s="0" t="n">
        <v>15179.6</v>
      </c>
      <c r="L504" s="81" t="n">
        <f aca="false">B504-B503</f>
        <v>17.3999999999996</v>
      </c>
    </row>
    <row r="505" customFormat="false" ht="12.75" hidden="false" customHeight="false" outlineLevel="0" collapsed="false">
      <c r="A505" s="0" t="n">
        <f aca="false">A504+0.01</f>
        <v>1573.9</v>
      </c>
      <c r="B505" s="0" t="n">
        <v>15197</v>
      </c>
      <c r="C505" s="0" t="n">
        <v>15214.5</v>
      </c>
      <c r="D505" s="0" t="n">
        <v>15232</v>
      </c>
      <c r="E505" s="0" t="n">
        <v>15249.5</v>
      </c>
      <c r="F505" s="0" t="n">
        <v>15267</v>
      </c>
      <c r="G505" s="0" t="n">
        <v>15284.5</v>
      </c>
      <c r="H505" s="0" t="n">
        <v>15302</v>
      </c>
      <c r="I505" s="0" t="n">
        <v>15319.5</v>
      </c>
      <c r="J505" s="0" t="n">
        <v>15337</v>
      </c>
      <c r="K505" s="0" t="n">
        <v>15354.5</v>
      </c>
      <c r="L505" s="81" t="n">
        <f aca="false">B505-B504</f>
        <v>17.3999999999996</v>
      </c>
    </row>
    <row r="506" customFormat="false" ht="12.75" hidden="false" customHeight="false" outlineLevel="0" collapsed="false">
      <c r="A506" s="0" t="n">
        <f aca="false">A505+0.01</f>
        <v>1573.91</v>
      </c>
      <c r="B506" s="0" t="n">
        <v>15214.5</v>
      </c>
      <c r="L506" s="81" t="n">
        <f aca="false">B506-B505</f>
        <v>17.5</v>
      </c>
    </row>
    <row r="507" customFormat="false" ht="12.75" hidden="false" customHeight="false" outlineLevel="0" collapsed="false">
      <c r="A507" s="0" t="n">
        <f aca="false">A506+0.01</f>
        <v>1573.92</v>
      </c>
      <c r="B507" s="0" t="n">
        <v>15232</v>
      </c>
      <c r="L507" s="81" t="n">
        <f aca="false">B507-B506</f>
        <v>17.5</v>
      </c>
    </row>
    <row r="508" customFormat="false" ht="12.75" hidden="false" customHeight="false" outlineLevel="0" collapsed="false">
      <c r="A508" s="0" t="n">
        <f aca="false">A507+0.01</f>
        <v>1573.93</v>
      </c>
      <c r="B508" s="0" t="n">
        <v>15249.5</v>
      </c>
      <c r="L508" s="81" t="n">
        <f aca="false">B508-B507</f>
        <v>17.5</v>
      </c>
    </row>
    <row r="509" customFormat="false" ht="12.75" hidden="false" customHeight="false" outlineLevel="0" collapsed="false">
      <c r="A509" s="0" t="n">
        <f aca="false">A508+0.01</f>
        <v>1573.94</v>
      </c>
      <c r="B509" s="0" t="n">
        <v>15267</v>
      </c>
      <c r="L509" s="81" t="n">
        <f aca="false">B509-B508</f>
        <v>17.5</v>
      </c>
    </row>
    <row r="510" customFormat="false" ht="12.75" hidden="false" customHeight="false" outlineLevel="0" collapsed="false">
      <c r="A510" s="0" t="n">
        <f aca="false">A509+0.01</f>
        <v>1573.95</v>
      </c>
      <c r="B510" s="0" t="n">
        <v>15284.5</v>
      </c>
      <c r="L510" s="81" t="n">
        <f aca="false">B510-B509</f>
        <v>17.5</v>
      </c>
    </row>
    <row r="511" customFormat="false" ht="12.75" hidden="false" customHeight="false" outlineLevel="0" collapsed="false">
      <c r="A511" s="0" t="n">
        <f aca="false">A510+0.01</f>
        <v>1573.96</v>
      </c>
      <c r="B511" s="0" t="n">
        <v>15302</v>
      </c>
      <c r="L511" s="81" t="n">
        <f aca="false">B511-B510</f>
        <v>17.5</v>
      </c>
    </row>
    <row r="512" customFormat="false" ht="12.75" hidden="false" customHeight="false" outlineLevel="0" collapsed="false">
      <c r="A512" s="0" t="n">
        <f aca="false">A511+0.01</f>
        <v>1573.97</v>
      </c>
      <c r="B512" s="0" t="n">
        <v>15319.5</v>
      </c>
      <c r="L512" s="81" t="n">
        <f aca="false">B512-B511</f>
        <v>17.5</v>
      </c>
    </row>
    <row r="513" customFormat="false" ht="12.75" hidden="false" customHeight="false" outlineLevel="0" collapsed="false">
      <c r="A513" s="0" t="n">
        <f aca="false">A512+0.01</f>
        <v>1573.98</v>
      </c>
      <c r="B513" s="0" t="n">
        <v>15337</v>
      </c>
      <c r="L513" s="81" t="n">
        <f aca="false">B513-B512</f>
        <v>17.5</v>
      </c>
    </row>
    <row r="514" customFormat="false" ht="12.75" hidden="false" customHeight="false" outlineLevel="0" collapsed="false">
      <c r="A514" s="0" t="n">
        <f aca="false">A513+0.01</f>
        <v>1573.99</v>
      </c>
      <c r="B514" s="0" t="n">
        <v>15354.5</v>
      </c>
      <c r="L514" s="81" t="n">
        <f aca="false">B514-B513</f>
        <v>17.5</v>
      </c>
    </row>
    <row r="515" customFormat="false" ht="12.75" hidden="false" customHeight="false" outlineLevel="0" collapsed="false">
      <c r="A515" s="0" t="n">
        <f aca="false">A514+0.01</f>
        <v>1574</v>
      </c>
      <c r="B515" s="0" t="n">
        <v>15372</v>
      </c>
      <c r="C515" s="0" t="n">
        <v>15389.6</v>
      </c>
      <c r="D515" s="0" t="n">
        <v>15407.2</v>
      </c>
      <c r="E515" s="0" t="n">
        <v>15424.8</v>
      </c>
      <c r="F515" s="0" t="n">
        <v>15442.4</v>
      </c>
      <c r="G515" s="0" t="n">
        <v>15460</v>
      </c>
      <c r="H515" s="0" t="n">
        <v>15477.6</v>
      </c>
      <c r="I515" s="0" t="n">
        <v>15495.2</v>
      </c>
      <c r="J515" s="0" t="n">
        <v>15512.8</v>
      </c>
      <c r="K515" s="0" t="n">
        <v>15530.4</v>
      </c>
      <c r="L515" s="81" t="n">
        <f aca="false">B515-B514</f>
        <v>17.5</v>
      </c>
    </row>
    <row r="516" customFormat="false" ht="12.75" hidden="false" customHeight="false" outlineLevel="0" collapsed="false">
      <c r="A516" s="0" t="n">
        <f aca="false">A515+0.01</f>
        <v>1574.01</v>
      </c>
      <c r="B516" s="0" t="n">
        <v>15389.6</v>
      </c>
      <c r="L516" s="81" t="n">
        <f aca="false">B516-B515</f>
        <v>17.6000000000004</v>
      </c>
    </row>
    <row r="517" customFormat="false" ht="12.75" hidden="false" customHeight="false" outlineLevel="0" collapsed="false">
      <c r="A517" s="0" t="n">
        <f aca="false">A516+0.01</f>
        <v>1574.02</v>
      </c>
      <c r="B517" s="0" t="n">
        <v>15407.2</v>
      </c>
      <c r="L517" s="81" t="n">
        <f aca="false">B517-B516</f>
        <v>17.6000000000004</v>
      </c>
    </row>
    <row r="518" customFormat="false" ht="12.75" hidden="false" customHeight="false" outlineLevel="0" collapsed="false">
      <c r="A518" s="0" t="n">
        <f aca="false">A517+0.01</f>
        <v>1574.03</v>
      </c>
      <c r="B518" s="0" t="n">
        <v>15424.8</v>
      </c>
      <c r="L518" s="81" t="n">
        <f aca="false">B518-B517</f>
        <v>17.5999999999985</v>
      </c>
    </row>
    <row r="519" customFormat="false" ht="12.75" hidden="false" customHeight="false" outlineLevel="0" collapsed="false">
      <c r="A519" s="0" t="n">
        <f aca="false">A518+0.01</f>
        <v>1574.04</v>
      </c>
      <c r="B519" s="0" t="n">
        <v>15442.4</v>
      </c>
      <c r="L519" s="81" t="n">
        <f aca="false">B519-B518</f>
        <v>17.6000000000004</v>
      </c>
    </row>
    <row r="520" customFormat="false" ht="12.75" hidden="false" customHeight="false" outlineLevel="0" collapsed="false">
      <c r="A520" s="0" t="n">
        <f aca="false">A519+0.01</f>
        <v>1574.05</v>
      </c>
      <c r="B520" s="0" t="n">
        <v>15460</v>
      </c>
      <c r="L520" s="81" t="n">
        <f aca="false">B520-B519</f>
        <v>17.6000000000004</v>
      </c>
    </row>
    <row r="521" customFormat="false" ht="12.75" hidden="false" customHeight="false" outlineLevel="0" collapsed="false">
      <c r="A521" s="0" t="n">
        <f aca="false">A520+0.01</f>
        <v>1574.06</v>
      </c>
      <c r="B521" s="0" t="n">
        <v>15477.6</v>
      </c>
      <c r="L521" s="81" t="n">
        <f aca="false">B521-B520</f>
        <v>17.6000000000004</v>
      </c>
    </row>
    <row r="522" customFormat="false" ht="12.75" hidden="false" customHeight="false" outlineLevel="0" collapsed="false">
      <c r="A522" s="0" t="n">
        <f aca="false">A521+0.01</f>
        <v>1574.07</v>
      </c>
      <c r="B522" s="0" t="n">
        <v>15495.2</v>
      </c>
      <c r="L522" s="81" t="n">
        <f aca="false">B522-B521</f>
        <v>17.6000000000004</v>
      </c>
    </row>
    <row r="523" customFormat="false" ht="12.75" hidden="false" customHeight="false" outlineLevel="0" collapsed="false">
      <c r="A523" s="0" t="n">
        <f aca="false">A522+0.01</f>
        <v>1574.08</v>
      </c>
      <c r="B523" s="0" t="n">
        <v>15512.8</v>
      </c>
      <c r="L523" s="81" t="n">
        <f aca="false">B523-B522</f>
        <v>17.5999999999985</v>
      </c>
    </row>
    <row r="524" customFormat="false" ht="12.75" hidden="false" customHeight="false" outlineLevel="0" collapsed="false">
      <c r="A524" s="0" t="n">
        <f aca="false">A523+0.01</f>
        <v>1574.09</v>
      </c>
      <c r="B524" s="0" t="n">
        <v>15530.4</v>
      </c>
      <c r="L524" s="81" t="n">
        <f aca="false">B524-B523</f>
        <v>17.6000000000004</v>
      </c>
    </row>
    <row r="525" customFormat="false" ht="12.75" hidden="false" customHeight="false" outlineLevel="0" collapsed="false">
      <c r="A525" s="0" t="n">
        <f aca="false">A524+0.01</f>
        <v>1574.1</v>
      </c>
      <c r="B525" s="0" t="n">
        <v>15548</v>
      </c>
      <c r="C525" s="0" t="n">
        <v>15565.7</v>
      </c>
      <c r="D525" s="0" t="n">
        <v>15583.4</v>
      </c>
      <c r="E525" s="0" t="n">
        <v>15601.1</v>
      </c>
      <c r="F525" s="0" t="n">
        <v>15618.8</v>
      </c>
      <c r="G525" s="0" t="n">
        <v>15636.5</v>
      </c>
      <c r="H525" s="0" t="n">
        <v>15654.2</v>
      </c>
      <c r="I525" s="0" t="n">
        <v>15671.9</v>
      </c>
      <c r="J525" s="0" t="n">
        <v>15689.6</v>
      </c>
      <c r="K525" s="0" t="n">
        <v>15707.3</v>
      </c>
      <c r="L525" s="81" t="n">
        <f aca="false">B525-B524</f>
        <v>17.6000000000004</v>
      </c>
    </row>
    <row r="526" customFormat="false" ht="12.75" hidden="false" customHeight="false" outlineLevel="0" collapsed="false">
      <c r="A526" s="0" t="n">
        <f aca="false">A525+0.01</f>
        <v>1574.11</v>
      </c>
      <c r="B526" s="0" t="n">
        <v>15565.7</v>
      </c>
      <c r="L526" s="81" t="n">
        <f aca="false">B526-B525</f>
        <v>17.7000000000007</v>
      </c>
    </row>
    <row r="527" customFormat="false" ht="12.75" hidden="false" customHeight="false" outlineLevel="0" collapsed="false">
      <c r="A527" s="0" t="n">
        <f aca="false">A526+0.01</f>
        <v>1574.12</v>
      </c>
      <c r="B527" s="0" t="n">
        <v>15583.4</v>
      </c>
      <c r="L527" s="81" t="n">
        <f aca="false">B527-B526</f>
        <v>17.6999999999989</v>
      </c>
    </row>
    <row r="528" customFormat="false" ht="12.75" hidden="false" customHeight="false" outlineLevel="0" collapsed="false">
      <c r="A528" s="0" t="n">
        <f aca="false">A527+0.01</f>
        <v>1574.13</v>
      </c>
      <c r="B528" s="0" t="n">
        <v>15601.1</v>
      </c>
      <c r="L528" s="81" t="n">
        <f aca="false">B528-B527</f>
        <v>17.7000000000007</v>
      </c>
    </row>
    <row r="529" customFormat="false" ht="12.75" hidden="false" customHeight="false" outlineLevel="0" collapsed="false">
      <c r="A529" s="0" t="n">
        <f aca="false">A528+0.01</f>
        <v>1574.14</v>
      </c>
      <c r="B529" s="0" t="n">
        <v>15618.8</v>
      </c>
      <c r="L529" s="81" t="n">
        <f aca="false">B529-B528</f>
        <v>17.6999999999989</v>
      </c>
    </row>
    <row r="530" customFormat="false" ht="12.75" hidden="false" customHeight="false" outlineLevel="0" collapsed="false">
      <c r="A530" s="0" t="n">
        <f aca="false">A529+0.01</f>
        <v>1574.15</v>
      </c>
      <c r="B530" s="0" t="n">
        <v>15636.5</v>
      </c>
      <c r="L530" s="81" t="n">
        <f aca="false">B530-B529</f>
        <v>17.7000000000007</v>
      </c>
    </row>
    <row r="531" customFormat="false" ht="12.75" hidden="false" customHeight="false" outlineLevel="0" collapsed="false">
      <c r="A531" s="0" t="n">
        <f aca="false">A530+0.01</f>
        <v>1574.16</v>
      </c>
      <c r="B531" s="0" t="n">
        <v>15654.2</v>
      </c>
      <c r="L531" s="81" t="n">
        <f aca="false">B531-B530</f>
        <v>17.7000000000007</v>
      </c>
    </row>
    <row r="532" customFormat="false" ht="12.75" hidden="false" customHeight="false" outlineLevel="0" collapsed="false">
      <c r="A532" s="0" t="n">
        <f aca="false">A531+0.01</f>
        <v>1574.17</v>
      </c>
      <c r="B532" s="0" t="n">
        <v>15671.9</v>
      </c>
      <c r="L532" s="81" t="n">
        <f aca="false">B532-B531</f>
        <v>17.6999999999989</v>
      </c>
    </row>
    <row r="533" customFormat="false" ht="12.75" hidden="false" customHeight="false" outlineLevel="0" collapsed="false">
      <c r="A533" s="0" t="n">
        <f aca="false">A532+0.01</f>
        <v>1574.18</v>
      </c>
      <c r="B533" s="0" t="n">
        <v>15689.6</v>
      </c>
      <c r="L533" s="81" t="n">
        <f aca="false">B533-B532</f>
        <v>17.7000000000007</v>
      </c>
    </row>
    <row r="534" customFormat="false" ht="12.75" hidden="false" customHeight="false" outlineLevel="0" collapsed="false">
      <c r="A534" s="0" t="n">
        <f aca="false">A533+0.01</f>
        <v>1574.19</v>
      </c>
      <c r="B534" s="0" t="n">
        <v>15707.3</v>
      </c>
      <c r="L534" s="81" t="n">
        <f aca="false">B534-B533</f>
        <v>17.6999999999989</v>
      </c>
    </row>
    <row r="535" customFormat="false" ht="12.75" hidden="false" customHeight="false" outlineLevel="0" collapsed="false">
      <c r="A535" s="0" t="n">
        <f aca="false">A534+0.01</f>
        <v>1574.2</v>
      </c>
      <c r="B535" s="0" t="n">
        <v>15725</v>
      </c>
      <c r="C535" s="0" t="n">
        <v>15742.9</v>
      </c>
      <c r="D535" s="0" t="n">
        <v>15760.8</v>
      </c>
      <c r="E535" s="0" t="n">
        <v>15778.7</v>
      </c>
      <c r="F535" s="0" t="n">
        <v>15796.6</v>
      </c>
      <c r="G535" s="0" t="n">
        <v>15814.5</v>
      </c>
      <c r="H535" s="0" t="n">
        <v>15832.4</v>
      </c>
      <c r="I535" s="0" t="n">
        <v>15850.3</v>
      </c>
      <c r="J535" s="0" t="n">
        <v>15868.2</v>
      </c>
      <c r="K535" s="0" t="n">
        <v>15886.1</v>
      </c>
      <c r="L535" s="81" t="n">
        <f aca="false">B535-B534</f>
        <v>17.7000000000007</v>
      </c>
    </row>
    <row r="536" customFormat="false" ht="12.75" hidden="false" customHeight="false" outlineLevel="0" collapsed="false">
      <c r="A536" s="0" t="n">
        <f aca="false">A535+0.01</f>
        <v>1574.21</v>
      </c>
      <c r="B536" s="0" t="n">
        <v>15742.9</v>
      </c>
      <c r="L536" s="81" t="n">
        <f aca="false">B536-B535</f>
        <v>17.8999999999996</v>
      </c>
    </row>
    <row r="537" customFormat="false" ht="12.75" hidden="false" customHeight="false" outlineLevel="0" collapsed="false">
      <c r="A537" s="0" t="n">
        <f aca="false">A536+0.01</f>
        <v>1574.22</v>
      </c>
      <c r="B537" s="0" t="n">
        <v>15760.8</v>
      </c>
      <c r="L537" s="81" t="n">
        <f aca="false">B537-B536</f>
        <v>17.8999999999996</v>
      </c>
    </row>
    <row r="538" customFormat="false" ht="12.75" hidden="false" customHeight="false" outlineLevel="0" collapsed="false">
      <c r="A538" s="0" t="n">
        <f aca="false">A537+0.01</f>
        <v>1574.23</v>
      </c>
      <c r="B538" s="0" t="n">
        <v>15778.7</v>
      </c>
      <c r="L538" s="81" t="n">
        <f aca="false">B538-B537</f>
        <v>17.9000000000015</v>
      </c>
    </row>
    <row r="539" customFormat="false" ht="12.75" hidden="false" customHeight="false" outlineLevel="0" collapsed="false">
      <c r="A539" s="0" t="n">
        <f aca="false">A538+0.01</f>
        <v>1574.24</v>
      </c>
      <c r="B539" s="0" t="n">
        <v>15796.6</v>
      </c>
      <c r="L539" s="81" t="n">
        <f aca="false">B539-B538</f>
        <v>17.8999999999996</v>
      </c>
    </row>
    <row r="540" customFormat="false" ht="12.75" hidden="false" customHeight="false" outlineLevel="0" collapsed="false">
      <c r="A540" s="0" t="n">
        <f aca="false">A539+0.01</f>
        <v>1574.25</v>
      </c>
      <c r="B540" s="0" t="n">
        <v>15814.5</v>
      </c>
      <c r="L540" s="81" t="n">
        <f aca="false">B540-B539</f>
        <v>17.8999999999996</v>
      </c>
    </row>
    <row r="541" customFormat="false" ht="12.75" hidden="false" customHeight="false" outlineLevel="0" collapsed="false">
      <c r="A541" s="0" t="n">
        <f aca="false">A540+0.01</f>
        <v>1574.26</v>
      </c>
      <c r="B541" s="0" t="n">
        <v>15832.4</v>
      </c>
      <c r="L541" s="81" t="n">
        <f aca="false">B541-B540</f>
        <v>17.8999999999996</v>
      </c>
    </row>
    <row r="542" customFormat="false" ht="12.75" hidden="false" customHeight="false" outlineLevel="0" collapsed="false">
      <c r="A542" s="0" t="n">
        <f aca="false">A541+0.01</f>
        <v>1574.27</v>
      </c>
      <c r="B542" s="0" t="n">
        <v>15850.3</v>
      </c>
      <c r="L542" s="81" t="n">
        <f aca="false">B542-B541</f>
        <v>17.8999999999996</v>
      </c>
    </row>
    <row r="543" customFormat="false" ht="12.75" hidden="false" customHeight="false" outlineLevel="0" collapsed="false">
      <c r="A543" s="0" t="n">
        <f aca="false">A542+0.01</f>
        <v>1574.28</v>
      </c>
      <c r="B543" s="0" t="n">
        <v>15868.2</v>
      </c>
      <c r="L543" s="81" t="n">
        <f aca="false">B543-B542</f>
        <v>17.9000000000015</v>
      </c>
    </row>
    <row r="544" customFormat="false" ht="12.75" hidden="false" customHeight="false" outlineLevel="0" collapsed="false">
      <c r="A544" s="0" t="n">
        <f aca="false">A543+0.01</f>
        <v>1574.29</v>
      </c>
      <c r="B544" s="0" t="n">
        <v>15886.1</v>
      </c>
      <c r="L544" s="81" t="n">
        <f aca="false">B544-B543</f>
        <v>17.8999999999996</v>
      </c>
    </row>
    <row r="545" customFormat="false" ht="12.75" hidden="false" customHeight="false" outlineLevel="0" collapsed="false">
      <c r="A545" s="0" t="n">
        <f aca="false">A544+0.01</f>
        <v>1574.3</v>
      </c>
      <c r="B545" s="0" t="n">
        <v>15904</v>
      </c>
      <c r="C545" s="0" t="n">
        <v>15922</v>
      </c>
      <c r="D545" s="0" t="n">
        <v>15940</v>
      </c>
      <c r="E545" s="0" t="n">
        <v>15958</v>
      </c>
      <c r="F545" s="0" t="n">
        <v>15976</v>
      </c>
      <c r="G545" s="0" t="n">
        <v>15994</v>
      </c>
      <c r="H545" s="0" t="n">
        <v>16012</v>
      </c>
      <c r="I545" s="0" t="n">
        <v>16030</v>
      </c>
      <c r="J545" s="0" t="n">
        <v>16048</v>
      </c>
      <c r="K545" s="0" t="n">
        <v>16066</v>
      </c>
      <c r="L545" s="81" t="n">
        <f aca="false">B545-B544</f>
        <v>17.8999999999996</v>
      </c>
    </row>
    <row r="546" customFormat="false" ht="12.75" hidden="false" customHeight="false" outlineLevel="0" collapsed="false">
      <c r="A546" s="0" t="n">
        <f aca="false">A545+0.01</f>
        <v>1574.31</v>
      </c>
      <c r="B546" s="0" t="n">
        <v>15922</v>
      </c>
      <c r="L546" s="81" t="n">
        <f aca="false">B546-B545</f>
        <v>18</v>
      </c>
    </row>
    <row r="547" customFormat="false" ht="12.75" hidden="false" customHeight="false" outlineLevel="0" collapsed="false">
      <c r="A547" s="0" t="n">
        <f aca="false">A546+0.01</f>
        <v>1574.32</v>
      </c>
      <c r="B547" s="0" t="n">
        <v>15940</v>
      </c>
      <c r="L547" s="81" t="n">
        <f aca="false">B547-B546</f>
        <v>18</v>
      </c>
    </row>
    <row r="548" customFormat="false" ht="12.75" hidden="false" customHeight="false" outlineLevel="0" collapsed="false">
      <c r="A548" s="0" t="n">
        <f aca="false">A547+0.01</f>
        <v>1574.33</v>
      </c>
      <c r="B548" s="0" t="n">
        <v>15958</v>
      </c>
      <c r="L548" s="81" t="n">
        <f aca="false">B548-B547</f>
        <v>18</v>
      </c>
    </row>
    <row r="549" customFormat="false" ht="12.75" hidden="false" customHeight="false" outlineLevel="0" collapsed="false">
      <c r="A549" s="0" t="n">
        <f aca="false">A548+0.01</f>
        <v>1574.34</v>
      </c>
      <c r="B549" s="0" t="n">
        <v>15976</v>
      </c>
      <c r="L549" s="81" t="n">
        <f aca="false">B549-B548</f>
        <v>18</v>
      </c>
    </row>
    <row r="550" customFormat="false" ht="12.75" hidden="false" customHeight="false" outlineLevel="0" collapsed="false">
      <c r="A550" s="0" t="n">
        <f aca="false">A549+0.01</f>
        <v>1574.35</v>
      </c>
      <c r="B550" s="0" t="n">
        <v>15994</v>
      </c>
      <c r="L550" s="81" t="n">
        <f aca="false">B550-B549</f>
        <v>18</v>
      </c>
    </row>
    <row r="551" customFormat="false" ht="12.75" hidden="false" customHeight="false" outlineLevel="0" collapsed="false">
      <c r="A551" s="0" t="n">
        <f aca="false">A550+0.01</f>
        <v>1574.36</v>
      </c>
      <c r="B551" s="0" t="n">
        <v>16012</v>
      </c>
      <c r="L551" s="81" t="n">
        <f aca="false">B551-B550</f>
        <v>18</v>
      </c>
    </row>
    <row r="552" customFormat="false" ht="12.75" hidden="false" customHeight="false" outlineLevel="0" collapsed="false">
      <c r="A552" s="0" t="n">
        <f aca="false">A551+0.01</f>
        <v>1574.37</v>
      </c>
      <c r="B552" s="0" t="n">
        <v>16030</v>
      </c>
      <c r="L552" s="81" t="n">
        <f aca="false">B552-B551</f>
        <v>18</v>
      </c>
    </row>
    <row r="553" customFormat="false" ht="12.75" hidden="false" customHeight="false" outlineLevel="0" collapsed="false">
      <c r="A553" s="0" t="n">
        <f aca="false">A552+0.01</f>
        <v>1574.38</v>
      </c>
      <c r="B553" s="0" t="n">
        <v>16048</v>
      </c>
      <c r="L553" s="81" t="n">
        <f aca="false">B553-B552</f>
        <v>18</v>
      </c>
    </row>
    <row r="554" customFormat="false" ht="12.75" hidden="false" customHeight="false" outlineLevel="0" collapsed="false">
      <c r="A554" s="0" t="n">
        <f aca="false">A553+0.01</f>
        <v>1574.39</v>
      </c>
      <c r="B554" s="0" t="n">
        <v>16066</v>
      </c>
      <c r="L554" s="81" t="n">
        <f aca="false">B554-B553</f>
        <v>18</v>
      </c>
    </row>
    <row r="555" customFormat="false" ht="12.75" hidden="false" customHeight="false" outlineLevel="0" collapsed="false">
      <c r="A555" s="0" t="n">
        <f aca="false">A554+0.01</f>
        <v>1574.4</v>
      </c>
      <c r="B555" s="0" t="n">
        <v>16084</v>
      </c>
      <c r="C555" s="0" t="n">
        <v>16102.2</v>
      </c>
      <c r="D555" s="0" t="n">
        <v>16120.4</v>
      </c>
      <c r="E555" s="0" t="n">
        <v>16138.6</v>
      </c>
      <c r="F555" s="0" t="n">
        <v>16156.8</v>
      </c>
      <c r="G555" s="0" t="n">
        <v>16175</v>
      </c>
      <c r="H555" s="0" t="n">
        <v>16193.2</v>
      </c>
      <c r="I555" s="0" t="n">
        <v>16211.4</v>
      </c>
      <c r="J555" s="0" t="n">
        <v>16229.6</v>
      </c>
      <c r="K555" s="0" t="n">
        <v>16247.8</v>
      </c>
      <c r="L555" s="81" t="n">
        <f aca="false">B555-B554</f>
        <v>18</v>
      </c>
    </row>
    <row r="556" customFormat="false" ht="12.75" hidden="false" customHeight="false" outlineLevel="0" collapsed="false">
      <c r="A556" s="0" t="n">
        <f aca="false">A555+0.01</f>
        <v>1574.41</v>
      </c>
      <c r="B556" s="0" t="n">
        <v>16102.2</v>
      </c>
      <c r="L556" s="81" t="n">
        <f aca="false">B556-B555</f>
        <v>18.2000000000007</v>
      </c>
    </row>
    <row r="557" customFormat="false" ht="12.75" hidden="false" customHeight="false" outlineLevel="0" collapsed="false">
      <c r="A557" s="0" t="n">
        <f aca="false">A556+0.01</f>
        <v>1574.42</v>
      </c>
      <c r="B557" s="0" t="n">
        <v>16120.4</v>
      </c>
      <c r="L557" s="81" t="n">
        <f aca="false">B557-B556</f>
        <v>18.1999999999989</v>
      </c>
    </row>
    <row r="558" customFormat="false" ht="12.75" hidden="false" customHeight="false" outlineLevel="0" collapsed="false">
      <c r="A558" s="0" t="n">
        <f aca="false">A557+0.01</f>
        <v>1574.43</v>
      </c>
      <c r="B558" s="0" t="n">
        <v>16138.6</v>
      </c>
      <c r="L558" s="81" t="n">
        <f aca="false">B558-B557</f>
        <v>18.2000000000007</v>
      </c>
    </row>
    <row r="559" customFormat="false" ht="12.75" hidden="false" customHeight="false" outlineLevel="0" collapsed="false">
      <c r="A559" s="0" t="n">
        <f aca="false">A558+0.01</f>
        <v>1574.44</v>
      </c>
      <c r="B559" s="0" t="n">
        <v>16156.8</v>
      </c>
      <c r="L559" s="81" t="n">
        <f aca="false">B559-B558</f>
        <v>18.1999999999989</v>
      </c>
    </row>
    <row r="560" customFormat="false" ht="12.75" hidden="false" customHeight="false" outlineLevel="0" collapsed="false">
      <c r="A560" s="0" t="n">
        <f aca="false">A559+0.01</f>
        <v>1574.45</v>
      </c>
      <c r="B560" s="0" t="n">
        <v>16175</v>
      </c>
      <c r="L560" s="81" t="n">
        <f aca="false">B560-B559</f>
        <v>18.2000000000007</v>
      </c>
    </row>
    <row r="561" customFormat="false" ht="12.75" hidden="false" customHeight="false" outlineLevel="0" collapsed="false">
      <c r="A561" s="0" t="n">
        <f aca="false">A560+0.01</f>
        <v>1574.46</v>
      </c>
      <c r="B561" s="0" t="n">
        <v>16193.2</v>
      </c>
      <c r="L561" s="81" t="n">
        <f aca="false">B561-B560</f>
        <v>18.2000000000007</v>
      </c>
    </row>
    <row r="562" customFormat="false" ht="12.75" hidden="false" customHeight="false" outlineLevel="0" collapsed="false">
      <c r="A562" s="0" t="n">
        <f aca="false">A561+0.01</f>
        <v>1574.47</v>
      </c>
      <c r="B562" s="0" t="n">
        <v>16211.4</v>
      </c>
      <c r="L562" s="81" t="n">
        <f aca="false">B562-B561</f>
        <v>18.1999999999989</v>
      </c>
    </row>
    <row r="563" customFormat="false" ht="12.75" hidden="false" customHeight="false" outlineLevel="0" collapsed="false">
      <c r="A563" s="0" t="n">
        <f aca="false">A562+0.01</f>
        <v>1574.48</v>
      </c>
      <c r="B563" s="0" t="n">
        <v>16229.6</v>
      </c>
      <c r="L563" s="81" t="n">
        <f aca="false">B563-B562</f>
        <v>18.2000000000007</v>
      </c>
    </row>
    <row r="564" customFormat="false" ht="12.75" hidden="false" customHeight="false" outlineLevel="0" collapsed="false">
      <c r="A564" s="0" t="n">
        <f aca="false">A563+0.01</f>
        <v>1574.49</v>
      </c>
      <c r="B564" s="0" t="n">
        <v>16247.8</v>
      </c>
      <c r="L564" s="81" t="n">
        <f aca="false">B564-B563</f>
        <v>18.1999999999989</v>
      </c>
    </row>
    <row r="565" customFormat="false" ht="12.75" hidden="false" customHeight="false" outlineLevel="0" collapsed="false">
      <c r="A565" s="0" t="n">
        <f aca="false">A564+0.01</f>
        <v>1574.5</v>
      </c>
      <c r="B565" s="0" t="n">
        <v>16266</v>
      </c>
      <c r="C565" s="0" t="n">
        <v>16284.3</v>
      </c>
      <c r="D565" s="0" t="n">
        <v>16302.6</v>
      </c>
      <c r="E565" s="0" t="n">
        <v>16320.9</v>
      </c>
      <c r="F565" s="0" t="n">
        <v>16339.2</v>
      </c>
      <c r="G565" s="0" t="n">
        <v>16357.5</v>
      </c>
      <c r="H565" s="0" t="n">
        <v>16375.8</v>
      </c>
      <c r="I565" s="0" t="n">
        <v>16394.1</v>
      </c>
      <c r="J565" s="0" t="n">
        <v>16412.4</v>
      </c>
      <c r="K565" s="0" t="n">
        <v>16430.7</v>
      </c>
      <c r="L565" s="81" t="n">
        <f aca="false">B565-B564</f>
        <v>18.2000000000007</v>
      </c>
    </row>
    <row r="566" customFormat="false" ht="12.75" hidden="false" customHeight="false" outlineLevel="0" collapsed="false">
      <c r="A566" s="0" t="n">
        <f aca="false">A565+0.01</f>
        <v>1574.51</v>
      </c>
      <c r="B566" s="0" t="n">
        <v>16284.3</v>
      </c>
      <c r="L566" s="81" t="n">
        <f aca="false">B566-B565</f>
        <v>18.2999999999993</v>
      </c>
    </row>
    <row r="567" customFormat="false" ht="12.75" hidden="false" customHeight="false" outlineLevel="0" collapsed="false">
      <c r="A567" s="0" t="n">
        <f aca="false">A566+0.01</f>
        <v>1574.52</v>
      </c>
      <c r="B567" s="0" t="n">
        <v>16302.6</v>
      </c>
      <c r="L567" s="81" t="n">
        <f aca="false">B567-B566</f>
        <v>18.3000000000011</v>
      </c>
    </row>
    <row r="568" customFormat="false" ht="12.75" hidden="false" customHeight="false" outlineLevel="0" collapsed="false">
      <c r="A568" s="0" t="n">
        <f aca="false">A567+0.01</f>
        <v>1574.53</v>
      </c>
      <c r="B568" s="0" t="n">
        <v>16320.9</v>
      </c>
      <c r="L568" s="81" t="n">
        <f aca="false">B568-B567</f>
        <v>18.2999999999993</v>
      </c>
    </row>
    <row r="569" customFormat="false" ht="12.75" hidden="false" customHeight="false" outlineLevel="0" collapsed="false">
      <c r="A569" s="0" t="n">
        <f aca="false">A568+0.01</f>
        <v>1574.54</v>
      </c>
      <c r="B569" s="0" t="n">
        <v>16339.2</v>
      </c>
      <c r="L569" s="81" t="n">
        <f aca="false">B569-B568</f>
        <v>18.3000000000011</v>
      </c>
    </row>
    <row r="570" customFormat="false" ht="12.75" hidden="false" customHeight="false" outlineLevel="0" collapsed="false">
      <c r="A570" s="0" t="n">
        <f aca="false">A569+0.01</f>
        <v>1574.55</v>
      </c>
      <c r="B570" s="0" t="n">
        <v>16357.5</v>
      </c>
      <c r="L570" s="81" t="n">
        <f aca="false">B570-B569</f>
        <v>18.2999999999993</v>
      </c>
    </row>
    <row r="571" customFormat="false" ht="12.75" hidden="false" customHeight="false" outlineLevel="0" collapsed="false">
      <c r="A571" s="0" t="n">
        <f aca="false">A570+0.01</f>
        <v>1574.56</v>
      </c>
      <c r="B571" s="0" t="n">
        <v>16375.8</v>
      </c>
      <c r="L571" s="81" t="n">
        <f aca="false">B571-B570</f>
        <v>18.2999999999993</v>
      </c>
    </row>
    <row r="572" customFormat="false" ht="12.75" hidden="false" customHeight="false" outlineLevel="0" collapsed="false">
      <c r="A572" s="0" t="n">
        <f aca="false">A571+0.01</f>
        <v>1574.57</v>
      </c>
      <c r="B572" s="0" t="n">
        <v>16394.1</v>
      </c>
      <c r="L572" s="81" t="n">
        <f aca="false">B572-B571</f>
        <v>18.2999999999993</v>
      </c>
    </row>
    <row r="573" customFormat="false" ht="12.75" hidden="false" customHeight="false" outlineLevel="0" collapsed="false">
      <c r="A573" s="0" t="n">
        <f aca="false">A572+0.01</f>
        <v>1574.58</v>
      </c>
      <c r="B573" s="0" t="n">
        <v>16412.4</v>
      </c>
      <c r="L573" s="81" t="n">
        <f aca="false">B573-B572</f>
        <v>18.3000000000029</v>
      </c>
    </row>
    <row r="574" customFormat="false" ht="12.75" hidden="false" customHeight="false" outlineLevel="0" collapsed="false">
      <c r="A574" s="0" t="n">
        <f aca="false">A573+0.01</f>
        <v>1574.59</v>
      </c>
      <c r="B574" s="0" t="n">
        <v>16430.7</v>
      </c>
      <c r="L574" s="81" t="n">
        <f aca="false">B574-B573</f>
        <v>18.2999999999993</v>
      </c>
    </row>
    <row r="575" customFormat="false" ht="12.75" hidden="false" customHeight="false" outlineLevel="0" collapsed="false">
      <c r="A575" s="0" t="n">
        <f aca="false">A574+0.01</f>
        <v>1574.6</v>
      </c>
      <c r="B575" s="82" t="n">
        <v>16449</v>
      </c>
      <c r="C575" s="0" t="n">
        <v>16437.4</v>
      </c>
      <c r="D575" s="0" t="n">
        <v>16425.8</v>
      </c>
      <c r="E575" s="0" t="n">
        <v>16414.2</v>
      </c>
      <c r="F575" s="0" t="n">
        <v>16402.6</v>
      </c>
      <c r="G575" s="0" t="n">
        <v>16391</v>
      </c>
      <c r="H575" s="0" t="n">
        <v>16379.4</v>
      </c>
      <c r="I575" s="0" t="n">
        <v>16367.8</v>
      </c>
      <c r="J575" s="0" t="n">
        <v>16356.2</v>
      </c>
      <c r="K575" s="0" t="n">
        <v>16344.6</v>
      </c>
      <c r="L575" s="81" t="n">
        <f aca="false">B575-B574</f>
        <v>18.2999999999993</v>
      </c>
    </row>
    <row r="576" customFormat="false" ht="12.75" hidden="false" customHeight="false" outlineLevel="0" collapsed="false">
      <c r="A576" s="0" t="n">
        <f aca="false">A575+0.01</f>
        <v>1574.61</v>
      </c>
      <c r="B576" s="82" t="n">
        <v>16467.4</v>
      </c>
      <c r="L576" s="81" t="n">
        <f aca="false">B576-B575</f>
        <v>18.4000000000015</v>
      </c>
    </row>
    <row r="577" customFormat="false" ht="12.75" hidden="false" customHeight="false" outlineLevel="0" collapsed="false">
      <c r="A577" s="0" t="n">
        <f aca="false">A576+0.01</f>
        <v>1574.62</v>
      </c>
      <c r="B577" s="82" t="n">
        <v>16485.8</v>
      </c>
      <c r="L577" s="81" t="n">
        <f aca="false">B577-B576</f>
        <v>18.3999999999978</v>
      </c>
    </row>
    <row r="578" customFormat="false" ht="12.75" hidden="false" customHeight="false" outlineLevel="0" collapsed="false">
      <c r="A578" s="0" t="n">
        <f aca="false">A577+0.01</f>
        <v>1574.63</v>
      </c>
      <c r="B578" s="82" t="n">
        <v>16504.2</v>
      </c>
      <c r="L578" s="81" t="n">
        <f aca="false">B578-B577</f>
        <v>18.4000000000015</v>
      </c>
    </row>
    <row r="579" customFormat="false" ht="12.75" hidden="false" customHeight="false" outlineLevel="0" collapsed="false">
      <c r="A579" s="0" t="n">
        <f aca="false">A578+0.01</f>
        <v>1574.64</v>
      </c>
      <c r="B579" s="82" t="n">
        <v>16522.6</v>
      </c>
      <c r="L579" s="81" t="n">
        <f aca="false">B579-B578</f>
        <v>18.3999999999978</v>
      </c>
    </row>
    <row r="580" customFormat="false" ht="12.75" hidden="false" customHeight="false" outlineLevel="0" collapsed="false">
      <c r="A580" s="0" t="n">
        <f aca="false">A579+0.01</f>
        <v>1574.65</v>
      </c>
      <c r="B580" s="82" t="n">
        <v>16541</v>
      </c>
      <c r="L580" s="81" t="n">
        <f aca="false">B580-B579</f>
        <v>18.4000000000015</v>
      </c>
    </row>
    <row r="581" customFormat="false" ht="12.75" hidden="false" customHeight="false" outlineLevel="0" collapsed="false">
      <c r="A581" s="0" t="n">
        <f aca="false">A580+0.01</f>
        <v>1574.66</v>
      </c>
      <c r="B581" s="82" t="n">
        <v>16559.4</v>
      </c>
      <c r="L581" s="81" t="n">
        <f aca="false">B581-B580</f>
        <v>18.4000000000015</v>
      </c>
    </row>
    <row r="582" customFormat="false" ht="12.75" hidden="false" customHeight="false" outlineLevel="0" collapsed="false">
      <c r="A582" s="0" t="n">
        <f aca="false">A581+0.01</f>
        <v>1574.67</v>
      </c>
      <c r="B582" s="82" t="n">
        <v>16577.8</v>
      </c>
      <c r="L582" s="81" t="n">
        <f aca="false">B582-B581</f>
        <v>18.3999999999978</v>
      </c>
    </row>
    <row r="583" customFormat="false" ht="12.75" hidden="false" customHeight="false" outlineLevel="0" collapsed="false">
      <c r="A583" s="0" t="n">
        <f aca="false">A582+0.01</f>
        <v>1574.68</v>
      </c>
      <c r="B583" s="82" t="n">
        <v>16596.2</v>
      </c>
      <c r="L583" s="81" t="n">
        <f aca="false">B583-B582</f>
        <v>18.4000000000015</v>
      </c>
    </row>
    <row r="584" customFormat="false" ht="12.75" hidden="false" customHeight="false" outlineLevel="0" collapsed="false">
      <c r="A584" s="0" t="n">
        <f aca="false">A583+0.01</f>
        <v>1574.69</v>
      </c>
      <c r="B584" s="82" t="n">
        <v>16614.6</v>
      </c>
      <c r="L584" s="81" t="n">
        <f aca="false">B584-B583</f>
        <v>18.3999999999978</v>
      </c>
    </row>
    <row r="585" customFormat="false" ht="13.5" hidden="false" customHeight="true" outlineLevel="0" collapsed="false">
      <c r="A585" s="0" t="n">
        <f aca="false">A584+0.01</f>
        <v>1574.7</v>
      </c>
      <c r="B585" s="82" t="n">
        <v>16633</v>
      </c>
      <c r="C585" s="0" t="n">
        <v>16381.6</v>
      </c>
      <c r="D585" s="0" t="n">
        <v>16430.2</v>
      </c>
      <c r="E585" s="0" t="n">
        <v>16478.8</v>
      </c>
      <c r="F585" s="0" t="n">
        <v>16527.4</v>
      </c>
      <c r="G585" s="0" t="n">
        <v>16576</v>
      </c>
      <c r="H585" s="0" t="n">
        <v>16624.6</v>
      </c>
      <c r="I585" s="0" t="n">
        <v>16673.2</v>
      </c>
      <c r="J585" s="0" t="n">
        <v>16721.8</v>
      </c>
      <c r="K585" s="0" t="n">
        <v>16770.4</v>
      </c>
      <c r="L585" s="81" t="n">
        <f aca="false">B585-B584</f>
        <v>18.4000000000015</v>
      </c>
    </row>
    <row r="586" customFormat="false" ht="13.5" hidden="false" customHeight="true" outlineLevel="0" collapsed="false">
      <c r="A586" s="0" t="n">
        <f aca="false">A585+0.01</f>
        <v>1574.71</v>
      </c>
      <c r="B586" s="82" t="n">
        <v>16651.6</v>
      </c>
      <c r="L586" s="81" t="n">
        <f aca="false">B586-B585</f>
        <v>18.5999999999985</v>
      </c>
    </row>
    <row r="587" customFormat="false" ht="13.5" hidden="false" customHeight="true" outlineLevel="0" collapsed="false">
      <c r="A587" s="0" t="n">
        <f aca="false">A586+0.01</f>
        <v>1574.72</v>
      </c>
      <c r="B587" s="82" t="n">
        <v>16670.2</v>
      </c>
      <c r="L587" s="81" t="n">
        <f aca="false">B587-B586</f>
        <v>18.6000000000022</v>
      </c>
    </row>
    <row r="588" customFormat="false" ht="13.5" hidden="false" customHeight="true" outlineLevel="0" collapsed="false">
      <c r="A588" s="0" t="n">
        <f aca="false">A587+0.01</f>
        <v>1574.73</v>
      </c>
      <c r="B588" s="82" t="n">
        <v>16688.8</v>
      </c>
      <c r="L588" s="81" t="n">
        <f aca="false">B588-B587</f>
        <v>18.5999999999985</v>
      </c>
    </row>
    <row r="589" customFormat="false" ht="13.5" hidden="false" customHeight="true" outlineLevel="0" collapsed="false">
      <c r="A589" s="0" t="n">
        <f aca="false">A588+0.01</f>
        <v>1574.74</v>
      </c>
      <c r="B589" s="82" t="n">
        <v>16707.4</v>
      </c>
      <c r="L589" s="81" t="n">
        <f aca="false">B589-B588</f>
        <v>18.6000000000022</v>
      </c>
    </row>
    <row r="590" customFormat="false" ht="13.5" hidden="false" customHeight="true" outlineLevel="0" collapsed="false">
      <c r="A590" s="0" t="n">
        <f aca="false">A589+0.01</f>
        <v>1574.75</v>
      </c>
      <c r="B590" s="82" t="n">
        <v>16726</v>
      </c>
      <c r="L590" s="81" t="n">
        <f aca="false">B590-B589</f>
        <v>18.5999999999985</v>
      </c>
    </row>
    <row r="591" customFormat="false" ht="13.5" hidden="false" customHeight="true" outlineLevel="0" collapsed="false">
      <c r="A591" s="0" t="n">
        <f aca="false">A590+0.01</f>
        <v>1574.76</v>
      </c>
      <c r="B591" s="82" t="n">
        <v>16744.6</v>
      </c>
      <c r="L591" s="81" t="n">
        <f aca="false">B591-B590</f>
        <v>18.5999999999985</v>
      </c>
    </row>
    <row r="592" customFormat="false" ht="13.5" hidden="false" customHeight="true" outlineLevel="0" collapsed="false">
      <c r="A592" s="0" t="n">
        <f aca="false">A591+0.01</f>
        <v>1574.77</v>
      </c>
      <c r="B592" s="82" t="n">
        <v>16763.2</v>
      </c>
      <c r="L592" s="81" t="n">
        <f aca="false">B592-B591</f>
        <v>18.6000000000022</v>
      </c>
    </row>
    <row r="593" customFormat="false" ht="13.5" hidden="false" customHeight="true" outlineLevel="0" collapsed="false">
      <c r="A593" s="0" t="n">
        <f aca="false">A592+0.01</f>
        <v>1574.78</v>
      </c>
      <c r="B593" s="82" t="n">
        <v>16781.8</v>
      </c>
      <c r="L593" s="81" t="n">
        <f aca="false">B593-B592</f>
        <v>18.5999999999985</v>
      </c>
    </row>
    <row r="594" customFormat="false" ht="13.5" hidden="false" customHeight="true" outlineLevel="0" collapsed="false">
      <c r="A594" s="0" t="n">
        <f aca="false">A593+0.01</f>
        <v>1574.79</v>
      </c>
      <c r="B594" s="82" t="n">
        <v>16800.4</v>
      </c>
      <c r="L594" s="81" t="n">
        <f aca="false">B594-B593</f>
        <v>18.6000000000022</v>
      </c>
    </row>
    <row r="595" customFormat="false" ht="12.75" hidden="false" customHeight="false" outlineLevel="0" collapsed="false">
      <c r="A595" s="0" t="n">
        <f aca="false">A594+0.01</f>
        <v>1574.8</v>
      </c>
      <c r="B595" s="82" t="n">
        <v>16819</v>
      </c>
      <c r="C595" s="0" t="n">
        <v>16837.7</v>
      </c>
      <c r="D595" s="0" t="n">
        <v>16856.4</v>
      </c>
      <c r="E595" s="0" t="n">
        <v>16875.1</v>
      </c>
      <c r="F595" s="0" t="n">
        <v>16893.8</v>
      </c>
      <c r="G595" s="0" t="n">
        <v>16912.5</v>
      </c>
      <c r="H595" s="0" t="n">
        <v>16931.2</v>
      </c>
      <c r="I595" s="0" t="n">
        <v>16949.9</v>
      </c>
      <c r="J595" s="0" t="n">
        <v>16968.6</v>
      </c>
      <c r="K595" s="0" t="n">
        <v>16987.3</v>
      </c>
      <c r="L595" s="81" t="n">
        <f aca="false">B595-B594</f>
        <v>18.5999999999985</v>
      </c>
    </row>
    <row r="596" customFormat="false" ht="12.75" hidden="false" customHeight="false" outlineLevel="0" collapsed="false">
      <c r="A596" s="0" t="n">
        <f aca="false">A595+0.01</f>
        <v>1574.81</v>
      </c>
      <c r="B596" s="0" t="n">
        <v>16837.7</v>
      </c>
      <c r="L596" s="81" t="n">
        <f aca="false">B596-B595</f>
        <v>18.7000000000007</v>
      </c>
    </row>
    <row r="597" customFormat="false" ht="12.75" hidden="false" customHeight="false" outlineLevel="0" collapsed="false">
      <c r="A597" s="0" t="n">
        <f aca="false">A596+0.01</f>
        <v>1574.82</v>
      </c>
      <c r="B597" s="0" t="n">
        <v>16856.4</v>
      </c>
      <c r="L597" s="81" t="n">
        <f aca="false">B597-B596</f>
        <v>18.7000000000007</v>
      </c>
    </row>
    <row r="598" customFormat="false" ht="12.75" hidden="false" customHeight="false" outlineLevel="0" collapsed="false">
      <c r="A598" s="0" t="n">
        <f aca="false">A597+0.01</f>
        <v>1574.83</v>
      </c>
      <c r="B598" s="0" t="n">
        <v>16875.1</v>
      </c>
      <c r="L598" s="81" t="n">
        <f aca="false">B598-B597</f>
        <v>18.6999999999971</v>
      </c>
    </row>
    <row r="599" customFormat="false" ht="12.75" hidden="false" customHeight="false" outlineLevel="0" collapsed="false">
      <c r="A599" s="0" t="n">
        <f aca="false">A598+0.01</f>
        <v>1574.84</v>
      </c>
      <c r="B599" s="0" t="n">
        <v>16893.8</v>
      </c>
      <c r="L599" s="81" t="n">
        <f aca="false">B599-B598</f>
        <v>18.7000000000007</v>
      </c>
    </row>
    <row r="600" customFormat="false" ht="12.75" hidden="false" customHeight="false" outlineLevel="0" collapsed="false">
      <c r="A600" s="0" t="n">
        <f aca="false">A599+0.01</f>
        <v>1574.85</v>
      </c>
      <c r="B600" s="0" t="n">
        <v>16912.5</v>
      </c>
      <c r="L600" s="81" t="n">
        <f aca="false">B600-B599</f>
        <v>18.7000000000007</v>
      </c>
    </row>
    <row r="601" customFormat="false" ht="12.75" hidden="false" customHeight="false" outlineLevel="0" collapsed="false">
      <c r="A601" s="0" t="n">
        <f aca="false">A600+0.01</f>
        <v>1574.86</v>
      </c>
      <c r="B601" s="0" t="n">
        <v>16931.2</v>
      </c>
      <c r="L601" s="81" t="n">
        <f aca="false">B601-B600</f>
        <v>18.7000000000007</v>
      </c>
    </row>
    <row r="602" customFormat="false" ht="12.75" hidden="false" customHeight="false" outlineLevel="0" collapsed="false">
      <c r="A602" s="0" t="n">
        <f aca="false">A601+0.01</f>
        <v>1574.87</v>
      </c>
      <c r="B602" s="0" t="n">
        <v>16949.9</v>
      </c>
      <c r="L602" s="81" t="n">
        <f aca="false">B602-B601</f>
        <v>18.7000000000007</v>
      </c>
    </row>
    <row r="603" customFormat="false" ht="12.75" hidden="false" customHeight="false" outlineLevel="0" collapsed="false">
      <c r="A603" s="0" t="n">
        <f aca="false">A602+0.01</f>
        <v>1574.88</v>
      </c>
      <c r="B603" s="0" t="n">
        <v>16968.6</v>
      </c>
      <c r="L603" s="81" t="n">
        <f aca="false">B603-B602</f>
        <v>18.6999999999971</v>
      </c>
    </row>
    <row r="604" customFormat="false" ht="12.75" hidden="false" customHeight="false" outlineLevel="0" collapsed="false">
      <c r="A604" s="0" t="n">
        <f aca="false">A603+0.01</f>
        <v>1574.89</v>
      </c>
      <c r="B604" s="0" t="n">
        <v>16987.3</v>
      </c>
      <c r="L604" s="81" t="n">
        <f aca="false">B604-B603</f>
        <v>18.7000000000007</v>
      </c>
    </row>
    <row r="605" customFormat="false" ht="12.75" hidden="false" customHeight="false" outlineLevel="0" collapsed="false">
      <c r="A605" s="0" t="n">
        <f aca="false">A604+0.01</f>
        <v>1574.9</v>
      </c>
      <c r="B605" s="0" t="n">
        <v>17006</v>
      </c>
      <c r="C605" s="0" t="n">
        <v>17024.8</v>
      </c>
      <c r="D605" s="0" t="n">
        <v>17043.6</v>
      </c>
      <c r="E605" s="0" t="n">
        <v>17062.4</v>
      </c>
      <c r="F605" s="0" t="n">
        <v>17081.2</v>
      </c>
      <c r="G605" s="0" t="n">
        <v>17100</v>
      </c>
      <c r="H605" s="0" t="n">
        <v>17118.8</v>
      </c>
      <c r="I605" s="0" t="n">
        <v>17137.6</v>
      </c>
      <c r="J605" s="0" t="n">
        <v>17156.4</v>
      </c>
      <c r="K605" s="0" t="n">
        <v>17175.2</v>
      </c>
      <c r="L605" s="81" t="n">
        <f aca="false">B605-B604</f>
        <v>18.7000000000007</v>
      </c>
    </row>
    <row r="606" customFormat="false" ht="12.75" hidden="false" customHeight="false" outlineLevel="0" collapsed="false">
      <c r="A606" s="0" t="n">
        <f aca="false">A605+0.01</f>
        <v>1574.91</v>
      </c>
      <c r="B606" s="0" t="n">
        <v>17024.8</v>
      </c>
      <c r="L606" s="81" t="n">
        <f aca="false">B606-B605</f>
        <v>18.7999999999993</v>
      </c>
    </row>
    <row r="607" customFormat="false" ht="12.75" hidden="false" customHeight="false" outlineLevel="0" collapsed="false">
      <c r="A607" s="0" t="n">
        <f aca="false">A606+0.01</f>
        <v>1574.92</v>
      </c>
      <c r="B607" s="0" t="n">
        <v>17043.6</v>
      </c>
      <c r="L607" s="81" t="n">
        <f aca="false">B607-B606</f>
        <v>18.7999999999993</v>
      </c>
    </row>
    <row r="608" customFormat="false" ht="12.75" hidden="false" customHeight="false" outlineLevel="0" collapsed="false">
      <c r="A608" s="0" t="n">
        <f aca="false">A607+0.01</f>
        <v>1574.93</v>
      </c>
      <c r="B608" s="0" t="n">
        <v>17062.4</v>
      </c>
      <c r="L608" s="81" t="n">
        <f aca="false">B608-B607</f>
        <v>18.8000000000029</v>
      </c>
    </row>
    <row r="609" customFormat="false" ht="12.75" hidden="false" customHeight="false" outlineLevel="0" collapsed="false">
      <c r="A609" s="0" t="n">
        <f aca="false">A608+0.01</f>
        <v>1574.94</v>
      </c>
      <c r="B609" s="0" t="n">
        <v>17081.2</v>
      </c>
      <c r="L609" s="81" t="n">
        <f aca="false">B609-B608</f>
        <v>18.7999999999993</v>
      </c>
    </row>
    <row r="610" customFormat="false" ht="12.75" hidden="false" customHeight="false" outlineLevel="0" collapsed="false">
      <c r="A610" s="0" t="n">
        <f aca="false">A609+0.01</f>
        <v>1574.95</v>
      </c>
      <c r="B610" s="0" t="n">
        <v>17100</v>
      </c>
      <c r="L610" s="81" t="n">
        <f aca="false">B610-B609</f>
        <v>18.7999999999993</v>
      </c>
    </row>
    <row r="611" customFormat="false" ht="12.75" hidden="false" customHeight="false" outlineLevel="0" collapsed="false">
      <c r="A611" s="0" t="n">
        <f aca="false">A610+0.01</f>
        <v>1574.96</v>
      </c>
      <c r="B611" s="0" t="n">
        <v>17118.8</v>
      </c>
      <c r="L611" s="81" t="n">
        <f aca="false">B611-B610</f>
        <v>18.7999999999993</v>
      </c>
    </row>
    <row r="612" customFormat="false" ht="12.75" hidden="false" customHeight="false" outlineLevel="0" collapsed="false">
      <c r="A612" s="0" t="n">
        <f aca="false">A611+0.01</f>
        <v>1574.97</v>
      </c>
      <c r="B612" s="0" t="n">
        <v>17137.6</v>
      </c>
      <c r="L612" s="81" t="n">
        <f aca="false">B612-B611</f>
        <v>18.7999999999993</v>
      </c>
    </row>
    <row r="613" customFormat="false" ht="12.75" hidden="false" customHeight="false" outlineLevel="0" collapsed="false">
      <c r="A613" s="0" t="n">
        <f aca="false">A612+0.01</f>
        <v>1574.98</v>
      </c>
      <c r="B613" s="0" t="n">
        <v>17156.4</v>
      </c>
      <c r="L613" s="81" t="n">
        <f aca="false">B613-B612</f>
        <v>18.8000000000029</v>
      </c>
    </row>
    <row r="614" customFormat="false" ht="12.75" hidden="false" customHeight="false" outlineLevel="0" collapsed="false">
      <c r="A614" s="0" t="n">
        <f aca="false">A613+0.01</f>
        <v>1574.99</v>
      </c>
      <c r="B614" s="0" t="n">
        <v>17175.2</v>
      </c>
      <c r="L614" s="81" t="n">
        <f aca="false">B614-B613</f>
        <v>18.7999999999993</v>
      </c>
    </row>
    <row r="615" customFormat="false" ht="12.75" hidden="false" customHeight="false" outlineLevel="0" collapsed="false">
      <c r="A615" s="0" t="n">
        <f aca="false">A614+0.01</f>
        <v>1575</v>
      </c>
      <c r="B615" s="0" t="n">
        <v>17194</v>
      </c>
      <c r="C615" s="0" t="n">
        <v>17213</v>
      </c>
      <c r="D615" s="0" t="n">
        <v>17232</v>
      </c>
      <c r="E615" s="0" t="n">
        <v>17251</v>
      </c>
      <c r="F615" s="0" t="n">
        <v>17270</v>
      </c>
      <c r="G615" s="0" t="n">
        <v>17289</v>
      </c>
      <c r="H615" s="0" t="n">
        <v>17308</v>
      </c>
      <c r="I615" s="0" t="n">
        <v>17327</v>
      </c>
      <c r="J615" s="0" t="n">
        <v>17346</v>
      </c>
      <c r="K615" s="0" t="n">
        <v>17365</v>
      </c>
      <c r="L615" s="81" t="n">
        <f aca="false">B615-B614</f>
        <v>18.7999999999993</v>
      </c>
    </row>
    <row r="616" customFormat="false" ht="12.75" hidden="false" customHeight="false" outlineLevel="0" collapsed="false">
      <c r="A616" s="0" t="n">
        <f aca="false">A615+0.01</f>
        <v>1575.01</v>
      </c>
      <c r="B616" s="0" t="n">
        <v>17213</v>
      </c>
      <c r="L616" s="81" t="n">
        <f aca="false">B616-B615</f>
        <v>19</v>
      </c>
    </row>
    <row r="617" customFormat="false" ht="12.75" hidden="false" customHeight="false" outlineLevel="0" collapsed="false">
      <c r="A617" s="0" t="n">
        <f aca="false">A616+0.01</f>
        <v>1575.02</v>
      </c>
      <c r="B617" s="0" t="n">
        <v>17232</v>
      </c>
      <c r="L617" s="81" t="n">
        <f aca="false">B617-B616</f>
        <v>19</v>
      </c>
    </row>
    <row r="618" customFormat="false" ht="12.75" hidden="false" customHeight="false" outlineLevel="0" collapsed="false">
      <c r="A618" s="0" t="n">
        <f aca="false">A617+0.01</f>
        <v>1575.03</v>
      </c>
      <c r="B618" s="0" t="n">
        <v>17251</v>
      </c>
      <c r="L618" s="81" t="n">
        <f aca="false">B618-B617</f>
        <v>19</v>
      </c>
    </row>
    <row r="619" customFormat="false" ht="12.75" hidden="false" customHeight="false" outlineLevel="0" collapsed="false">
      <c r="A619" s="0" t="n">
        <f aca="false">A618+0.01</f>
        <v>1575.04</v>
      </c>
      <c r="B619" s="0" t="n">
        <v>17270</v>
      </c>
      <c r="L619" s="81" t="n">
        <f aca="false">B619-B618</f>
        <v>19</v>
      </c>
    </row>
    <row r="620" customFormat="false" ht="12.75" hidden="false" customHeight="false" outlineLevel="0" collapsed="false">
      <c r="A620" s="0" t="n">
        <f aca="false">A619+0.01</f>
        <v>1575.05</v>
      </c>
      <c r="B620" s="0" t="n">
        <v>17289</v>
      </c>
      <c r="L620" s="81" t="n">
        <f aca="false">B620-B619</f>
        <v>19</v>
      </c>
    </row>
    <row r="621" customFormat="false" ht="12.75" hidden="false" customHeight="false" outlineLevel="0" collapsed="false">
      <c r="A621" s="0" t="n">
        <f aca="false">A620+0.01</f>
        <v>1575.06</v>
      </c>
      <c r="B621" s="0" t="n">
        <v>17308</v>
      </c>
      <c r="L621" s="81" t="n">
        <f aca="false">B621-B620</f>
        <v>19</v>
      </c>
    </row>
    <row r="622" customFormat="false" ht="12.75" hidden="false" customHeight="false" outlineLevel="0" collapsed="false">
      <c r="A622" s="0" t="n">
        <f aca="false">A621+0.01</f>
        <v>1575.07</v>
      </c>
      <c r="B622" s="0" t="n">
        <v>17327</v>
      </c>
      <c r="L622" s="81" t="n">
        <f aca="false">B622-B621</f>
        <v>19</v>
      </c>
    </row>
    <row r="623" customFormat="false" ht="12.75" hidden="false" customHeight="false" outlineLevel="0" collapsed="false">
      <c r="A623" s="0" t="n">
        <f aca="false">A622+0.01</f>
        <v>1575.08</v>
      </c>
      <c r="B623" s="0" t="n">
        <v>17346</v>
      </c>
      <c r="L623" s="81" t="n">
        <f aca="false">B623-B622</f>
        <v>19</v>
      </c>
    </row>
    <row r="624" customFormat="false" ht="12.75" hidden="false" customHeight="false" outlineLevel="0" collapsed="false">
      <c r="A624" s="0" t="n">
        <f aca="false">A623+0.01</f>
        <v>1575.09</v>
      </c>
      <c r="B624" s="0" t="n">
        <v>17365</v>
      </c>
      <c r="L624" s="81" t="n">
        <f aca="false">B624-B623</f>
        <v>19</v>
      </c>
    </row>
    <row r="625" customFormat="false" ht="12.75" hidden="false" customHeight="false" outlineLevel="0" collapsed="false">
      <c r="A625" s="0" t="n">
        <f aca="false">A624+0.01</f>
        <v>1575.1</v>
      </c>
      <c r="B625" s="0" t="n">
        <v>17384</v>
      </c>
      <c r="C625" s="0" t="n">
        <v>17403.2</v>
      </c>
      <c r="D625" s="0" t="n">
        <v>17422.4</v>
      </c>
      <c r="E625" s="0" t="n">
        <v>17441.6</v>
      </c>
      <c r="F625" s="0" t="n">
        <v>17460.8</v>
      </c>
      <c r="G625" s="0" t="n">
        <v>17480</v>
      </c>
      <c r="H625" s="0" t="n">
        <v>17499.2</v>
      </c>
      <c r="I625" s="0" t="n">
        <v>17518.4</v>
      </c>
      <c r="J625" s="0" t="n">
        <v>17537.6</v>
      </c>
      <c r="K625" s="0" t="n">
        <v>17556.8</v>
      </c>
      <c r="L625" s="81" t="n">
        <f aca="false">B625-B624</f>
        <v>19</v>
      </c>
    </row>
    <row r="626" customFormat="false" ht="12.75" hidden="false" customHeight="false" outlineLevel="0" collapsed="false">
      <c r="A626" s="0" t="n">
        <f aca="false">A625+0.01</f>
        <v>1575.11</v>
      </c>
      <c r="B626" s="0" t="n">
        <v>17403.2</v>
      </c>
      <c r="L626" s="81" t="n">
        <f aca="false">B626-B625</f>
        <v>19.2000000000007</v>
      </c>
    </row>
    <row r="627" customFormat="false" ht="12.75" hidden="false" customHeight="false" outlineLevel="0" collapsed="false">
      <c r="A627" s="0" t="n">
        <f aca="false">A626+0.01</f>
        <v>1575.12</v>
      </c>
      <c r="B627" s="0" t="n">
        <v>17422.4</v>
      </c>
      <c r="L627" s="81" t="n">
        <f aca="false">B627-B626</f>
        <v>19.2000000000007</v>
      </c>
    </row>
    <row r="628" customFormat="false" ht="12.75" hidden="false" customHeight="false" outlineLevel="0" collapsed="false">
      <c r="A628" s="0" t="n">
        <f aca="false">A627+0.01</f>
        <v>1575.13</v>
      </c>
      <c r="B628" s="0" t="n">
        <v>17441.6</v>
      </c>
      <c r="L628" s="81" t="n">
        <f aca="false">B628-B627</f>
        <v>19.1999999999971</v>
      </c>
    </row>
    <row r="629" customFormat="false" ht="12.75" hidden="false" customHeight="false" outlineLevel="0" collapsed="false">
      <c r="A629" s="0" t="n">
        <f aca="false">A628+0.01</f>
        <v>1575.14</v>
      </c>
      <c r="B629" s="0" t="n">
        <v>17460.8</v>
      </c>
      <c r="L629" s="81" t="n">
        <f aca="false">B629-B628</f>
        <v>19.2000000000007</v>
      </c>
    </row>
    <row r="630" customFormat="false" ht="12.75" hidden="false" customHeight="false" outlineLevel="0" collapsed="false">
      <c r="A630" s="0" t="n">
        <f aca="false">A629+0.01</f>
        <v>1575.15</v>
      </c>
      <c r="B630" s="0" t="n">
        <v>17480</v>
      </c>
      <c r="L630" s="81" t="n">
        <f aca="false">B630-B629</f>
        <v>19.2000000000007</v>
      </c>
    </row>
    <row r="631" customFormat="false" ht="12.75" hidden="false" customHeight="false" outlineLevel="0" collapsed="false">
      <c r="A631" s="0" t="n">
        <f aca="false">A630+0.01</f>
        <v>1575.16</v>
      </c>
      <c r="B631" s="0" t="n">
        <v>17499.2</v>
      </c>
      <c r="L631" s="81" t="n">
        <f aca="false">B631-B630</f>
        <v>19.2000000000007</v>
      </c>
    </row>
    <row r="632" customFormat="false" ht="12.75" hidden="false" customHeight="false" outlineLevel="0" collapsed="false">
      <c r="A632" s="0" t="n">
        <f aca="false">A631+0.01</f>
        <v>1575.17</v>
      </c>
      <c r="B632" s="0" t="n">
        <v>17518.4</v>
      </c>
      <c r="L632" s="81" t="n">
        <f aca="false">B632-B631</f>
        <v>19.2000000000007</v>
      </c>
    </row>
    <row r="633" customFormat="false" ht="12.75" hidden="false" customHeight="false" outlineLevel="0" collapsed="false">
      <c r="A633" s="0" t="n">
        <f aca="false">A632+0.01</f>
        <v>1575.18</v>
      </c>
      <c r="B633" s="0" t="n">
        <v>17537.6</v>
      </c>
      <c r="L633" s="81" t="n">
        <f aca="false">B633-B632</f>
        <v>19.1999999999971</v>
      </c>
    </row>
    <row r="634" customFormat="false" ht="12.75" hidden="false" customHeight="false" outlineLevel="0" collapsed="false">
      <c r="A634" s="0" t="n">
        <f aca="false">A633+0.01</f>
        <v>1575.19</v>
      </c>
      <c r="B634" s="0" t="n">
        <v>17556.8</v>
      </c>
      <c r="L634" s="81" t="n">
        <f aca="false">B634-B633</f>
        <v>19.2000000000007</v>
      </c>
    </row>
    <row r="635" customFormat="false" ht="12.75" hidden="false" customHeight="false" outlineLevel="0" collapsed="false">
      <c r="A635" s="0" t="n">
        <f aca="false">A634+0.01</f>
        <v>1575.2</v>
      </c>
      <c r="B635" s="0" t="n">
        <v>17576</v>
      </c>
      <c r="C635" s="0" t="n">
        <v>17595.2</v>
      </c>
      <c r="D635" s="0" t="n">
        <v>17614.4</v>
      </c>
      <c r="E635" s="0" t="n">
        <v>17633.6</v>
      </c>
      <c r="F635" s="0" t="n">
        <v>17652.8</v>
      </c>
      <c r="G635" s="0" t="n">
        <v>17672</v>
      </c>
      <c r="H635" s="0" t="n">
        <v>17691.2</v>
      </c>
      <c r="I635" s="0" t="n">
        <v>17710.4</v>
      </c>
      <c r="J635" s="0" t="n">
        <v>17729.6</v>
      </c>
      <c r="K635" s="0" t="n">
        <v>17748.8</v>
      </c>
      <c r="L635" s="81" t="n">
        <f aca="false">B635-B634</f>
        <v>19.2000000000007</v>
      </c>
    </row>
    <row r="636" customFormat="false" ht="12.75" hidden="false" customHeight="false" outlineLevel="0" collapsed="false">
      <c r="A636" s="0" t="n">
        <f aca="false">A635+0.01</f>
        <v>1575.21</v>
      </c>
      <c r="B636" s="0" t="n">
        <v>17595.2</v>
      </c>
      <c r="L636" s="81" t="n">
        <f aca="false">B636-B635</f>
        <v>19.2000000000007</v>
      </c>
    </row>
    <row r="637" customFormat="false" ht="12.75" hidden="false" customHeight="false" outlineLevel="0" collapsed="false">
      <c r="A637" s="0" t="n">
        <f aca="false">A636+0.01</f>
        <v>1575.22</v>
      </c>
      <c r="B637" s="0" t="n">
        <v>17614.4</v>
      </c>
      <c r="L637" s="81" t="n">
        <f aca="false">B637-B636</f>
        <v>19.2000000000007</v>
      </c>
    </row>
    <row r="638" customFormat="false" ht="12.75" hidden="false" customHeight="false" outlineLevel="0" collapsed="false">
      <c r="A638" s="0" t="n">
        <f aca="false">A637+0.01</f>
        <v>1575.23</v>
      </c>
      <c r="B638" s="0" t="n">
        <v>17633.6</v>
      </c>
      <c r="L638" s="81" t="n">
        <f aca="false">B638-B637</f>
        <v>19.1999999999971</v>
      </c>
    </row>
    <row r="639" customFormat="false" ht="12.75" hidden="false" customHeight="false" outlineLevel="0" collapsed="false">
      <c r="A639" s="0" t="n">
        <f aca="false">A638+0.01</f>
        <v>1575.24</v>
      </c>
      <c r="B639" s="0" t="n">
        <v>17652.8</v>
      </c>
      <c r="L639" s="81" t="n">
        <f aca="false">B639-B638</f>
        <v>19.2000000000007</v>
      </c>
    </row>
    <row r="640" customFormat="false" ht="12.75" hidden="false" customHeight="false" outlineLevel="0" collapsed="false">
      <c r="A640" s="0" t="n">
        <f aca="false">A639+0.01</f>
        <v>1575.25</v>
      </c>
      <c r="B640" s="0" t="n">
        <v>17672</v>
      </c>
      <c r="L640" s="81" t="n">
        <f aca="false">B640-B639</f>
        <v>19.2000000000007</v>
      </c>
    </row>
    <row r="641" customFormat="false" ht="12.75" hidden="false" customHeight="false" outlineLevel="0" collapsed="false">
      <c r="A641" s="0" t="n">
        <f aca="false">A640+0.01</f>
        <v>1575.26</v>
      </c>
      <c r="B641" s="0" t="n">
        <v>17691.2</v>
      </c>
      <c r="L641" s="81" t="n">
        <f aca="false">B641-B640</f>
        <v>19.2000000000007</v>
      </c>
    </row>
    <row r="642" customFormat="false" ht="12.75" hidden="false" customHeight="false" outlineLevel="0" collapsed="false">
      <c r="A642" s="0" t="n">
        <f aca="false">A641+0.01</f>
        <v>1575.27</v>
      </c>
      <c r="B642" s="0" t="n">
        <v>17710.4</v>
      </c>
      <c r="L642" s="81" t="n">
        <f aca="false">B642-B641</f>
        <v>19.2000000000007</v>
      </c>
    </row>
    <row r="643" customFormat="false" ht="12.75" hidden="false" customHeight="false" outlineLevel="0" collapsed="false">
      <c r="A643" s="0" t="n">
        <f aca="false">A642+0.01</f>
        <v>1575.28</v>
      </c>
      <c r="B643" s="0" t="n">
        <v>17729.6</v>
      </c>
      <c r="L643" s="81" t="n">
        <f aca="false">B643-B642</f>
        <v>19.1999999999971</v>
      </c>
    </row>
    <row r="644" customFormat="false" ht="12.75" hidden="false" customHeight="false" outlineLevel="0" collapsed="false">
      <c r="A644" s="0" t="n">
        <f aca="false">A643+0.01</f>
        <v>1575.29</v>
      </c>
      <c r="B644" s="0" t="n">
        <v>17748.8</v>
      </c>
      <c r="L644" s="81" t="n">
        <f aca="false">B644-B643</f>
        <v>19.2000000000007</v>
      </c>
    </row>
    <row r="645" customFormat="false" ht="12.75" hidden="false" customHeight="false" outlineLevel="0" collapsed="false">
      <c r="A645" s="0" t="n">
        <f aca="false">A644+0.01</f>
        <v>1575.3</v>
      </c>
      <c r="B645" s="0" t="n">
        <v>17768</v>
      </c>
      <c r="C645" s="0" t="n">
        <v>17787.4</v>
      </c>
      <c r="D645" s="0" t="n">
        <v>17806.8</v>
      </c>
      <c r="E645" s="0" t="n">
        <v>17826.2</v>
      </c>
      <c r="F645" s="0" t="n">
        <v>17845.6</v>
      </c>
      <c r="G645" s="0" t="n">
        <v>17865</v>
      </c>
      <c r="H645" s="0" t="n">
        <v>17884.4</v>
      </c>
      <c r="I645" s="0" t="n">
        <v>17903.8</v>
      </c>
      <c r="J645" s="0" t="n">
        <v>17923.2</v>
      </c>
      <c r="K645" s="0" t="n">
        <v>17942.6</v>
      </c>
      <c r="L645" s="81" t="n">
        <f aca="false">B645-B644</f>
        <v>19.2000000000007</v>
      </c>
    </row>
    <row r="646" customFormat="false" ht="12.75" hidden="false" customHeight="false" outlineLevel="0" collapsed="false">
      <c r="A646" s="0" t="n">
        <f aca="false">A645+0.01</f>
        <v>1575.31</v>
      </c>
      <c r="B646" s="0" t="n">
        <v>17787.4</v>
      </c>
      <c r="L646" s="81" t="n">
        <f aca="false">B646-B645</f>
        <v>19.4000000000015</v>
      </c>
    </row>
    <row r="647" customFormat="false" ht="12.75" hidden="false" customHeight="false" outlineLevel="0" collapsed="false">
      <c r="A647" s="0" t="n">
        <f aca="false">A646+0.01</f>
        <v>1575.32</v>
      </c>
      <c r="B647" s="0" t="n">
        <v>17806.8</v>
      </c>
      <c r="L647" s="81" t="n">
        <f aca="false">B647-B646</f>
        <v>19.3999999999978</v>
      </c>
    </row>
    <row r="648" customFormat="false" ht="12.75" hidden="false" customHeight="false" outlineLevel="0" collapsed="false">
      <c r="A648" s="0" t="n">
        <f aca="false">A647+0.01</f>
        <v>1575.33</v>
      </c>
      <c r="B648" s="0" t="n">
        <v>17826.2</v>
      </c>
      <c r="L648" s="81" t="n">
        <f aca="false">B648-B647</f>
        <v>19.4000000000015</v>
      </c>
    </row>
    <row r="649" customFormat="false" ht="12.75" hidden="false" customHeight="false" outlineLevel="0" collapsed="false">
      <c r="A649" s="0" t="n">
        <f aca="false">A648+0.01</f>
        <v>1575.34</v>
      </c>
      <c r="B649" s="0" t="n">
        <v>17845.6</v>
      </c>
      <c r="L649" s="81" t="n">
        <f aca="false">B649-B648</f>
        <v>19.3999999999978</v>
      </c>
    </row>
    <row r="650" customFormat="false" ht="12.75" hidden="false" customHeight="false" outlineLevel="0" collapsed="false">
      <c r="A650" s="0" t="n">
        <f aca="false">A649+0.01</f>
        <v>1575.35</v>
      </c>
      <c r="B650" s="0" t="n">
        <v>17865</v>
      </c>
      <c r="L650" s="81" t="n">
        <f aca="false">B650-B649</f>
        <v>19.4000000000015</v>
      </c>
    </row>
    <row r="651" customFormat="false" ht="12.75" hidden="false" customHeight="false" outlineLevel="0" collapsed="false">
      <c r="A651" s="0" t="n">
        <f aca="false">A650+0.01</f>
        <v>1575.36</v>
      </c>
      <c r="B651" s="0" t="n">
        <v>17884.4</v>
      </c>
      <c r="L651" s="81" t="n">
        <f aca="false">B651-B650</f>
        <v>19.4000000000015</v>
      </c>
    </row>
    <row r="652" customFormat="false" ht="12.75" hidden="false" customHeight="false" outlineLevel="0" collapsed="false">
      <c r="A652" s="0" t="n">
        <f aca="false">A651+0.01</f>
        <v>1575.37</v>
      </c>
      <c r="B652" s="0" t="n">
        <v>17903.8</v>
      </c>
      <c r="L652" s="81" t="n">
        <f aca="false">B652-B651</f>
        <v>19.3999999999978</v>
      </c>
    </row>
    <row r="653" customFormat="false" ht="12.75" hidden="false" customHeight="false" outlineLevel="0" collapsed="false">
      <c r="A653" s="0" t="n">
        <f aca="false">A652+0.01</f>
        <v>1575.38</v>
      </c>
      <c r="B653" s="0" t="n">
        <v>17923.2</v>
      </c>
      <c r="L653" s="81" t="n">
        <f aca="false">B653-B652</f>
        <v>19.4000000000015</v>
      </c>
    </row>
    <row r="654" customFormat="false" ht="12.75" hidden="false" customHeight="false" outlineLevel="0" collapsed="false">
      <c r="A654" s="0" t="n">
        <f aca="false">A653+0.01</f>
        <v>1575.39</v>
      </c>
      <c r="B654" s="0" t="n">
        <v>17942.6</v>
      </c>
      <c r="L654" s="81" t="n">
        <f aca="false">B654-B653</f>
        <v>19.3999999999978</v>
      </c>
    </row>
    <row r="655" customFormat="false" ht="12.75" hidden="false" customHeight="false" outlineLevel="0" collapsed="false">
      <c r="A655" s="0" t="n">
        <f aca="false">A654+0.01</f>
        <v>1575.4</v>
      </c>
      <c r="B655" s="0" t="n">
        <v>17962</v>
      </c>
      <c r="C655" s="0" t="n">
        <v>17981.6</v>
      </c>
      <c r="D655" s="0" t="n">
        <v>18001.2</v>
      </c>
      <c r="E655" s="0" t="n">
        <v>18020.8</v>
      </c>
      <c r="F655" s="0" t="n">
        <v>18040.4</v>
      </c>
      <c r="G655" s="0" t="n">
        <v>18060</v>
      </c>
      <c r="H655" s="0" t="n">
        <v>18079.6</v>
      </c>
      <c r="I655" s="0" t="n">
        <v>18099.2</v>
      </c>
      <c r="J655" s="0" t="n">
        <v>18118.8</v>
      </c>
      <c r="K655" s="0" t="n">
        <v>18138.4</v>
      </c>
      <c r="L655" s="81" t="n">
        <f aca="false">B655-B654</f>
        <v>19.4000000000015</v>
      </c>
    </row>
    <row r="656" customFormat="false" ht="12.75" hidden="false" customHeight="false" outlineLevel="0" collapsed="false">
      <c r="A656" s="0" t="n">
        <f aca="false">A655+0.01</f>
        <v>1575.41</v>
      </c>
      <c r="B656" s="0" t="n">
        <v>17981.6</v>
      </c>
      <c r="L656" s="81" t="n">
        <f aca="false">B656-B655</f>
        <v>19.5999999999985</v>
      </c>
    </row>
    <row r="657" customFormat="false" ht="12.75" hidden="false" customHeight="false" outlineLevel="0" collapsed="false">
      <c r="A657" s="0" t="n">
        <f aca="false">A656+0.01</f>
        <v>1575.42</v>
      </c>
      <c r="B657" s="0" t="n">
        <v>18001.2</v>
      </c>
      <c r="L657" s="81" t="n">
        <f aca="false">B657-B656</f>
        <v>19.6000000000022</v>
      </c>
    </row>
    <row r="658" customFormat="false" ht="12.75" hidden="false" customHeight="false" outlineLevel="0" collapsed="false">
      <c r="A658" s="0" t="n">
        <f aca="false">A657+0.01</f>
        <v>1575.43</v>
      </c>
      <c r="B658" s="0" t="n">
        <v>18020.8</v>
      </c>
      <c r="L658" s="81" t="n">
        <f aca="false">B658-B657</f>
        <v>19.5999999999985</v>
      </c>
    </row>
    <row r="659" customFormat="false" ht="12.75" hidden="false" customHeight="false" outlineLevel="0" collapsed="false">
      <c r="A659" s="0" t="n">
        <f aca="false">A658+0.01</f>
        <v>1575.44</v>
      </c>
      <c r="B659" s="0" t="n">
        <v>18040.4</v>
      </c>
      <c r="L659" s="81" t="n">
        <f aca="false">B659-B658</f>
        <v>19.6000000000022</v>
      </c>
    </row>
    <row r="660" customFormat="false" ht="12.75" hidden="false" customHeight="false" outlineLevel="0" collapsed="false">
      <c r="A660" s="0" t="n">
        <f aca="false">A659+0.01</f>
        <v>1575.45</v>
      </c>
      <c r="B660" s="0" t="n">
        <v>18060</v>
      </c>
      <c r="L660" s="81" t="n">
        <f aca="false">B660-B659</f>
        <v>19.5999999999985</v>
      </c>
    </row>
    <row r="661" customFormat="false" ht="12.75" hidden="false" customHeight="false" outlineLevel="0" collapsed="false">
      <c r="A661" s="0" t="n">
        <f aca="false">A660+0.01</f>
        <v>1575.46</v>
      </c>
      <c r="B661" s="0" t="n">
        <v>18079.6</v>
      </c>
      <c r="L661" s="81" t="n">
        <f aca="false">B661-B660</f>
        <v>19.5999999999985</v>
      </c>
    </row>
    <row r="662" customFormat="false" ht="12.75" hidden="false" customHeight="false" outlineLevel="0" collapsed="false">
      <c r="A662" s="0" t="n">
        <f aca="false">A661+0.01</f>
        <v>1575.47</v>
      </c>
      <c r="B662" s="0" t="n">
        <v>18099.2</v>
      </c>
      <c r="L662" s="81" t="n">
        <f aca="false">B662-B661</f>
        <v>19.6000000000022</v>
      </c>
    </row>
    <row r="663" customFormat="false" ht="12.75" hidden="false" customHeight="false" outlineLevel="0" collapsed="false">
      <c r="A663" s="0" t="n">
        <f aca="false">A662+0.01</f>
        <v>1575.48</v>
      </c>
      <c r="B663" s="0" t="n">
        <v>18118.8</v>
      </c>
      <c r="L663" s="81" t="n">
        <f aca="false">B663-B662</f>
        <v>19.5999999999985</v>
      </c>
    </row>
    <row r="664" customFormat="false" ht="12.75" hidden="false" customHeight="false" outlineLevel="0" collapsed="false">
      <c r="A664" s="0" t="n">
        <f aca="false">A663+0.01</f>
        <v>1575.49</v>
      </c>
      <c r="B664" s="0" t="n">
        <v>18138.4</v>
      </c>
      <c r="L664" s="81" t="n">
        <f aca="false">B664-B663</f>
        <v>19.6000000000022</v>
      </c>
    </row>
    <row r="665" customFormat="false" ht="12.75" hidden="false" customHeight="false" outlineLevel="0" collapsed="false">
      <c r="A665" s="0" t="n">
        <f aca="false">A664+0.01</f>
        <v>1575.5</v>
      </c>
      <c r="B665" s="0" t="n">
        <v>18158</v>
      </c>
      <c r="C665" s="0" t="n">
        <v>18177.6</v>
      </c>
      <c r="D665" s="0" t="n">
        <v>18197.2</v>
      </c>
      <c r="E665" s="0" t="n">
        <v>18216.8</v>
      </c>
      <c r="F665" s="0" t="n">
        <v>18236.4</v>
      </c>
      <c r="G665" s="0" t="n">
        <v>18256</v>
      </c>
      <c r="H665" s="0" t="n">
        <v>18275.6</v>
      </c>
      <c r="I665" s="0" t="n">
        <v>18295.2</v>
      </c>
      <c r="J665" s="0" t="n">
        <v>18314.8</v>
      </c>
      <c r="K665" s="0" t="n">
        <v>18334.4</v>
      </c>
      <c r="L665" s="81" t="n">
        <f aca="false">B665-B664</f>
        <v>19.5999999999985</v>
      </c>
    </row>
    <row r="666" customFormat="false" ht="12.75" hidden="false" customHeight="false" outlineLevel="0" collapsed="false">
      <c r="A666" s="0" t="n">
        <f aca="false">A665+0.01</f>
        <v>1575.51</v>
      </c>
      <c r="B666" s="0" t="n">
        <v>18177.6</v>
      </c>
      <c r="L666" s="81" t="n">
        <f aca="false">B666-B665</f>
        <v>19.5999999999985</v>
      </c>
    </row>
    <row r="667" customFormat="false" ht="12.75" hidden="false" customHeight="false" outlineLevel="0" collapsed="false">
      <c r="A667" s="0" t="n">
        <f aca="false">A666+0.01</f>
        <v>1575.52</v>
      </c>
      <c r="B667" s="0" t="n">
        <v>18197.2</v>
      </c>
      <c r="L667" s="81" t="n">
        <f aca="false">B667-B666</f>
        <v>19.6000000000022</v>
      </c>
    </row>
    <row r="668" customFormat="false" ht="12.75" hidden="false" customHeight="false" outlineLevel="0" collapsed="false">
      <c r="A668" s="0" t="n">
        <f aca="false">A667+0.01</f>
        <v>1575.53</v>
      </c>
      <c r="B668" s="0" t="n">
        <v>18216.8</v>
      </c>
      <c r="L668" s="81" t="n">
        <f aca="false">B668-B667</f>
        <v>19.5999999999985</v>
      </c>
    </row>
    <row r="669" customFormat="false" ht="12.75" hidden="false" customHeight="false" outlineLevel="0" collapsed="false">
      <c r="A669" s="0" t="n">
        <f aca="false">A668+0.01</f>
        <v>1575.54</v>
      </c>
      <c r="B669" s="0" t="n">
        <v>18236.4</v>
      </c>
      <c r="L669" s="81" t="n">
        <f aca="false">B669-B668</f>
        <v>19.6000000000022</v>
      </c>
    </row>
    <row r="670" customFormat="false" ht="12.75" hidden="false" customHeight="false" outlineLevel="0" collapsed="false">
      <c r="A670" s="0" t="n">
        <f aca="false">A669+0.01</f>
        <v>1575.55</v>
      </c>
      <c r="B670" s="0" t="n">
        <v>18256</v>
      </c>
      <c r="L670" s="81" t="n">
        <f aca="false">B670-B669</f>
        <v>19.5999999999985</v>
      </c>
    </row>
    <row r="671" customFormat="false" ht="12.75" hidden="false" customHeight="false" outlineLevel="0" collapsed="false">
      <c r="A671" s="0" t="n">
        <f aca="false">A670+0.01</f>
        <v>1575.56</v>
      </c>
      <c r="B671" s="0" t="n">
        <v>18275.6</v>
      </c>
      <c r="L671" s="81" t="n">
        <f aca="false">B671-B670</f>
        <v>19.5999999999985</v>
      </c>
    </row>
    <row r="672" customFormat="false" ht="12.75" hidden="false" customHeight="false" outlineLevel="0" collapsed="false">
      <c r="A672" s="0" t="n">
        <f aca="false">A671+0.01</f>
        <v>1575.57</v>
      </c>
      <c r="B672" s="0" t="n">
        <v>18295.2</v>
      </c>
      <c r="L672" s="81" t="n">
        <f aca="false">B672-B671</f>
        <v>19.6000000000022</v>
      </c>
    </row>
    <row r="673" customFormat="false" ht="12.75" hidden="false" customHeight="false" outlineLevel="0" collapsed="false">
      <c r="A673" s="0" t="n">
        <f aca="false">A672+0.01</f>
        <v>1575.58</v>
      </c>
      <c r="B673" s="0" t="n">
        <v>18314.8</v>
      </c>
      <c r="L673" s="81" t="n">
        <f aca="false">B673-B672</f>
        <v>19.5999999999985</v>
      </c>
    </row>
    <row r="674" customFormat="false" ht="12.75" hidden="false" customHeight="false" outlineLevel="0" collapsed="false">
      <c r="A674" s="0" t="n">
        <f aca="false">A673+0.01</f>
        <v>1575.59</v>
      </c>
      <c r="B674" s="0" t="n">
        <v>18334.4</v>
      </c>
      <c r="L674" s="81" t="n">
        <f aca="false">B674-B673</f>
        <v>19.6000000000022</v>
      </c>
    </row>
    <row r="675" customFormat="false" ht="12.75" hidden="false" customHeight="false" outlineLevel="0" collapsed="false">
      <c r="A675" s="0" t="n">
        <f aca="false">A674+0.01</f>
        <v>1575.6</v>
      </c>
      <c r="B675" s="0" t="n">
        <v>18354</v>
      </c>
      <c r="C675" s="0" t="n">
        <v>18373.8</v>
      </c>
      <c r="D675" s="0" t="n">
        <v>18393.6</v>
      </c>
      <c r="E675" s="0" t="n">
        <v>18413.4</v>
      </c>
      <c r="F675" s="0" t="n">
        <v>18433.2</v>
      </c>
      <c r="G675" s="0" t="n">
        <v>18453</v>
      </c>
      <c r="H675" s="0" t="n">
        <v>18472.8</v>
      </c>
      <c r="I675" s="0" t="n">
        <v>18492.6</v>
      </c>
      <c r="J675" s="0" t="n">
        <v>18512.4</v>
      </c>
      <c r="K675" s="0" t="n">
        <v>18532.2</v>
      </c>
      <c r="L675" s="81" t="n">
        <f aca="false">B675-B674</f>
        <v>19.5999999999985</v>
      </c>
    </row>
    <row r="676" customFormat="false" ht="12.75" hidden="false" customHeight="false" outlineLevel="0" collapsed="false">
      <c r="A676" s="0" t="n">
        <f aca="false">A675+0.01</f>
        <v>1575.61</v>
      </c>
      <c r="B676" s="0" t="n">
        <v>18373.8</v>
      </c>
      <c r="L676" s="81" t="n">
        <f aca="false">B676-B675</f>
        <v>19.7999999999993</v>
      </c>
    </row>
    <row r="677" customFormat="false" ht="12.75" hidden="false" customHeight="false" outlineLevel="0" collapsed="false">
      <c r="A677" s="0" t="n">
        <f aca="false">A676+0.01</f>
        <v>1575.62</v>
      </c>
      <c r="B677" s="0" t="n">
        <v>18393.6</v>
      </c>
      <c r="L677" s="81" t="n">
        <f aca="false">B677-B676</f>
        <v>19.7999999999993</v>
      </c>
    </row>
    <row r="678" customFormat="false" ht="12.75" hidden="false" customHeight="false" outlineLevel="0" collapsed="false">
      <c r="A678" s="0" t="n">
        <f aca="false">A677+0.01</f>
        <v>1575.63</v>
      </c>
      <c r="B678" s="0" t="n">
        <v>18413.4</v>
      </c>
      <c r="L678" s="81" t="n">
        <f aca="false">B678-B677</f>
        <v>19.8000000000029</v>
      </c>
    </row>
    <row r="679" customFormat="false" ht="12.75" hidden="false" customHeight="false" outlineLevel="0" collapsed="false">
      <c r="A679" s="0" t="n">
        <f aca="false">A678+0.01</f>
        <v>1575.64</v>
      </c>
      <c r="B679" s="0" t="n">
        <v>18433.2</v>
      </c>
      <c r="L679" s="81" t="n">
        <f aca="false">B679-B678</f>
        <v>19.7999999999993</v>
      </c>
    </row>
    <row r="680" customFormat="false" ht="12.75" hidden="false" customHeight="false" outlineLevel="0" collapsed="false">
      <c r="A680" s="0" t="n">
        <f aca="false">A679+0.01</f>
        <v>1575.65</v>
      </c>
      <c r="B680" s="0" t="n">
        <v>18453</v>
      </c>
      <c r="L680" s="81" t="n">
        <f aca="false">B680-B679</f>
        <v>19.7999999999993</v>
      </c>
    </row>
    <row r="681" customFormat="false" ht="12.75" hidden="false" customHeight="false" outlineLevel="0" collapsed="false">
      <c r="A681" s="0" t="n">
        <f aca="false">A680+0.01</f>
        <v>1575.66</v>
      </c>
      <c r="B681" s="0" t="n">
        <v>18472.8</v>
      </c>
      <c r="L681" s="81" t="n">
        <f aca="false">B681-B680</f>
        <v>19.7999999999993</v>
      </c>
    </row>
    <row r="682" customFormat="false" ht="12.75" hidden="false" customHeight="false" outlineLevel="0" collapsed="false">
      <c r="A682" s="0" t="n">
        <f aca="false">A681+0.01</f>
        <v>1575.67</v>
      </c>
      <c r="B682" s="0" t="n">
        <v>18492.6</v>
      </c>
      <c r="L682" s="81" t="n">
        <f aca="false">B682-B681</f>
        <v>19.7999999999993</v>
      </c>
    </row>
    <row r="683" customFormat="false" ht="12.75" hidden="false" customHeight="false" outlineLevel="0" collapsed="false">
      <c r="A683" s="0" t="n">
        <f aca="false">A682+0.01</f>
        <v>1575.68</v>
      </c>
      <c r="B683" s="0" t="n">
        <v>18512.4</v>
      </c>
      <c r="L683" s="81" t="n">
        <f aca="false">B683-B682</f>
        <v>19.8000000000029</v>
      </c>
    </row>
    <row r="684" customFormat="false" ht="12.75" hidden="false" customHeight="false" outlineLevel="0" collapsed="false">
      <c r="A684" s="0" t="n">
        <f aca="false">A683+0.01</f>
        <v>1575.69</v>
      </c>
      <c r="B684" s="0" t="n">
        <v>18532.2</v>
      </c>
      <c r="L684" s="81" t="n">
        <f aca="false">B684-B683</f>
        <v>19.7999999999993</v>
      </c>
    </row>
    <row r="685" customFormat="false" ht="12.75" hidden="false" customHeight="false" outlineLevel="0" collapsed="false">
      <c r="A685" s="0" t="n">
        <f aca="false">A684+0.01</f>
        <v>1575.7</v>
      </c>
      <c r="B685" s="0" t="n">
        <v>18552</v>
      </c>
      <c r="C685" s="0" t="n">
        <v>18572</v>
      </c>
      <c r="D685" s="0" t="n">
        <v>18592</v>
      </c>
      <c r="E685" s="0" t="n">
        <v>18612</v>
      </c>
      <c r="F685" s="0" t="n">
        <v>18632</v>
      </c>
      <c r="G685" s="0" t="n">
        <v>18652</v>
      </c>
      <c r="H685" s="0" t="n">
        <v>18672</v>
      </c>
      <c r="I685" s="0" t="n">
        <v>18692</v>
      </c>
      <c r="J685" s="0" t="n">
        <v>18712</v>
      </c>
      <c r="K685" s="0" t="n">
        <v>18732</v>
      </c>
      <c r="L685" s="81" t="n">
        <f aca="false">B685-B684</f>
        <v>19.7999999999993</v>
      </c>
    </row>
    <row r="686" customFormat="false" ht="12.75" hidden="false" customHeight="false" outlineLevel="0" collapsed="false">
      <c r="A686" s="0" t="n">
        <f aca="false">A685+0.01</f>
        <v>1575.71</v>
      </c>
      <c r="B686" s="0" t="n">
        <v>18572</v>
      </c>
      <c r="L686" s="81" t="n">
        <f aca="false">B686-B685</f>
        <v>20</v>
      </c>
    </row>
    <row r="687" customFormat="false" ht="12.75" hidden="false" customHeight="false" outlineLevel="0" collapsed="false">
      <c r="A687" s="0" t="n">
        <f aca="false">A686+0.01</f>
        <v>1575.72</v>
      </c>
      <c r="B687" s="0" t="n">
        <v>18592</v>
      </c>
      <c r="L687" s="81" t="n">
        <f aca="false">B687-B686</f>
        <v>20</v>
      </c>
    </row>
    <row r="688" customFormat="false" ht="12.75" hidden="false" customHeight="false" outlineLevel="0" collapsed="false">
      <c r="A688" s="0" t="n">
        <f aca="false">A687+0.01</f>
        <v>1575.73</v>
      </c>
      <c r="B688" s="0" t="n">
        <v>18612</v>
      </c>
      <c r="L688" s="81" t="n">
        <f aca="false">B688-B687</f>
        <v>20</v>
      </c>
    </row>
    <row r="689" customFormat="false" ht="12.75" hidden="false" customHeight="false" outlineLevel="0" collapsed="false">
      <c r="A689" s="0" t="n">
        <f aca="false">A688+0.01</f>
        <v>1575.74</v>
      </c>
      <c r="B689" s="0" t="n">
        <v>18632</v>
      </c>
      <c r="L689" s="81" t="n">
        <f aca="false">B689-B688</f>
        <v>20</v>
      </c>
    </row>
    <row r="690" customFormat="false" ht="12.75" hidden="false" customHeight="false" outlineLevel="0" collapsed="false">
      <c r="A690" s="0" t="n">
        <f aca="false">A689+0.01</f>
        <v>1575.75</v>
      </c>
      <c r="B690" s="0" t="n">
        <v>18652</v>
      </c>
      <c r="L690" s="81" t="n">
        <f aca="false">B690-B689</f>
        <v>20</v>
      </c>
    </row>
    <row r="691" customFormat="false" ht="12.75" hidden="false" customHeight="false" outlineLevel="0" collapsed="false">
      <c r="A691" s="0" t="n">
        <f aca="false">A690+0.01</f>
        <v>1575.76</v>
      </c>
      <c r="B691" s="0" t="n">
        <v>18672</v>
      </c>
      <c r="L691" s="81" t="n">
        <f aca="false">B691-B690</f>
        <v>20</v>
      </c>
    </row>
    <row r="692" customFormat="false" ht="12.75" hidden="false" customHeight="false" outlineLevel="0" collapsed="false">
      <c r="A692" s="0" t="n">
        <f aca="false">A691+0.01</f>
        <v>1575.77</v>
      </c>
      <c r="B692" s="0" t="n">
        <v>18692</v>
      </c>
      <c r="L692" s="81" t="n">
        <f aca="false">B692-B691</f>
        <v>20</v>
      </c>
    </row>
    <row r="693" customFormat="false" ht="12.75" hidden="false" customHeight="false" outlineLevel="0" collapsed="false">
      <c r="A693" s="0" t="n">
        <f aca="false">A692+0.01</f>
        <v>1575.78</v>
      </c>
      <c r="B693" s="0" t="n">
        <v>18712</v>
      </c>
      <c r="L693" s="81" t="n">
        <f aca="false">B693-B692</f>
        <v>20</v>
      </c>
    </row>
    <row r="694" customFormat="false" ht="12.75" hidden="false" customHeight="false" outlineLevel="0" collapsed="false">
      <c r="A694" s="0" t="n">
        <f aca="false">A693+0.01</f>
        <v>1575.79</v>
      </c>
      <c r="B694" s="0" t="n">
        <v>18732</v>
      </c>
      <c r="L694" s="81" t="n">
        <f aca="false">B694-B693</f>
        <v>20</v>
      </c>
    </row>
    <row r="695" customFormat="false" ht="12.75" hidden="false" customHeight="false" outlineLevel="0" collapsed="false">
      <c r="A695" s="0" t="n">
        <f aca="false">A694+0.01</f>
        <v>1575.8</v>
      </c>
      <c r="B695" s="0" t="n">
        <v>18752</v>
      </c>
      <c r="C695" s="0" t="n">
        <v>18772.1</v>
      </c>
      <c r="D695" s="0" t="n">
        <v>18792.2</v>
      </c>
      <c r="E695" s="0" t="n">
        <v>18812.3</v>
      </c>
      <c r="F695" s="0" t="n">
        <v>18832.4</v>
      </c>
      <c r="G695" s="0" t="n">
        <v>18852.5</v>
      </c>
      <c r="H695" s="0" t="n">
        <v>18872.6</v>
      </c>
      <c r="I695" s="0" t="n">
        <v>18892.7</v>
      </c>
      <c r="J695" s="0" t="n">
        <v>18912.8</v>
      </c>
      <c r="K695" s="0" t="n">
        <v>18932.9</v>
      </c>
      <c r="L695" s="81" t="n">
        <f aca="false">B695-B694</f>
        <v>20</v>
      </c>
    </row>
    <row r="696" customFormat="false" ht="12.75" hidden="false" customHeight="false" outlineLevel="0" collapsed="false">
      <c r="A696" s="0" t="n">
        <f aca="false">A695+0.01</f>
        <v>1575.81</v>
      </c>
      <c r="B696" s="0" t="n">
        <v>18772.1</v>
      </c>
      <c r="L696" s="81" t="n">
        <f aca="false">B696-B695</f>
        <v>20.0999999999985</v>
      </c>
    </row>
    <row r="697" customFormat="false" ht="12.75" hidden="false" customHeight="false" outlineLevel="0" collapsed="false">
      <c r="A697" s="0" t="n">
        <f aca="false">A696+0.01</f>
        <v>1575.82</v>
      </c>
      <c r="B697" s="0" t="n">
        <v>18792.2</v>
      </c>
      <c r="L697" s="81" t="n">
        <f aca="false">B697-B696</f>
        <v>20.1000000000022</v>
      </c>
    </row>
    <row r="698" customFormat="false" ht="12.75" hidden="false" customHeight="false" outlineLevel="0" collapsed="false">
      <c r="A698" s="0" t="n">
        <f aca="false">A697+0.01</f>
        <v>1575.83</v>
      </c>
      <c r="B698" s="0" t="n">
        <v>18812.3</v>
      </c>
      <c r="L698" s="81" t="n">
        <f aca="false">B698-B697</f>
        <v>20.0999999999985</v>
      </c>
    </row>
    <row r="699" customFormat="false" ht="12.75" hidden="false" customHeight="false" outlineLevel="0" collapsed="false">
      <c r="A699" s="0" t="n">
        <f aca="false">A698+0.01</f>
        <v>1575.84</v>
      </c>
      <c r="B699" s="0" t="n">
        <v>18832.4</v>
      </c>
      <c r="L699" s="81" t="n">
        <f aca="false">B699-B698</f>
        <v>20.1000000000022</v>
      </c>
    </row>
    <row r="700" customFormat="false" ht="12.75" hidden="false" customHeight="false" outlineLevel="0" collapsed="false">
      <c r="A700" s="0" t="n">
        <f aca="false">A699+0.01</f>
        <v>1575.85</v>
      </c>
      <c r="B700" s="0" t="n">
        <v>18852.5</v>
      </c>
      <c r="L700" s="81" t="n">
        <f aca="false">B700-B699</f>
        <v>20.0999999999985</v>
      </c>
    </row>
    <row r="701" customFormat="false" ht="12.75" hidden="false" customHeight="false" outlineLevel="0" collapsed="false">
      <c r="A701" s="0" t="n">
        <f aca="false">A700+0.01</f>
        <v>1575.86</v>
      </c>
      <c r="B701" s="0" t="n">
        <v>18872.6</v>
      </c>
      <c r="L701" s="81" t="n">
        <f aca="false">B701-B700</f>
        <v>20.0999999999985</v>
      </c>
    </row>
    <row r="702" customFormat="false" ht="12.75" hidden="false" customHeight="false" outlineLevel="0" collapsed="false">
      <c r="A702" s="0" t="n">
        <f aca="false">A701+0.01</f>
        <v>1575.87</v>
      </c>
      <c r="B702" s="0" t="n">
        <v>18892.7</v>
      </c>
      <c r="L702" s="81" t="n">
        <f aca="false">B702-B701</f>
        <v>20.1000000000022</v>
      </c>
    </row>
    <row r="703" customFormat="false" ht="12.75" hidden="false" customHeight="false" outlineLevel="0" collapsed="false">
      <c r="A703" s="0" t="n">
        <f aca="false">A702+0.01</f>
        <v>1575.88</v>
      </c>
      <c r="B703" s="0" t="n">
        <v>18912.8</v>
      </c>
      <c r="L703" s="81" t="n">
        <f aca="false">B703-B702</f>
        <v>20.0999999999985</v>
      </c>
    </row>
    <row r="704" customFormat="false" ht="12.75" hidden="false" customHeight="false" outlineLevel="0" collapsed="false">
      <c r="A704" s="0" t="n">
        <f aca="false">A703+0.01</f>
        <v>1575.89</v>
      </c>
      <c r="B704" s="0" t="n">
        <v>18932.9</v>
      </c>
      <c r="L704" s="81" t="n">
        <f aca="false">B704-B703</f>
        <v>20.1000000000022</v>
      </c>
    </row>
    <row r="705" customFormat="false" ht="12.75" hidden="false" customHeight="false" outlineLevel="0" collapsed="false">
      <c r="A705" s="0" t="n">
        <f aca="false">A704+0.01</f>
        <v>1575.9</v>
      </c>
      <c r="B705" s="0" t="n">
        <v>18953</v>
      </c>
      <c r="C705" s="0" t="n">
        <v>18973.2</v>
      </c>
      <c r="D705" s="0" t="n">
        <v>18993.4</v>
      </c>
      <c r="E705" s="0" t="n">
        <v>19013.6</v>
      </c>
      <c r="F705" s="0" t="n">
        <v>19033.8</v>
      </c>
      <c r="G705" s="0" t="n">
        <v>19054</v>
      </c>
      <c r="H705" s="0" t="n">
        <v>19074.2</v>
      </c>
      <c r="I705" s="0" t="n">
        <v>19094.4</v>
      </c>
      <c r="J705" s="0" t="n">
        <v>19114.6</v>
      </c>
      <c r="K705" s="0" t="n">
        <v>19134.8</v>
      </c>
      <c r="L705" s="81" t="n">
        <f aca="false">B705-B704</f>
        <v>20.0999999999985</v>
      </c>
    </row>
    <row r="706" customFormat="false" ht="12.75" hidden="false" customHeight="false" outlineLevel="0" collapsed="false">
      <c r="A706" s="0" t="n">
        <f aca="false">A705+0.01</f>
        <v>1575.91</v>
      </c>
      <c r="B706" s="0" t="n">
        <v>18973.2</v>
      </c>
      <c r="L706" s="81" t="n">
        <f aca="false">B706-B705</f>
        <v>20.2000000000007</v>
      </c>
    </row>
    <row r="707" customFormat="false" ht="12.75" hidden="false" customHeight="false" outlineLevel="0" collapsed="false">
      <c r="A707" s="0" t="n">
        <f aca="false">A706+0.01</f>
        <v>1575.92</v>
      </c>
      <c r="B707" s="0" t="n">
        <v>18993.4</v>
      </c>
      <c r="L707" s="81" t="n">
        <f aca="false">B707-B706</f>
        <v>20.2000000000007</v>
      </c>
    </row>
    <row r="708" customFormat="false" ht="12.75" hidden="false" customHeight="false" outlineLevel="0" collapsed="false">
      <c r="A708" s="0" t="n">
        <f aca="false">A707+0.01</f>
        <v>1575.93</v>
      </c>
      <c r="B708" s="0" t="n">
        <v>19013.6</v>
      </c>
      <c r="L708" s="81" t="n">
        <f aca="false">B708-B707</f>
        <v>20.1999999999971</v>
      </c>
    </row>
    <row r="709" customFormat="false" ht="12.75" hidden="false" customHeight="false" outlineLevel="0" collapsed="false">
      <c r="A709" s="0" t="n">
        <f aca="false">A708+0.01</f>
        <v>1575.94</v>
      </c>
      <c r="B709" s="0" t="n">
        <v>19033.8</v>
      </c>
      <c r="L709" s="81" t="n">
        <f aca="false">B709-B708</f>
        <v>20.2000000000007</v>
      </c>
    </row>
    <row r="710" customFormat="false" ht="12.75" hidden="false" customHeight="false" outlineLevel="0" collapsed="false">
      <c r="A710" s="0" t="n">
        <f aca="false">A709+0.01</f>
        <v>1575.95</v>
      </c>
      <c r="B710" s="0" t="n">
        <v>19054</v>
      </c>
      <c r="L710" s="81" t="n">
        <f aca="false">B710-B709</f>
        <v>20.2000000000007</v>
      </c>
    </row>
    <row r="711" customFormat="false" ht="12.75" hidden="false" customHeight="false" outlineLevel="0" collapsed="false">
      <c r="A711" s="0" t="n">
        <f aca="false">A710+0.01</f>
        <v>1575.96</v>
      </c>
      <c r="B711" s="0" t="n">
        <v>19074.2</v>
      </c>
      <c r="L711" s="81" t="n">
        <f aca="false">B711-B710</f>
        <v>20.2000000000007</v>
      </c>
    </row>
    <row r="712" customFormat="false" ht="12.75" hidden="false" customHeight="false" outlineLevel="0" collapsed="false">
      <c r="A712" s="0" t="n">
        <f aca="false">A711+0.01</f>
        <v>1575.97</v>
      </c>
      <c r="B712" s="0" t="n">
        <v>19094.4</v>
      </c>
      <c r="L712" s="81" t="n">
        <f aca="false">B712-B711</f>
        <v>20.2000000000007</v>
      </c>
    </row>
    <row r="713" customFormat="false" ht="12.75" hidden="false" customHeight="false" outlineLevel="0" collapsed="false">
      <c r="A713" s="0" t="n">
        <f aca="false">A712+0.01</f>
        <v>1575.98</v>
      </c>
      <c r="B713" s="0" t="n">
        <v>19114.6</v>
      </c>
      <c r="L713" s="81" t="n">
        <f aca="false">B713-B712</f>
        <v>20.1999999999971</v>
      </c>
    </row>
    <row r="714" customFormat="false" ht="12.75" hidden="false" customHeight="false" outlineLevel="0" collapsed="false">
      <c r="A714" s="0" t="n">
        <f aca="false">A713+0.01</f>
        <v>1575.99</v>
      </c>
      <c r="B714" s="0" t="n">
        <v>19134.8</v>
      </c>
      <c r="L714" s="81" t="n">
        <f aca="false">B714-B713</f>
        <v>20.2000000000007</v>
      </c>
    </row>
    <row r="715" customFormat="false" ht="12.75" hidden="false" customHeight="false" outlineLevel="0" collapsed="false">
      <c r="A715" s="0" t="n">
        <f aca="false">A714+0.01</f>
        <v>1576</v>
      </c>
      <c r="B715" s="0" t="n">
        <v>19155</v>
      </c>
      <c r="C715" s="0" t="n">
        <v>19175.4</v>
      </c>
      <c r="D715" s="0" t="n">
        <v>19195.8</v>
      </c>
      <c r="E715" s="0" t="n">
        <v>19216.2</v>
      </c>
      <c r="F715" s="0" t="n">
        <v>19236.6</v>
      </c>
      <c r="G715" s="0" t="n">
        <v>19257</v>
      </c>
      <c r="H715" s="0" t="n">
        <v>19277.4</v>
      </c>
      <c r="I715" s="0" t="n">
        <v>19297.8</v>
      </c>
      <c r="J715" s="0" t="n">
        <v>19318.2</v>
      </c>
      <c r="K715" s="0" t="n">
        <v>19338.6</v>
      </c>
      <c r="L715" s="81" t="n">
        <f aca="false">B715-B714</f>
        <v>20.2000000000007</v>
      </c>
    </row>
    <row r="716" customFormat="false" ht="12.75" hidden="false" customHeight="false" outlineLevel="0" collapsed="false">
      <c r="A716" s="0" t="n">
        <f aca="false">A715+0.01</f>
        <v>1576.01</v>
      </c>
      <c r="B716" s="0" t="n">
        <v>19175.4</v>
      </c>
      <c r="L716" s="81" t="n">
        <f aca="false">B716-B715</f>
        <v>20.4000000000015</v>
      </c>
    </row>
    <row r="717" customFormat="false" ht="12.75" hidden="false" customHeight="false" outlineLevel="0" collapsed="false">
      <c r="A717" s="0" t="n">
        <f aca="false">A716+0.01</f>
        <v>1576.02</v>
      </c>
      <c r="B717" s="0" t="n">
        <v>19195.8</v>
      </c>
      <c r="L717" s="81" t="n">
        <f aca="false">B717-B716</f>
        <v>20.3999999999978</v>
      </c>
    </row>
    <row r="718" customFormat="false" ht="12.75" hidden="false" customHeight="false" outlineLevel="0" collapsed="false">
      <c r="A718" s="0" t="n">
        <f aca="false">A717+0.01</f>
        <v>1576.03</v>
      </c>
      <c r="B718" s="0" t="n">
        <v>19216.2</v>
      </c>
      <c r="L718" s="81" t="n">
        <f aca="false">B718-B717</f>
        <v>20.4000000000015</v>
      </c>
    </row>
    <row r="719" customFormat="false" ht="12.75" hidden="false" customHeight="false" outlineLevel="0" collapsed="false">
      <c r="A719" s="0" t="n">
        <f aca="false">A718+0.01</f>
        <v>1576.04</v>
      </c>
      <c r="B719" s="0" t="n">
        <v>19236.6</v>
      </c>
      <c r="L719" s="81" t="n">
        <f aca="false">B719-B718</f>
        <v>20.3999999999978</v>
      </c>
    </row>
    <row r="720" customFormat="false" ht="12.75" hidden="false" customHeight="false" outlineLevel="0" collapsed="false">
      <c r="A720" s="0" t="n">
        <f aca="false">A719+0.01</f>
        <v>1576.05</v>
      </c>
      <c r="B720" s="0" t="n">
        <v>19257</v>
      </c>
      <c r="L720" s="81" t="n">
        <f aca="false">B720-B719</f>
        <v>20.4000000000015</v>
      </c>
    </row>
    <row r="721" customFormat="false" ht="12.75" hidden="false" customHeight="false" outlineLevel="0" collapsed="false">
      <c r="A721" s="0" t="n">
        <f aca="false">A720+0.01</f>
        <v>1576.06</v>
      </c>
      <c r="B721" s="0" t="n">
        <v>19277.4</v>
      </c>
      <c r="L721" s="81" t="n">
        <f aca="false">B721-B720</f>
        <v>20.4000000000015</v>
      </c>
    </row>
    <row r="722" customFormat="false" ht="12.75" hidden="false" customHeight="false" outlineLevel="0" collapsed="false">
      <c r="A722" s="0" t="n">
        <f aca="false">A721+0.01</f>
        <v>1576.07</v>
      </c>
      <c r="B722" s="0" t="n">
        <v>19297.8</v>
      </c>
      <c r="L722" s="81" t="n">
        <f aca="false">B722-B721</f>
        <v>20.3999999999978</v>
      </c>
    </row>
    <row r="723" customFormat="false" ht="12.75" hidden="false" customHeight="false" outlineLevel="0" collapsed="false">
      <c r="A723" s="0" t="n">
        <f aca="false">A722+0.01</f>
        <v>1576.08</v>
      </c>
      <c r="B723" s="0" t="n">
        <v>19318.2</v>
      </c>
      <c r="L723" s="81" t="n">
        <f aca="false">B723-B722</f>
        <v>20.4000000000015</v>
      </c>
    </row>
    <row r="724" customFormat="false" ht="12.75" hidden="false" customHeight="false" outlineLevel="0" collapsed="false">
      <c r="A724" s="0" t="n">
        <f aca="false">A723+0.01</f>
        <v>1576.09</v>
      </c>
      <c r="B724" s="0" t="n">
        <v>19338.6</v>
      </c>
      <c r="L724" s="81" t="n">
        <f aca="false">B724-B723</f>
        <v>20.3999999999978</v>
      </c>
    </row>
    <row r="725" customFormat="false" ht="12.75" hidden="false" customHeight="false" outlineLevel="0" collapsed="false">
      <c r="A725" s="0" t="n">
        <f aca="false">A724+0.01</f>
        <v>1576.1</v>
      </c>
      <c r="B725" s="0" t="n">
        <v>19359</v>
      </c>
      <c r="C725" s="0" t="n">
        <v>19379.5</v>
      </c>
      <c r="D725" s="0" t="n">
        <v>19400</v>
      </c>
      <c r="E725" s="0" t="n">
        <v>19420.5</v>
      </c>
      <c r="F725" s="0" t="n">
        <v>19441</v>
      </c>
      <c r="G725" s="0" t="n">
        <v>19461.5</v>
      </c>
      <c r="H725" s="0" t="n">
        <v>19482</v>
      </c>
      <c r="I725" s="0" t="n">
        <v>19502.5</v>
      </c>
      <c r="J725" s="0" t="n">
        <v>19523</v>
      </c>
      <c r="K725" s="0" t="n">
        <v>19543.5</v>
      </c>
      <c r="L725" s="81" t="n">
        <f aca="false">B725-B724</f>
        <v>20.4000000000015</v>
      </c>
    </row>
    <row r="726" customFormat="false" ht="12.75" hidden="false" customHeight="false" outlineLevel="0" collapsed="false">
      <c r="A726" s="0" t="n">
        <f aca="false">A725+0.01</f>
        <v>1576.11</v>
      </c>
      <c r="B726" s="0" t="n">
        <v>19379.5</v>
      </c>
      <c r="L726" s="81" t="n">
        <f aca="false">B726-B725</f>
        <v>20.5</v>
      </c>
    </row>
    <row r="727" customFormat="false" ht="12.75" hidden="false" customHeight="false" outlineLevel="0" collapsed="false">
      <c r="A727" s="0" t="n">
        <f aca="false">A726+0.01</f>
        <v>1576.12</v>
      </c>
      <c r="B727" s="0" t="n">
        <v>19400</v>
      </c>
      <c r="L727" s="81" t="n">
        <f aca="false">B727-B726</f>
        <v>20.5</v>
      </c>
    </row>
    <row r="728" customFormat="false" ht="12.75" hidden="false" customHeight="false" outlineLevel="0" collapsed="false">
      <c r="A728" s="0" t="n">
        <f aca="false">A727+0.01</f>
        <v>1576.13</v>
      </c>
      <c r="B728" s="0" t="n">
        <v>19420.5</v>
      </c>
      <c r="L728" s="81" t="n">
        <f aca="false">B728-B727</f>
        <v>20.5</v>
      </c>
    </row>
    <row r="729" customFormat="false" ht="12.75" hidden="false" customHeight="false" outlineLevel="0" collapsed="false">
      <c r="A729" s="0" t="n">
        <f aca="false">A728+0.01</f>
        <v>1576.14</v>
      </c>
      <c r="B729" s="0" t="n">
        <v>19441</v>
      </c>
      <c r="L729" s="81" t="n">
        <f aca="false">B729-B728</f>
        <v>20.5</v>
      </c>
    </row>
    <row r="730" customFormat="false" ht="12.75" hidden="false" customHeight="false" outlineLevel="0" collapsed="false">
      <c r="A730" s="0" t="n">
        <f aca="false">A729+0.01</f>
        <v>1576.15</v>
      </c>
      <c r="B730" s="0" t="n">
        <v>19461.5</v>
      </c>
      <c r="L730" s="81" t="n">
        <f aca="false">B730-B729</f>
        <v>20.5</v>
      </c>
    </row>
    <row r="731" customFormat="false" ht="12.75" hidden="false" customHeight="false" outlineLevel="0" collapsed="false">
      <c r="A731" s="0" t="n">
        <f aca="false">A730+0.01</f>
        <v>1576.16</v>
      </c>
      <c r="B731" s="0" t="n">
        <v>19482</v>
      </c>
      <c r="L731" s="81" t="n">
        <f aca="false">B731-B730</f>
        <v>20.5</v>
      </c>
    </row>
    <row r="732" customFormat="false" ht="12.75" hidden="false" customHeight="false" outlineLevel="0" collapsed="false">
      <c r="A732" s="0" t="n">
        <f aca="false">A731+0.01</f>
        <v>1576.17</v>
      </c>
      <c r="B732" s="0" t="n">
        <v>19502.5</v>
      </c>
      <c r="L732" s="81" t="n">
        <f aca="false">B732-B731</f>
        <v>20.5</v>
      </c>
    </row>
    <row r="733" customFormat="false" ht="12.75" hidden="false" customHeight="false" outlineLevel="0" collapsed="false">
      <c r="A733" s="0" t="n">
        <f aca="false">A732+0.01</f>
        <v>1576.18</v>
      </c>
      <c r="B733" s="0" t="n">
        <v>19523</v>
      </c>
      <c r="L733" s="81" t="n">
        <f aca="false">B733-B732</f>
        <v>20.5</v>
      </c>
    </row>
    <row r="734" customFormat="false" ht="12.75" hidden="false" customHeight="false" outlineLevel="0" collapsed="false">
      <c r="A734" s="0" t="n">
        <f aca="false">A733+0.01</f>
        <v>1576.19</v>
      </c>
      <c r="B734" s="0" t="n">
        <v>19543.5</v>
      </c>
      <c r="L734" s="81" t="n">
        <f aca="false">B734-B733</f>
        <v>20.5</v>
      </c>
    </row>
    <row r="735" customFormat="false" ht="12.75" hidden="false" customHeight="false" outlineLevel="0" collapsed="false">
      <c r="A735" s="0" t="n">
        <f aca="false">A734+0.01</f>
        <v>1576.2</v>
      </c>
      <c r="B735" s="0" t="n">
        <v>19564</v>
      </c>
      <c r="C735" s="0" t="n">
        <v>19584.6</v>
      </c>
      <c r="D735" s="0" t="n">
        <v>19605.2</v>
      </c>
      <c r="E735" s="0" t="n">
        <v>19625.8</v>
      </c>
      <c r="F735" s="0" t="n">
        <v>19646.4</v>
      </c>
      <c r="G735" s="0" t="n">
        <v>19667</v>
      </c>
      <c r="H735" s="0" t="n">
        <v>19687.6</v>
      </c>
      <c r="I735" s="0" t="n">
        <v>19708.2</v>
      </c>
      <c r="J735" s="0" t="n">
        <v>19728.8</v>
      </c>
      <c r="K735" s="0" t="n">
        <v>19749.4</v>
      </c>
      <c r="L735" s="81" t="n">
        <f aca="false">B735-B734</f>
        <v>20.5</v>
      </c>
    </row>
    <row r="736" customFormat="false" ht="12.75" hidden="false" customHeight="false" outlineLevel="0" collapsed="false">
      <c r="A736" s="0" t="n">
        <f aca="false">A735+0.01</f>
        <v>1576.21</v>
      </c>
      <c r="B736" s="0" t="n">
        <v>19584.6</v>
      </c>
      <c r="L736" s="81" t="n">
        <f aca="false">B736-B735</f>
        <v>20.5999999999985</v>
      </c>
    </row>
    <row r="737" customFormat="false" ht="12.75" hidden="false" customHeight="false" outlineLevel="0" collapsed="false">
      <c r="A737" s="0" t="n">
        <f aca="false">A736+0.01</f>
        <v>1576.22</v>
      </c>
      <c r="B737" s="0" t="n">
        <v>19605.2</v>
      </c>
      <c r="L737" s="81" t="n">
        <f aca="false">B737-B736</f>
        <v>20.6000000000022</v>
      </c>
    </row>
    <row r="738" customFormat="false" ht="12.75" hidden="false" customHeight="false" outlineLevel="0" collapsed="false">
      <c r="A738" s="0" t="n">
        <f aca="false">A737+0.01</f>
        <v>1576.23</v>
      </c>
      <c r="B738" s="0" t="n">
        <v>19625.8</v>
      </c>
      <c r="L738" s="81" t="n">
        <f aca="false">B738-B737</f>
        <v>20.5999999999985</v>
      </c>
    </row>
    <row r="739" customFormat="false" ht="12.75" hidden="false" customHeight="false" outlineLevel="0" collapsed="false">
      <c r="A739" s="0" t="n">
        <f aca="false">A738+0.01</f>
        <v>1576.24</v>
      </c>
      <c r="B739" s="0" t="n">
        <v>19646.4</v>
      </c>
      <c r="L739" s="81" t="n">
        <f aca="false">B739-B738</f>
        <v>20.6000000000022</v>
      </c>
    </row>
    <row r="740" customFormat="false" ht="12.75" hidden="false" customHeight="false" outlineLevel="0" collapsed="false">
      <c r="A740" s="0" t="n">
        <f aca="false">A739+0.01</f>
        <v>1576.25</v>
      </c>
      <c r="B740" s="0" t="n">
        <v>19667</v>
      </c>
      <c r="L740" s="81" t="n">
        <f aca="false">B740-B739</f>
        <v>20.5999999999985</v>
      </c>
    </row>
    <row r="741" customFormat="false" ht="12.75" hidden="false" customHeight="false" outlineLevel="0" collapsed="false">
      <c r="A741" s="0" t="n">
        <f aca="false">A740+0.01</f>
        <v>1576.26</v>
      </c>
      <c r="B741" s="0" t="n">
        <v>19687.6</v>
      </c>
      <c r="L741" s="81" t="n">
        <f aca="false">B741-B740</f>
        <v>20.5999999999985</v>
      </c>
    </row>
    <row r="742" customFormat="false" ht="12.75" hidden="false" customHeight="false" outlineLevel="0" collapsed="false">
      <c r="A742" s="0" t="n">
        <f aca="false">A741+0.01</f>
        <v>1576.27</v>
      </c>
      <c r="B742" s="0" t="n">
        <v>19708.2</v>
      </c>
      <c r="L742" s="81" t="n">
        <f aca="false">B742-B741</f>
        <v>20.6000000000022</v>
      </c>
    </row>
    <row r="743" customFormat="false" ht="12.75" hidden="false" customHeight="false" outlineLevel="0" collapsed="false">
      <c r="A743" s="0" t="n">
        <f aca="false">A742+0.01</f>
        <v>1576.28</v>
      </c>
      <c r="B743" s="0" t="n">
        <v>19728.8</v>
      </c>
      <c r="L743" s="81" t="n">
        <f aca="false">B743-B742</f>
        <v>20.5999999999985</v>
      </c>
    </row>
    <row r="744" customFormat="false" ht="12.75" hidden="false" customHeight="false" outlineLevel="0" collapsed="false">
      <c r="A744" s="0" t="n">
        <f aca="false">A743+0.01</f>
        <v>1576.29</v>
      </c>
      <c r="B744" s="0" t="n">
        <v>19749.4</v>
      </c>
      <c r="L744" s="81" t="n">
        <f aca="false">B744-B743</f>
        <v>20.6000000000022</v>
      </c>
    </row>
    <row r="745" customFormat="false" ht="12.75" hidden="false" customHeight="false" outlineLevel="0" collapsed="false">
      <c r="A745" s="0" t="n">
        <f aca="false">A744+0.01</f>
        <v>1576.3</v>
      </c>
      <c r="B745" s="0" t="n">
        <v>19770</v>
      </c>
      <c r="C745" s="0" t="n">
        <v>19790.8</v>
      </c>
      <c r="D745" s="0" t="n">
        <v>19811.6</v>
      </c>
      <c r="E745" s="0" t="n">
        <v>19832.4</v>
      </c>
      <c r="F745" s="0" t="n">
        <v>19853.2</v>
      </c>
      <c r="G745" s="0" t="n">
        <v>19874</v>
      </c>
      <c r="H745" s="0" t="n">
        <v>19894.8</v>
      </c>
      <c r="I745" s="0" t="n">
        <v>19915.6</v>
      </c>
      <c r="J745" s="0" t="n">
        <v>19936.4</v>
      </c>
      <c r="K745" s="0" t="n">
        <v>19957.2</v>
      </c>
      <c r="L745" s="81" t="n">
        <f aca="false">B745-B744</f>
        <v>20.5999999999985</v>
      </c>
    </row>
    <row r="746" customFormat="false" ht="12.75" hidden="false" customHeight="false" outlineLevel="0" collapsed="false">
      <c r="A746" s="0" t="n">
        <f aca="false">A745+0.01</f>
        <v>1576.31</v>
      </c>
      <c r="B746" s="0" t="n">
        <v>19790.8</v>
      </c>
      <c r="L746" s="81" t="n">
        <f aca="false">B746-B745</f>
        <v>20.7999999999993</v>
      </c>
    </row>
    <row r="747" customFormat="false" ht="12.75" hidden="false" customHeight="false" outlineLevel="0" collapsed="false">
      <c r="A747" s="0" t="n">
        <f aca="false">A746+0.01</f>
        <v>1576.32</v>
      </c>
      <c r="B747" s="0" t="n">
        <v>19811.6</v>
      </c>
      <c r="L747" s="81" t="n">
        <f aca="false">B747-B746</f>
        <v>20.7999999999993</v>
      </c>
    </row>
    <row r="748" customFormat="false" ht="12.75" hidden="false" customHeight="false" outlineLevel="0" collapsed="false">
      <c r="A748" s="0" t="n">
        <f aca="false">A747+0.01</f>
        <v>1576.33</v>
      </c>
      <c r="B748" s="0" t="n">
        <v>19832.4</v>
      </c>
      <c r="L748" s="81" t="n">
        <f aca="false">B748-B747</f>
        <v>20.8000000000029</v>
      </c>
    </row>
    <row r="749" customFormat="false" ht="12.75" hidden="false" customHeight="false" outlineLevel="0" collapsed="false">
      <c r="A749" s="0" t="n">
        <f aca="false">A748+0.01</f>
        <v>1576.34</v>
      </c>
      <c r="B749" s="0" t="n">
        <v>19853.2</v>
      </c>
      <c r="L749" s="81" t="n">
        <f aca="false">B749-B748</f>
        <v>20.7999999999993</v>
      </c>
    </row>
    <row r="750" customFormat="false" ht="12.75" hidden="false" customHeight="false" outlineLevel="0" collapsed="false">
      <c r="A750" s="0" t="n">
        <f aca="false">A749+0.01</f>
        <v>1576.35</v>
      </c>
      <c r="B750" s="0" t="n">
        <v>19874</v>
      </c>
      <c r="L750" s="81" t="n">
        <f aca="false">B750-B749</f>
        <v>20.7999999999993</v>
      </c>
    </row>
    <row r="751" customFormat="false" ht="12.75" hidden="false" customHeight="false" outlineLevel="0" collapsed="false">
      <c r="A751" s="0" t="n">
        <f aca="false">A750+0.01</f>
        <v>1576.36</v>
      </c>
      <c r="B751" s="0" t="n">
        <v>19894.8</v>
      </c>
      <c r="L751" s="81" t="n">
        <f aca="false">B751-B750</f>
        <v>20.7999999999993</v>
      </c>
    </row>
    <row r="752" customFormat="false" ht="12.75" hidden="false" customHeight="false" outlineLevel="0" collapsed="false">
      <c r="A752" s="0" t="n">
        <f aca="false">A751+0.01</f>
        <v>1576.37</v>
      </c>
      <c r="B752" s="0" t="n">
        <v>19915.6</v>
      </c>
      <c r="L752" s="81" t="n">
        <f aca="false">B752-B751</f>
        <v>20.7999999999993</v>
      </c>
    </row>
    <row r="753" customFormat="false" ht="12.75" hidden="false" customHeight="false" outlineLevel="0" collapsed="false">
      <c r="A753" s="0" t="n">
        <f aca="false">A752+0.01</f>
        <v>1576.38</v>
      </c>
      <c r="B753" s="0" t="n">
        <v>19936.4</v>
      </c>
      <c r="L753" s="81" t="n">
        <f aca="false">B753-B752</f>
        <v>20.8000000000029</v>
      </c>
    </row>
    <row r="754" customFormat="false" ht="12.75" hidden="false" customHeight="false" outlineLevel="0" collapsed="false">
      <c r="A754" s="0" t="n">
        <f aca="false">A753+0.01</f>
        <v>1576.39</v>
      </c>
      <c r="B754" s="0" t="n">
        <v>19957.2</v>
      </c>
      <c r="L754" s="81" t="n">
        <f aca="false">B754-B753</f>
        <v>20.7999999999993</v>
      </c>
    </row>
    <row r="755" customFormat="false" ht="12.75" hidden="false" customHeight="false" outlineLevel="0" collapsed="false">
      <c r="A755" s="0" t="n">
        <f aca="false">A754+0.01</f>
        <v>1576.4</v>
      </c>
      <c r="B755" s="0" t="n">
        <v>19978</v>
      </c>
      <c r="C755" s="0" t="n">
        <v>19998.9</v>
      </c>
      <c r="D755" s="0" t="n">
        <v>20019.8</v>
      </c>
      <c r="E755" s="0" t="n">
        <v>20040.7</v>
      </c>
      <c r="F755" s="0" t="n">
        <v>20061.6</v>
      </c>
      <c r="G755" s="0" t="n">
        <v>20082.5</v>
      </c>
      <c r="H755" s="0" t="n">
        <v>20103.4</v>
      </c>
      <c r="I755" s="0" t="n">
        <v>20124.3</v>
      </c>
      <c r="J755" s="0" t="n">
        <v>20145.2</v>
      </c>
      <c r="K755" s="0" t="n">
        <v>20166.1</v>
      </c>
      <c r="L755" s="81" t="n">
        <f aca="false">B755-B754</f>
        <v>20.7999999999993</v>
      </c>
    </row>
    <row r="756" customFormat="false" ht="12.75" hidden="false" customHeight="false" outlineLevel="0" collapsed="false">
      <c r="A756" s="0" t="n">
        <f aca="false">A755+0.01</f>
        <v>1576.41</v>
      </c>
      <c r="B756" s="0" t="n">
        <v>19998.9</v>
      </c>
      <c r="L756" s="81" t="n">
        <f aca="false">B756-B755</f>
        <v>20.9000000000015</v>
      </c>
    </row>
    <row r="757" customFormat="false" ht="12.75" hidden="false" customHeight="false" outlineLevel="0" collapsed="false">
      <c r="A757" s="0" t="n">
        <f aca="false">A756+0.01</f>
        <v>1576.42</v>
      </c>
      <c r="B757" s="0" t="n">
        <v>20019.8</v>
      </c>
      <c r="L757" s="81" t="n">
        <f aca="false">B757-B756</f>
        <v>20.8999999999978</v>
      </c>
    </row>
    <row r="758" customFormat="false" ht="12.75" hidden="false" customHeight="false" outlineLevel="0" collapsed="false">
      <c r="A758" s="0" t="n">
        <f aca="false">A757+0.01</f>
        <v>1576.43</v>
      </c>
      <c r="B758" s="0" t="n">
        <v>20040.7</v>
      </c>
      <c r="L758" s="81" t="n">
        <f aca="false">B758-B757</f>
        <v>20.9000000000015</v>
      </c>
    </row>
    <row r="759" customFormat="false" ht="12.75" hidden="false" customHeight="false" outlineLevel="0" collapsed="false">
      <c r="A759" s="0" t="n">
        <f aca="false">A758+0.01</f>
        <v>1576.44</v>
      </c>
      <c r="B759" s="0" t="n">
        <v>20061.6</v>
      </c>
      <c r="L759" s="81" t="n">
        <f aca="false">B759-B758</f>
        <v>20.8999999999978</v>
      </c>
    </row>
    <row r="760" customFormat="false" ht="12.75" hidden="false" customHeight="false" outlineLevel="0" collapsed="false">
      <c r="A760" s="0" t="n">
        <f aca="false">A759+0.01</f>
        <v>1576.45</v>
      </c>
      <c r="B760" s="0" t="n">
        <v>20082.5</v>
      </c>
      <c r="L760" s="81" t="n">
        <f aca="false">B760-B759</f>
        <v>20.9000000000015</v>
      </c>
    </row>
    <row r="761" customFormat="false" ht="12.75" hidden="false" customHeight="false" outlineLevel="0" collapsed="false">
      <c r="A761" s="0" t="n">
        <f aca="false">A760+0.01</f>
        <v>1576.46</v>
      </c>
      <c r="B761" s="0" t="n">
        <v>20103.4</v>
      </c>
      <c r="L761" s="81" t="n">
        <f aca="false">B761-B760</f>
        <v>20.9000000000015</v>
      </c>
    </row>
    <row r="762" customFormat="false" ht="12.75" hidden="false" customHeight="false" outlineLevel="0" collapsed="false">
      <c r="A762" s="0" t="n">
        <f aca="false">A761+0.01</f>
        <v>1576.47</v>
      </c>
      <c r="B762" s="0" t="n">
        <v>20124.3</v>
      </c>
      <c r="L762" s="81" t="n">
        <f aca="false">B762-B761</f>
        <v>20.8999999999978</v>
      </c>
    </row>
    <row r="763" customFormat="false" ht="12.75" hidden="false" customHeight="false" outlineLevel="0" collapsed="false">
      <c r="A763" s="0" t="n">
        <f aca="false">A762+0.01</f>
        <v>1576.48</v>
      </c>
      <c r="B763" s="0" t="n">
        <v>20145.2</v>
      </c>
      <c r="L763" s="81" t="n">
        <f aca="false">B763-B762</f>
        <v>20.9000000000015</v>
      </c>
    </row>
    <row r="764" customFormat="false" ht="12.75" hidden="false" customHeight="false" outlineLevel="0" collapsed="false">
      <c r="A764" s="0" t="n">
        <f aca="false">A763+0.01</f>
        <v>1576.49</v>
      </c>
      <c r="B764" s="0" t="n">
        <v>20166.1</v>
      </c>
      <c r="L764" s="81" t="n">
        <f aca="false">B764-B763</f>
        <v>20.8999999999978</v>
      </c>
    </row>
    <row r="765" customFormat="false" ht="12.75" hidden="false" customHeight="false" outlineLevel="0" collapsed="false">
      <c r="A765" s="0" t="n">
        <f aca="false">A764+0.01</f>
        <v>1576.5</v>
      </c>
      <c r="B765" s="0" t="n">
        <v>20187</v>
      </c>
      <c r="C765" s="0" t="n">
        <v>20208.1</v>
      </c>
      <c r="D765" s="0" t="n">
        <v>20229.2</v>
      </c>
      <c r="E765" s="0" t="n">
        <v>20250.3</v>
      </c>
      <c r="F765" s="0" t="n">
        <v>20271.4</v>
      </c>
      <c r="G765" s="0" t="n">
        <v>20292.5</v>
      </c>
      <c r="H765" s="0" t="n">
        <v>20313.6</v>
      </c>
      <c r="I765" s="0" t="n">
        <v>20334.7</v>
      </c>
      <c r="J765" s="0" t="n">
        <v>20355.8</v>
      </c>
      <c r="K765" s="0" t="n">
        <v>20376.9</v>
      </c>
      <c r="L765" s="81" t="n">
        <f aca="false">B765-B764</f>
        <v>20.9000000000015</v>
      </c>
    </row>
    <row r="766" customFormat="false" ht="12.75" hidden="false" customHeight="false" outlineLevel="0" collapsed="false">
      <c r="A766" s="0" t="n">
        <f aca="false">A765+0.01</f>
        <v>1576.51</v>
      </c>
      <c r="B766" s="0" t="n">
        <v>20208.1</v>
      </c>
      <c r="L766" s="81" t="n">
        <f aca="false">B766-B765</f>
        <v>21.0999999999985</v>
      </c>
    </row>
    <row r="767" customFormat="false" ht="12.75" hidden="false" customHeight="false" outlineLevel="0" collapsed="false">
      <c r="A767" s="0" t="n">
        <f aca="false">A766+0.01</f>
        <v>1576.52</v>
      </c>
      <c r="B767" s="0" t="n">
        <v>20229.2</v>
      </c>
      <c r="L767" s="81" t="n">
        <f aca="false">B767-B766</f>
        <v>21.1000000000022</v>
      </c>
    </row>
    <row r="768" customFormat="false" ht="12.75" hidden="false" customHeight="false" outlineLevel="0" collapsed="false">
      <c r="A768" s="0" t="n">
        <f aca="false">A767+0.01</f>
        <v>1576.53</v>
      </c>
      <c r="B768" s="0" t="n">
        <v>20250.3</v>
      </c>
      <c r="L768" s="81" t="n">
        <f aca="false">B768-B767</f>
        <v>21.0999999999985</v>
      </c>
    </row>
    <row r="769" customFormat="false" ht="12.75" hidden="false" customHeight="false" outlineLevel="0" collapsed="false">
      <c r="A769" s="0" t="n">
        <f aca="false">A768+0.01</f>
        <v>1576.54</v>
      </c>
      <c r="B769" s="0" t="n">
        <v>20271.4</v>
      </c>
      <c r="L769" s="81" t="n">
        <f aca="false">B769-B768</f>
        <v>21.1000000000022</v>
      </c>
    </row>
    <row r="770" customFormat="false" ht="12.75" hidden="false" customHeight="false" outlineLevel="0" collapsed="false">
      <c r="A770" s="0" t="n">
        <f aca="false">A769+0.01</f>
        <v>1576.55</v>
      </c>
      <c r="B770" s="0" t="n">
        <v>20292.5</v>
      </c>
      <c r="L770" s="81" t="n">
        <f aca="false">B770-B769</f>
        <v>21.0999999999985</v>
      </c>
    </row>
    <row r="771" customFormat="false" ht="12.75" hidden="false" customHeight="false" outlineLevel="0" collapsed="false">
      <c r="A771" s="0" t="n">
        <f aca="false">A770+0.01</f>
        <v>1576.56</v>
      </c>
      <c r="B771" s="0" t="n">
        <v>20313.6</v>
      </c>
      <c r="L771" s="81" t="n">
        <f aca="false">B771-B770</f>
        <v>21.0999999999985</v>
      </c>
    </row>
    <row r="772" customFormat="false" ht="12.75" hidden="false" customHeight="false" outlineLevel="0" collapsed="false">
      <c r="A772" s="0" t="n">
        <f aca="false">A771+0.01</f>
        <v>1576.57</v>
      </c>
      <c r="B772" s="0" t="n">
        <v>20334.7</v>
      </c>
      <c r="L772" s="81" t="n">
        <f aca="false">B772-B771</f>
        <v>21.1000000000022</v>
      </c>
    </row>
    <row r="773" customFormat="false" ht="12.75" hidden="false" customHeight="false" outlineLevel="0" collapsed="false">
      <c r="A773" s="0" t="n">
        <f aca="false">A772+0.01</f>
        <v>1576.58</v>
      </c>
      <c r="B773" s="0" t="n">
        <v>20355.8</v>
      </c>
      <c r="L773" s="81" t="n">
        <f aca="false">B773-B772</f>
        <v>21.0999999999985</v>
      </c>
    </row>
    <row r="774" customFormat="false" ht="12.75" hidden="false" customHeight="false" outlineLevel="0" collapsed="false">
      <c r="A774" s="0" t="n">
        <f aca="false">A773+0.01</f>
        <v>1576.59</v>
      </c>
      <c r="B774" s="0" t="n">
        <v>20376.9</v>
      </c>
      <c r="L774" s="81" t="n">
        <f aca="false">B774-B773</f>
        <v>21.1000000000022</v>
      </c>
    </row>
    <row r="775" customFormat="false" ht="12" hidden="false" customHeight="true" outlineLevel="0" collapsed="false">
      <c r="A775" s="0" t="n">
        <f aca="false">A774+0.01</f>
        <v>1576.6</v>
      </c>
      <c r="B775" s="0" t="n">
        <v>20398</v>
      </c>
      <c r="C775" s="0" t="n">
        <v>20419.2</v>
      </c>
      <c r="D775" s="0" t="n">
        <v>20440.4</v>
      </c>
      <c r="E775" s="0" t="n">
        <v>20461.6</v>
      </c>
      <c r="F775" s="0" t="n">
        <v>20482.8</v>
      </c>
      <c r="G775" s="0" t="n">
        <v>20504</v>
      </c>
      <c r="H775" s="0" t="n">
        <v>20525.2</v>
      </c>
      <c r="I775" s="0" t="n">
        <v>20546.4</v>
      </c>
      <c r="J775" s="0" t="n">
        <v>20567.6</v>
      </c>
      <c r="K775" s="0" t="n">
        <v>20588.8</v>
      </c>
      <c r="L775" s="81" t="n">
        <f aca="false">B775-B774</f>
        <v>21.0999999999985</v>
      </c>
    </row>
    <row r="776" customFormat="false" ht="12" hidden="false" customHeight="true" outlineLevel="0" collapsed="false">
      <c r="A776" s="0" t="n">
        <f aca="false">A775+0.01</f>
        <v>1576.61</v>
      </c>
      <c r="B776" s="0" t="n">
        <v>20419.2</v>
      </c>
      <c r="L776" s="81" t="n">
        <f aca="false">B776-B775</f>
        <v>21.2000000000007</v>
      </c>
    </row>
    <row r="777" customFormat="false" ht="12" hidden="false" customHeight="true" outlineLevel="0" collapsed="false">
      <c r="A777" s="0" t="n">
        <f aca="false">A776+0.01</f>
        <v>1576.62</v>
      </c>
      <c r="B777" s="0" t="n">
        <v>20440.4</v>
      </c>
      <c r="L777" s="81" t="n">
        <f aca="false">B777-B776</f>
        <v>21.2000000000007</v>
      </c>
    </row>
    <row r="778" customFormat="false" ht="12" hidden="false" customHeight="true" outlineLevel="0" collapsed="false">
      <c r="A778" s="0" t="n">
        <f aca="false">A777+0.01</f>
        <v>1576.62999999999</v>
      </c>
      <c r="B778" s="0" t="n">
        <v>20461.6</v>
      </c>
      <c r="L778" s="81" t="n">
        <f aca="false">B778-B777</f>
        <v>21.1999999999971</v>
      </c>
    </row>
    <row r="779" customFormat="false" ht="12" hidden="false" customHeight="true" outlineLevel="0" collapsed="false">
      <c r="A779" s="0" t="n">
        <f aca="false">A778+0.01</f>
        <v>1576.63999999999</v>
      </c>
      <c r="B779" s="0" t="n">
        <v>20482.8</v>
      </c>
      <c r="L779" s="81" t="n">
        <f aca="false">B779-B778</f>
        <v>21.2000000000007</v>
      </c>
    </row>
    <row r="780" customFormat="false" ht="12" hidden="false" customHeight="true" outlineLevel="0" collapsed="false">
      <c r="A780" s="0" t="n">
        <f aca="false">A779+0.01</f>
        <v>1576.64999999999</v>
      </c>
      <c r="B780" s="0" t="n">
        <v>20504</v>
      </c>
      <c r="L780" s="81" t="n">
        <f aca="false">B780-B779</f>
        <v>21.2000000000007</v>
      </c>
    </row>
    <row r="781" customFormat="false" ht="12" hidden="false" customHeight="true" outlineLevel="0" collapsed="false">
      <c r="A781" s="0" t="n">
        <f aca="false">A780+0.01</f>
        <v>1576.65999999999</v>
      </c>
      <c r="B781" s="0" t="n">
        <v>20525.2</v>
      </c>
      <c r="L781" s="81" t="n">
        <f aca="false">B781-B780</f>
        <v>21.2000000000007</v>
      </c>
    </row>
    <row r="782" customFormat="false" ht="12" hidden="false" customHeight="true" outlineLevel="0" collapsed="false">
      <c r="A782" s="0" t="n">
        <f aca="false">A781+0.01</f>
        <v>1576.66999999999</v>
      </c>
      <c r="B782" s="0" t="n">
        <v>20546.4</v>
      </c>
      <c r="L782" s="81" t="n">
        <f aca="false">B782-B781</f>
        <v>21.2000000000007</v>
      </c>
    </row>
    <row r="783" customFormat="false" ht="12" hidden="false" customHeight="true" outlineLevel="0" collapsed="false">
      <c r="A783" s="0" t="n">
        <f aca="false">A782+0.01</f>
        <v>1576.67999999999</v>
      </c>
      <c r="B783" s="0" t="n">
        <v>20567.6</v>
      </c>
      <c r="L783" s="81" t="n">
        <f aca="false">B783-B782</f>
        <v>21.1999999999971</v>
      </c>
    </row>
    <row r="784" customFormat="false" ht="12" hidden="false" customHeight="true" outlineLevel="0" collapsed="false">
      <c r="A784" s="0" t="n">
        <f aca="false">A783+0.01</f>
        <v>1576.68999999999</v>
      </c>
      <c r="B784" s="0" t="n">
        <v>20588.8</v>
      </c>
      <c r="L784" s="81" t="n">
        <f aca="false">B784-B783</f>
        <v>21.2000000000007</v>
      </c>
    </row>
    <row r="785" customFormat="false" ht="12.75" hidden="false" customHeight="false" outlineLevel="0" collapsed="false">
      <c r="A785" s="0" t="n">
        <f aca="false">A784+0.01</f>
        <v>1576.69999999999</v>
      </c>
      <c r="B785" s="0" t="n">
        <v>20610</v>
      </c>
      <c r="C785" s="0" t="n">
        <v>20631.4</v>
      </c>
      <c r="D785" s="0" t="n">
        <v>20652.8</v>
      </c>
      <c r="E785" s="0" t="n">
        <v>20674.2</v>
      </c>
      <c r="F785" s="0" t="n">
        <v>20695.6</v>
      </c>
      <c r="G785" s="0" t="n">
        <v>20717</v>
      </c>
      <c r="H785" s="0" t="n">
        <v>20738.4</v>
      </c>
      <c r="I785" s="0" t="n">
        <v>20759.8</v>
      </c>
      <c r="J785" s="0" t="n">
        <v>20781.2</v>
      </c>
      <c r="K785" s="0" t="n">
        <v>20802.6</v>
      </c>
      <c r="L785" s="81" t="n">
        <f aca="false">B785-B784</f>
        <v>21.2000000000007</v>
      </c>
    </row>
    <row r="786" customFormat="false" ht="12.75" hidden="false" customHeight="false" outlineLevel="0" collapsed="false">
      <c r="A786" s="0" t="n">
        <f aca="false">A785+0.01</f>
        <v>1576.70999999999</v>
      </c>
      <c r="B786" s="0" t="n">
        <v>20631.4</v>
      </c>
      <c r="L786" s="81" t="n">
        <f aca="false">B786-B785</f>
        <v>21.4000000000015</v>
      </c>
    </row>
    <row r="787" customFormat="false" ht="12.75" hidden="false" customHeight="false" outlineLevel="0" collapsed="false">
      <c r="A787" s="0" t="n">
        <f aca="false">A786+0.01</f>
        <v>1576.71999999999</v>
      </c>
      <c r="B787" s="0" t="n">
        <v>20652.8</v>
      </c>
      <c r="L787" s="81" t="n">
        <f aca="false">B787-B786</f>
        <v>21.3999999999978</v>
      </c>
    </row>
    <row r="788" customFormat="false" ht="12.75" hidden="false" customHeight="false" outlineLevel="0" collapsed="false">
      <c r="A788" s="0" t="n">
        <f aca="false">A787+0.01</f>
        <v>1576.72999999999</v>
      </c>
      <c r="B788" s="0" t="n">
        <v>20674.2</v>
      </c>
      <c r="L788" s="81" t="n">
        <f aca="false">B788-B787</f>
        <v>21.4000000000015</v>
      </c>
    </row>
    <row r="789" customFormat="false" ht="12.75" hidden="false" customHeight="false" outlineLevel="0" collapsed="false">
      <c r="A789" s="0" t="n">
        <f aca="false">A788+0.01</f>
        <v>1576.73999999999</v>
      </c>
      <c r="B789" s="0" t="n">
        <v>20695.6</v>
      </c>
      <c r="L789" s="81" t="n">
        <f aca="false">B789-B788</f>
        <v>21.3999999999978</v>
      </c>
    </row>
    <row r="790" customFormat="false" ht="12.75" hidden="false" customHeight="false" outlineLevel="0" collapsed="false">
      <c r="A790" s="0" t="n">
        <f aca="false">A789+0.01</f>
        <v>1576.74999999999</v>
      </c>
      <c r="B790" s="0" t="n">
        <v>20717</v>
      </c>
      <c r="L790" s="81" t="n">
        <f aca="false">B790-B789</f>
        <v>21.4000000000015</v>
      </c>
    </row>
    <row r="791" customFormat="false" ht="12.75" hidden="false" customHeight="false" outlineLevel="0" collapsed="false">
      <c r="A791" s="0" t="n">
        <f aca="false">A790+0.01</f>
        <v>1576.75999999999</v>
      </c>
      <c r="B791" s="0" t="n">
        <v>20738.4</v>
      </c>
      <c r="L791" s="81" t="n">
        <f aca="false">B791-B790</f>
        <v>21.4000000000015</v>
      </c>
    </row>
    <row r="792" customFormat="false" ht="12.75" hidden="false" customHeight="false" outlineLevel="0" collapsed="false">
      <c r="A792" s="0" t="n">
        <f aca="false">A791+0.01</f>
        <v>1576.76999999999</v>
      </c>
      <c r="B792" s="0" t="n">
        <v>20759.8</v>
      </c>
      <c r="L792" s="81" t="n">
        <f aca="false">B792-B791</f>
        <v>21.3999999999978</v>
      </c>
    </row>
    <row r="793" customFormat="false" ht="12.75" hidden="false" customHeight="false" outlineLevel="0" collapsed="false">
      <c r="A793" s="0" t="n">
        <f aca="false">A792+0.01</f>
        <v>1576.77999999999</v>
      </c>
      <c r="B793" s="0" t="n">
        <v>20781.2</v>
      </c>
      <c r="L793" s="81" t="n">
        <f aca="false">B793-B792</f>
        <v>21.4000000000015</v>
      </c>
    </row>
    <row r="794" customFormat="false" ht="12.75" hidden="false" customHeight="false" outlineLevel="0" collapsed="false">
      <c r="A794" s="0" t="n">
        <f aca="false">A793+0.01</f>
        <v>1576.78999999999</v>
      </c>
      <c r="B794" s="0" t="n">
        <v>20802.6</v>
      </c>
      <c r="L794" s="81" t="n">
        <f aca="false">B794-B793</f>
        <v>21.3999999999978</v>
      </c>
    </row>
    <row r="795" customFormat="false" ht="12.75" hidden="false" customHeight="false" outlineLevel="0" collapsed="false">
      <c r="A795" s="0" t="n">
        <f aca="false">A794+0.01</f>
        <v>1576.79999999999</v>
      </c>
      <c r="B795" s="0" t="n">
        <v>20824</v>
      </c>
      <c r="C795" s="0" t="n">
        <v>20845.5</v>
      </c>
      <c r="D795" s="0" t="n">
        <v>20867</v>
      </c>
      <c r="E795" s="0" t="n">
        <v>20888.5</v>
      </c>
      <c r="F795" s="0" t="n">
        <v>20910</v>
      </c>
      <c r="G795" s="0" t="n">
        <v>20931.5</v>
      </c>
      <c r="H795" s="0" t="n">
        <v>20953</v>
      </c>
      <c r="I795" s="0" t="n">
        <v>20974.5</v>
      </c>
      <c r="J795" s="0" t="n">
        <v>20996</v>
      </c>
      <c r="K795" s="0" t="n">
        <v>21017.5</v>
      </c>
      <c r="L795" s="81" t="n">
        <f aca="false">B795-B794</f>
        <v>21.4000000000015</v>
      </c>
    </row>
    <row r="796" customFormat="false" ht="12.75" hidden="false" customHeight="false" outlineLevel="0" collapsed="false">
      <c r="A796" s="0" t="n">
        <f aca="false">A795+0.01</f>
        <v>1576.80999999999</v>
      </c>
      <c r="B796" s="0" t="n">
        <v>20845.5</v>
      </c>
      <c r="L796" s="81" t="n">
        <f aca="false">B796-B795</f>
        <v>21.5</v>
      </c>
    </row>
    <row r="797" customFormat="false" ht="12.75" hidden="false" customHeight="false" outlineLevel="0" collapsed="false">
      <c r="A797" s="0" t="n">
        <f aca="false">A796+0.01</f>
        <v>1576.81999999999</v>
      </c>
      <c r="B797" s="0" t="n">
        <v>20867</v>
      </c>
      <c r="L797" s="81" t="n">
        <f aca="false">B797-B796</f>
        <v>21.5</v>
      </c>
    </row>
    <row r="798" customFormat="false" ht="12.75" hidden="false" customHeight="false" outlineLevel="0" collapsed="false">
      <c r="A798" s="0" t="n">
        <f aca="false">A797+0.01</f>
        <v>1576.82999999999</v>
      </c>
      <c r="B798" s="0" t="n">
        <v>20888.5</v>
      </c>
      <c r="L798" s="81" t="n">
        <f aca="false">B798-B797</f>
        <v>21.5</v>
      </c>
    </row>
    <row r="799" customFormat="false" ht="12.75" hidden="false" customHeight="false" outlineLevel="0" collapsed="false">
      <c r="A799" s="0" t="n">
        <f aca="false">A798+0.01</f>
        <v>1576.83999999999</v>
      </c>
      <c r="B799" s="0" t="n">
        <v>20910</v>
      </c>
      <c r="L799" s="81" t="n">
        <f aca="false">B799-B798</f>
        <v>21.5</v>
      </c>
    </row>
    <row r="800" customFormat="false" ht="12.75" hidden="false" customHeight="false" outlineLevel="0" collapsed="false">
      <c r="A800" s="0" t="n">
        <f aca="false">A799+0.01</f>
        <v>1576.84999999999</v>
      </c>
      <c r="B800" s="0" t="n">
        <v>20931.5</v>
      </c>
      <c r="L800" s="81" t="n">
        <f aca="false">B800-B799</f>
        <v>21.5</v>
      </c>
    </row>
    <row r="801" customFormat="false" ht="12.75" hidden="false" customHeight="false" outlineLevel="0" collapsed="false">
      <c r="A801" s="0" t="n">
        <f aca="false">A800+0.01</f>
        <v>1576.85999999999</v>
      </c>
      <c r="B801" s="0" t="n">
        <v>20953</v>
      </c>
      <c r="L801" s="81" t="n">
        <f aca="false">B801-B800</f>
        <v>21.5</v>
      </c>
    </row>
    <row r="802" customFormat="false" ht="12.75" hidden="false" customHeight="false" outlineLevel="0" collapsed="false">
      <c r="A802" s="0" t="n">
        <f aca="false">A801+0.01</f>
        <v>1576.86999999999</v>
      </c>
      <c r="B802" s="0" t="n">
        <v>20974.5</v>
      </c>
      <c r="L802" s="81" t="n">
        <f aca="false">B802-B801</f>
        <v>21.5</v>
      </c>
    </row>
    <row r="803" customFormat="false" ht="12.75" hidden="false" customHeight="false" outlineLevel="0" collapsed="false">
      <c r="A803" s="0" t="n">
        <f aca="false">A802+0.01</f>
        <v>1576.87999999999</v>
      </c>
      <c r="B803" s="0" t="n">
        <v>20996</v>
      </c>
      <c r="L803" s="81" t="n">
        <f aca="false">B803-B802</f>
        <v>21.5</v>
      </c>
    </row>
    <row r="804" customFormat="false" ht="12.75" hidden="false" customHeight="false" outlineLevel="0" collapsed="false">
      <c r="A804" s="0" t="n">
        <f aca="false">A803+0.01</f>
        <v>1576.88999999999</v>
      </c>
      <c r="B804" s="0" t="n">
        <v>21017.5</v>
      </c>
      <c r="L804" s="81" t="n">
        <f aca="false">B804-B803</f>
        <v>21.5</v>
      </c>
    </row>
    <row r="805" customFormat="false" ht="12.75" hidden="false" customHeight="false" outlineLevel="0" collapsed="false">
      <c r="A805" s="0" t="n">
        <f aca="false">A804+0.01</f>
        <v>1576.89999999999</v>
      </c>
      <c r="B805" s="0" t="n">
        <v>21039</v>
      </c>
      <c r="C805" s="0" t="n">
        <v>21060.7</v>
      </c>
      <c r="D805" s="0" t="n">
        <v>21082.4</v>
      </c>
      <c r="E805" s="0" t="n">
        <v>21104.1</v>
      </c>
      <c r="F805" s="0" t="n">
        <v>21125.8</v>
      </c>
      <c r="G805" s="0" t="n">
        <v>21147.5</v>
      </c>
      <c r="H805" s="0" t="n">
        <v>21169.2</v>
      </c>
      <c r="I805" s="0" t="n">
        <v>21190.9</v>
      </c>
      <c r="J805" s="0" t="n">
        <v>21212.6</v>
      </c>
      <c r="K805" s="0" t="n">
        <v>21234.3</v>
      </c>
      <c r="L805" s="81" t="n">
        <f aca="false">B805-B804</f>
        <v>21.5</v>
      </c>
    </row>
    <row r="806" customFormat="false" ht="12.75" hidden="false" customHeight="false" outlineLevel="0" collapsed="false">
      <c r="A806" s="0" t="n">
        <f aca="false">A805+0.01</f>
        <v>1576.90999999999</v>
      </c>
      <c r="B806" s="0" t="n">
        <v>21060.7</v>
      </c>
      <c r="L806" s="81" t="n">
        <f aca="false">B806-B805</f>
        <v>21.7000000000007</v>
      </c>
    </row>
    <row r="807" customFormat="false" ht="12.75" hidden="false" customHeight="false" outlineLevel="0" collapsed="false">
      <c r="A807" s="0" t="n">
        <f aca="false">A806+0.01</f>
        <v>1576.91999999999</v>
      </c>
      <c r="B807" s="0" t="n">
        <v>21082.4</v>
      </c>
      <c r="L807" s="81" t="n">
        <f aca="false">B807-B806</f>
        <v>21.7000000000007</v>
      </c>
    </row>
    <row r="808" customFormat="false" ht="12.75" hidden="false" customHeight="false" outlineLevel="0" collapsed="false">
      <c r="A808" s="0" t="n">
        <f aca="false">A807+0.01</f>
        <v>1576.92999999999</v>
      </c>
      <c r="B808" s="0" t="n">
        <v>21104.1</v>
      </c>
      <c r="L808" s="81" t="n">
        <f aca="false">B808-B807</f>
        <v>21.6999999999971</v>
      </c>
    </row>
    <row r="809" customFormat="false" ht="12.75" hidden="false" customHeight="false" outlineLevel="0" collapsed="false">
      <c r="A809" s="0" t="n">
        <f aca="false">A808+0.01</f>
        <v>1576.93999999999</v>
      </c>
      <c r="B809" s="0" t="n">
        <v>21125.8</v>
      </c>
      <c r="L809" s="81" t="n">
        <f aca="false">B809-B808</f>
        <v>21.7000000000007</v>
      </c>
    </row>
    <row r="810" customFormat="false" ht="12.75" hidden="false" customHeight="false" outlineLevel="0" collapsed="false">
      <c r="A810" s="0" t="n">
        <f aca="false">A809+0.01</f>
        <v>1576.94999999999</v>
      </c>
      <c r="B810" s="0" t="n">
        <v>21147.5</v>
      </c>
      <c r="L810" s="81" t="n">
        <f aca="false">B810-B809</f>
        <v>21.7000000000007</v>
      </c>
    </row>
    <row r="811" customFormat="false" ht="12.75" hidden="false" customHeight="false" outlineLevel="0" collapsed="false">
      <c r="A811" s="0" t="n">
        <f aca="false">A810+0.01</f>
        <v>1576.95999999999</v>
      </c>
      <c r="B811" s="0" t="n">
        <v>21169.2</v>
      </c>
      <c r="L811" s="81" t="n">
        <f aca="false">B811-B810</f>
        <v>21.7000000000007</v>
      </c>
    </row>
    <row r="812" customFormat="false" ht="12.75" hidden="false" customHeight="false" outlineLevel="0" collapsed="false">
      <c r="A812" s="0" t="n">
        <f aca="false">A811+0.01</f>
        <v>1576.96999999999</v>
      </c>
      <c r="B812" s="0" t="n">
        <v>21190.9</v>
      </c>
      <c r="L812" s="81" t="n">
        <f aca="false">B812-B811</f>
        <v>21.7000000000007</v>
      </c>
    </row>
    <row r="813" customFormat="false" ht="12.75" hidden="false" customHeight="false" outlineLevel="0" collapsed="false">
      <c r="A813" s="0" t="n">
        <f aca="false">A812+0.01</f>
        <v>1576.97999999999</v>
      </c>
      <c r="B813" s="0" t="n">
        <v>21212.6</v>
      </c>
      <c r="L813" s="81" t="n">
        <f aca="false">B813-B812</f>
        <v>21.6999999999971</v>
      </c>
    </row>
    <row r="814" customFormat="false" ht="12.75" hidden="false" customHeight="false" outlineLevel="0" collapsed="false">
      <c r="A814" s="0" t="n">
        <f aca="false">A813+0.01</f>
        <v>1576.98999999999</v>
      </c>
      <c r="B814" s="0" t="n">
        <v>21234.3</v>
      </c>
      <c r="L814" s="81" t="n">
        <f aca="false">B814-B813</f>
        <v>21.7000000000007</v>
      </c>
    </row>
    <row r="815" customFormat="false" ht="12.75" hidden="false" customHeight="false" outlineLevel="0" collapsed="false">
      <c r="A815" s="0" t="n">
        <f aca="false">A814+0.01</f>
        <v>1576.99999999999</v>
      </c>
      <c r="B815" s="0" t="n">
        <v>21256</v>
      </c>
      <c r="C815" s="0" t="n">
        <v>21277.7</v>
      </c>
      <c r="D815" s="0" t="n">
        <v>21299.4</v>
      </c>
      <c r="E815" s="0" t="n">
        <v>21321.1</v>
      </c>
      <c r="F815" s="0" t="n">
        <v>21342.8</v>
      </c>
      <c r="G815" s="0" t="n">
        <v>21364.5</v>
      </c>
      <c r="H815" s="0" t="n">
        <v>21386.2</v>
      </c>
      <c r="I815" s="0" t="n">
        <v>21407.9</v>
      </c>
      <c r="J815" s="0" t="n">
        <v>21429.6</v>
      </c>
      <c r="K815" s="0" t="n">
        <v>21451.3</v>
      </c>
      <c r="L815" s="81" t="n">
        <f aca="false">B815-B814</f>
        <v>21.7000000000007</v>
      </c>
    </row>
    <row r="816" customFormat="false" ht="12.75" hidden="false" customHeight="false" outlineLevel="0" collapsed="false">
      <c r="A816" s="0" t="n">
        <f aca="false">A815+0.01</f>
        <v>1577.00999999999</v>
      </c>
      <c r="B816" s="0" t="n">
        <v>21277.7</v>
      </c>
      <c r="L816" s="81" t="n">
        <f aca="false">B816-B815</f>
        <v>21.7000000000007</v>
      </c>
    </row>
    <row r="817" customFormat="false" ht="12.75" hidden="false" customHeight="false" outlineLevel="0" collapsed="false">
      <c r="A817" s="0" t="n">
        <f aca="false">A816+0.01</f>
        <v>1577.01999999999</v>
      </c>
      <c r="B817" s="0" t="n">
        <v>21299.4</v>
      </c>
      <c r="L817" s="81" t="n">
        <f aca="false">B817-B816</f>
        <v>21.7000000000007</v>
      </c>
    </row>
    <row r="818" customFormat="false" ht="12.75" hidden="false" customHeight="false" outlineLevel="0" collapsed="false">
      <c r="A818" s="0" t="n">
        <f aca="false">A817+0.01</f>
        <v>1577.02999999999</v>
      </c>
      <c r="B818" s="0" t="n">
        <v>21321.1</v>
      </c>
      <c r="L818" s="81" t="n">
        <f aca="false">B818-B817</f>
        <v>21.6999999999971</v>
      </c>
    </row>
    <row r="819" customFormat="false" ht="12.75" hidden="false" customHeight="false" outlineLevel="0" collapsed="false">
      <c r="A819" s="0" t="n">
        <f aca="false">A818+0.01</f>
        <v>1577.03999999999</v>
      </c>
      <c r="B819" s="0" t="n">
        <v>21342.8</v>
      </c>
      <c r="L819" s="81" t="n">
        <f aca="false">B819-B818</f>
        <v>21.7000000000007</v>
      </c>
    </row>
    <row r="820" customFormat="false" ht="12.75" hidden="false" customHeight="false" outlineLevel="0" collapsed="false">
      <c r="A820" s="0" t="n">
        <f aca="false">A819+0.01</f>
        <v>1577.04999999999</v>
      </c>
      <c r="B820" s="0" t="n">
        <v>21364.5</v>
      </c>
      <c r="L820" s="81" t="n">
        <f aca="false">B820-B819</f>
        <v>21.7000000000007</v>
      </c>
    </row>
    <row r="821" customFormat="false" ht="12.75" hidden="false" customHeight="false" outlineLevel="0" collapsed="false">
      <c r="A821" s="0" t="n">
        <f aca="false">A820+0.01</f>
        <v>1577.05999999999</v>
      </c>
      <c r="B821" s="0" t="n">
        <v>21386.2</v>
      </c>
      <c r="L821" s="81" t="n">
        <f aca="false">B821-B820</f>
        <v>21.7000000000007</v>
      </c>
    </row>
    <row r="822" customFormat="false" ht="12.75" hidden="false" customHeight="false" outlineLevel="0" collapsed="false">
      <c r="A822" s="0" t="n">
        <f aca="false">A821+0.01</f>
        <v>1577.06999999999</v>
      </c>
      <c r="B822" s="0" t="n">
        <v>21407.9</v>
      </c>
      <c r="L822" s="81" t="n">
        <f aca="false">B822-B821</f>
        <v>21.7000000000007</v>
      </c>
    </row>
    <row r="823" customFormat="false" ht="12.75" hidden="false" customHeight="false" outlineLevel="0" collapsed="false">
      <c r="A823" s="0" t="n">
        <f aca="false">A822+0.01</f>
        <v>1577.07999999999</v>
      </c>
      <c r="B823" s="0" t="n">
        <v>21429.6</v>
      </c>
      <c r="L823" s="81" t="n">
        <f aca="false">B823-B822</f>
        <v>21.6999999999971</v>
      </c>
    </row>
    <row r="824" customFormat="false" ht="12.75" hidden="false" customHeight="false" outlineLevel="0" collapsed="false">
      <c r="A824" s="0" t="n">
        <f aca="false">A823+0.01</f>
        <v>1577.08999999999</v>
      </c>
      <c r="B824" s="0" t="n">
        <v>21451.3</v>
      </c>
      <c r="L824" s="81" t="n">
        <f aca="false">B824-B823</f>
        <v>21.7000000000007</v>
      </c>
    </row>
    <row r="825" customFormat="false" ht="12.75" hidden="false" customHeight="false" outlineLevel="0" collapsed="false">
      <c r="A825" s="0" t="n">
        <f aca="false">A824+0.01</f>
        <v>1577.09999999999</v>
      </c>
      <c r="B825" s="0" t="n">
        <v>21473</v>
      </c>
      <c r="C825" s="0" t="n">
        <v>21495</v>
      </c>
      <c r="D825" s="0" t="n">
        <v>21517</v>
      </c>
      <c r="E825" s="0" t="n">
        <v>21539</v>
      </c>
      <c r="F825" s="0" t="n">
        <v>21561</v>
      </c>
      <c r="G825" s="0" t="n">
        <v>21583</v>
      </c>
      <c r="H825" s="0" t="n">
        <v>21605</v>
      </c>
      <c r="I825" s="0" t="n">
        <v>21627</v>
      </c>
      <c r="J825" s="0" t="n">
        <v>21649</v>
      </c>
      <c r="K825" s="0" t="n">
        <v>21671</v>
      </c>
      <c r="L825" s="81" t="n">
        <f aca="false">B825-B824</f>
        <v>21.7000000000007</v>
      </c>
    </row>
    <row r="826" customFormat="false" ht="12.75" hidden="false" customHeight="false" outlineLevel="0" collapsed="false">
      <c r="A826" s="0" t="n">
        <f aca="false">A825+0.01</f>
        <v>1577.10999999999</v>
      </c>
      <c r="B826" s="0" t="n">
        <v>21495</v>
      </c>
      <c r="L826" s="81" t="n">
        <f aca="false">B826-B825</f>
        <v>22</v>
      </c>
    </row>
    <row r="827" customFormat="false" ht="12.75" hidden="false" customHeight="false" outlineLevel="0" collapsed="false">
      <c r="A827" s="0" t="n">
        <f aca="false">A826+0.01</f>
        <v>1577.11999999999</v>
      </c>
      <c r="B827" s="0" t="n">
        <v>21517</v>
      </c>
      <c r="L827" s="81" t="n">
        <f aca="false">B827-B826</f>
        <v>22</v>
      </c>
    </row>
    <row r="828" customFormat="false" ht="12.75" hidden="false" customHeight="false" outlineLevel="0" collapsed="false">
      <c r="A828" s="0" t="n">
        <f aca="false">A827+0.01</f>
        <v>1577.12999999999</v>
      </c>
      <c r="B828" s="0" t="n">
        <v>21539</v>
      </c>
      <c r="L828" s="81" t="n">
        <f aca="false">B828-B827</f>
        <v>22</v>
      </c>
    </row>
    <row r="829" customFormat="false" ht="12.75" hidden="false" customHeight="false" outlineLevel="0" collapsed="false">
      <c r="A829" s="0" t="n">
        <f aca="false">A828+0.01</f>
        <v>1577.13999999999</v>
      </c>
      <c r="B829" s="0" t="n">
        <v>21561</v>
      </c>
      <c r="L829" s="81" t="n">
        <f aca="false">B829-B828</f>
        <v>22</v>
      </c>
    </row>
    <row r="830" customFormat="false" ht="12.75" hidden="false" customHeight="false" outlineLevel="0" collapsed="false">
      <c r="A830" s="0" t="n">
        <f aca="false">A829+0.01</f>
        <v>1577.14999999999</v>
      </c>
      <c r="B830" s="0" t="n">
        <v>21583</v>
      </c>
      <c r="L830" s="81" t="n">
        <f aca="false">B830-B829</f>
        <v>22</v>
      </c>
    </row>
    <row r="831" customFormat="false" ht="12.75" hidden="false" customHeight="false" outlineLevel="0" collapsed="false">
      <c r="A831" s="0" t="n">
        <f aca="false">A830+0.01</f>
        <v>1577.15999999999</v>
      </c>
      <c r="B831" s="0" t="n">
        <v>21605</v>
      </c>
      <c r="L831" s="81" t="n">
        <f aca="false">B831-B830</f>
        <v>22</v>
      </c>
    </row>
    <row r="832" customFormat="false" ht="12.75" hidden="false" customHeight="false" outlineLevel="0" collapsed="false">
      <c r="A832" s="0" t="n">
        <f aca="false">A831+0.01</f>
        <v>1577.16999999999</v>
      </c>
      <c r="B832" s="0" t="n">
        <v>21627</v>
      </c>
      <c r="L832" s="81" t="n">
        <f aca="false">B832-B831</f>
        <v>22</v>
      </c>
    </row>
    <row r="833" customFormat="false" ht="12.75" hidden="false" customHeight="false" outlineLevel="0" collapsed="false">
      <c r="A833" s="0" t="n">
        <f aca="false">A832+0.01</f>
        <v>1577.17999999999</v>
      </c>
      <c r="B833" s="0" t="n">
        <v>21649</v>
      </c>
      <c r="L833" s="81" t="n">
        <f aca="false">B833-B832</f>
        <v>22</v>
      </c>
    </row>
    <row r="834" customFormat="false" ht="12.75" hidden="false" customHeight="false" outlineLevel="0" collapsed="false">
      <c r="A834" s="0" t="n">
        <f aca="false">A833+0.01</f>
        <v>1577.18999999999</v>
      </c>
      <c r="B834" s="0" t="n">
        <v>21671</v>
      </c>
      <c r="L834" s="81" t="n">
        <f aca="false">B834-B833</f>
        <v>22</v>
      </c>
    </row>
    <row r="835" customFormat="false" ht="12.75" hidden="false" customHeight="false" outlineLevel="0" collapsed="false">
      <c r="A835" s="0" t="n">
        <f aca="false">A834+0.01</f>
        <v>1577.19999999999</v>
      </c>
      <c r="B835" s="0" t="n">
        <v>21693</v>
      </c>
      <c r="C835" s="0" t="n">
        <v>21715.1</v>
      </c>
      <c r="D835" s="0" t="n">
        <v>21737.2</v>
      </c>
      <c r="E835" s="0" t="n">
        <v>21759.3</v>
      </c>
      <c r="F835" s="0" t="n">
        <v>21781.4</v>
      </c>
      <c r="G835" s="0" t="n">
        <v>21803.5</v>
      </c>
      <c r="H835" s="0" t="n">
        <v>21825.6</v>
      </c>
      <c r="I835" s="0" t="n">
        <v>21847.7</v>
      </c>
      <c r="J835" s="0" t="n">
        <v>21869.8</v>
      </c>
      <c r="K835" s="0" t="n">
        <v>21891.9</v>
      </c>
      <c r="L835" s="81" t="n">
        <f aca="false">B835-B834</f>
        <v>22</v>
      </c>
    </row>
    <row r="836" customFormat="false" ht="12.75" hidden="false" customHeight="false" outlineLevel="0" collapsed="false">
      <c r="A836" s="0" t="n">
        <f aca="false">A835+0.01</f>
        <v>1577.20999999999</v>
      </c>
      <c r="B836" s="0" t="n">
        <v>21715.1</v>
      </c>
      <c r="L836" s="81" t="n">
        <f aca="false">B836-B835</f>
        <v>22.0999999999985</v>
      </c>
    </row>
    <row r="837" customFormat="false" ht="12.75" hidden="false" customHeight="false" outlineLevel="0" collapsed="false">
      <c r="A837" s="0" t="n">
        <f aca="false">A836+0.01</f>
        <v>1577.21999999999</v>
      </c>
      <c r="B837" s="0" t="n">
        <v>21737.2</v>
      </c>
      <c r="L837" s="81" t="n">
        <f aca="false">B837-B836</f>
        <v>22.1000000000022</v>
      </c>
    </row>
    <row r="838" customFormat="false" ht="12.75" hidden="false" customHeight="false" outlineLevel="0" collapsed="false">
      <c r="A838" s="0" t="n">
        <f aca="false">A837+0.01</f>
        <v>1577.22999999999</v>
      </c>
      <c r="B838" s="0" t="n">
        <v>21759.3</v>
      </c>
      <c r="L838" s="81" t="n">
        <f aca="false">B838-B837</f>
        <v>22.0999999999985</v>
      </c>
    </row>
    <row r="839" customFormat="false" ht="12.75" hidden="false" customHeight="false" outlineLevel="0" collapsed="false">
      <c r="A839" s="0" t="n">
        <f aca="false">A838+0.01</f>
        <v>1577.23999999999</v>
      </c>
      <c r="B839" s="0" t="n">
        <v>21781.4</v>
      </c>
      <c r="L839" s="81" t="n">
        <f aca="false">B839-B838</f>
        <v>22.1000000000022</v>
      </c>
    </row>
    <row r="840" customFormat="false" ht="12.75" hidden="false" customHeight="false" outlineLevel="0" collapsed="false">
      <c r="A840" s="0" t="n">
        <f aca="false">A839+0.01</f>
        <v>1577.24999999999</v>
      </c>
      <c r="B840" s="0" t="n">
        <v>21803.5</v>
      </c>
      <c r="L840" s="81" t="n">
        <f aca="false">B840-B839</f>
        <v>22.0999999999985</v>
      </c>
    </row>
    <row r="841" customFormat="false" ht="12.75" hidden="false" customHeight="false" outlineLevel="0" collapsed="false">
      <c r="A841" s="0" t="n">
        <f aca="false">A840+0.01</f>
        <v>1577.25999999999</v>
      </c>
      <c r="B841" s="0" t="n">
        <v>21825.6</v>
      </c>
      <c r="L841" s="81" t="n">
        <f aca="false">B841-B840</f>
        <v>22.0999999999985</v>
      </c>
    </row>
    <row r="842" customFormat="false" ht="12.75" hidden="false" customHeight="false" outlineLevel="0" collapsed="false">
      <c r="A842" s="0" t="n">
        <f aca="false">A841+0.01</f>
        <v>1577.26999999999</v>
      </c>
      <c r="B842" s="0" t="n">
        <v>21847.7</v>
      </c>
      <c r="L842" s="81" t="n">
        <f aca="false">B842-B841</f>
        <v>22.1000000000022</v>
      </c>
    </row>
    <row r="843" customFormat="false" ht="12.75" hidden="false" customHeight="false" outlineLevel="0" collapsed="false">
      <c r="A843" s="0" t="n">
        <f aca="false">A842+0.01</f>
        <v>1577.27999999999</v>
      </c>
      <c r="B843" s="0" t="n">
        <v>21869.8</v>
      </c>
      <c r="L843" s="81" t="n">
        <f aca="false">B843-B842</f>
        <v>22.0999999999985</v>
      </c>
    </row>
    <row r="844" customFormat="false" ht="12.75" hidden="false" customHeight="false" outlineLevel="0" collapsed="false">
      <c r="A844" s="0" t="n">
        <f aca="false">A843+0.01</f>
        <v>1577.28999999999</v>
      </c>
      <c r="B844" s="0" t="n">
        <v>21891.9</v>
      </c>
      <c r="L844" s="81" t="n">
        <f aca="false">B844-B843</f>
        <v>22.1000000000022</v>
      </c>
    </row>
    <row r="845" customFormat="false" ht="12.75" hidden="false" customHeight="false" outlineLevel="0" collapsed="false">
      <c r="A845" s="0" t="n">
        <f aca="false">A844+0.01</f>
        <v>1577.29999999999</v>
      </c>
      <c r="B845" s="0" t="n">
        <v>21914</v>
      </c>
      <c r="C845" s="0" t="n">
        <v>21936.2</v>
      </c>
      <c r="D845" s="0" t="n">
        <v>21958.4</v>
      </c>
      <c r="E845" s="0" t="n">
        <v>21980.6</v>
      </c>
      <c r="F845" s="0" t="n">
        <v>22002.8</v>
      </c>
      <c r="G845" s="0" t="n">
        <v>22025</v>
      </c>
      <c r="H845" s="0" t="n">
        <v>22047.2</v>
      </c>
      <c r="I845" s="0" t="n">
        <v>22069.4</v>
      </c>
      <c r="J845" s="0" t="n">
        <v>22091.6</v>
      </c>
      <c r="K845" s="0" t="n">
        <v>22113.8</v>
      </c>
      <c r="L845" s="81" t="n">
        <f aca="false">B845-B844</f>
        <v>22.0999999999985</v>
      </c>
    </row>
    <row r="846" customFormat="false" ht="12.75" hidden="false" customHeight="false" outlineLevel="0" collapsed="false">
      <c r="A846" s="0" t="n">
        <f aca="false">A845+0.01</f>
        <v>1577.30999999999</v>
      </c>
      <c r="B846" s="0" t="n">
        <v>21936.2</v>
      </c>
      <c r="L846" s="81" t="n">
        <f aca="false">B846-B845</f>
        <v>22.2000000000007</v>
      </c>
    </row>
    <row r="847" customFormat="false" ht="12.75" hidden="false" customHeight="false" outlineLevel="0" collapsed="false">
      <c r="A847" s="0" t="n">
        <f aca="false">A846+0.01</f>
        <v>1577.31999999999</v>
      </c>
      <c r="B847" s="0" t="n">
        <v>21958.4</v>
      </c>
      <c r="L847" s="81" t="n">
        <f aca="false">B847-B846</f>
        <v>22.2000000000007</v>
      </c>
    </row>
    <row r="848" customFormat="false" ht="12.75" hidden="false" customHeight="false" outlineLevel="0" collapsed="false">
      <c r="A848" s="0" t="n">
        <f aca="false">A847+0.01</f>
        <v>1577.32999999999</v>
      </c>
      <c r="B848" s="0" t="n">
        <v>21980.6</v>
      </c>
      <c r="L848" s="81" t="n">
        <f aca="false">B848-B847</f>
        <v>22.1999999999971</v>
      </c>
    </row>
    <row r="849" customFormat="false" ht="12.75" hidden="false" customHeight="false" outlineLevel="0" collapsed="false">
      <c r="A849" s="0" t="n">
        <f aca="false">A848+0.01</f>
        <v>1577.33999999999</v>
      </c>
      <c r="B849" s="0" t="n">
        <v>22002.8</v>
      </c>
      <c r="L849" s="81" t="n">
        <f aca="false">B849-B848</f>
        <v>22.2000000000007</v>
      </c>
    </row>
    <row r="850" customFormat="false" ht="12.75" hidden="false" customHeight="false" outlineLevel="0" collapsed="false">
      <c r="A850" s="0" t="n">
        <f aca="false">A849+0.01</f>
        <v>1577.34999999999</v>
      </c>
      <c r="B850" s="0" t="n">
        <v>22025</v>
      </c>
      <c r="L850" s="81" t="n">
        <f aca="false">B850-B849</f>
        <v>22.2000000000007</v>
      </c>
    </row>
    <row r="851" customFormat="false" ht="12.75" hidden="false" customHeight="false" outlineLevel="0" collapsed="false">
      <c r="A851" s="0" t="n">
        <f aca="false">A850+0.01</f>
        <v>1577.35999999999</v>
      </c>
      <c r="B851" s="0" t="n">
        <v>22047.2</v>
      </c>
      <c r="L851" s="81" t="n">
        <f aca="false">B851-B850</f>
        <v>22.2000000000007</v>
      </c>
    </row>
    <row r="852" customFormat="false" ht="12.75" hidden="false" customHeight="false" outlineLevel="0" collapsed="false">
      <c r="A852" s="0" t="n">
        <f aca="false">A851+0.01</f>
        <v>1577.36999999999</v>
      </c>
      <c r="B852" s="0" t="n">
        <v>22069.4</v>
      </c>
      <c r="L852" s="81" t="n">
        <f aca="false">B852-B851</f>
        <v>22.2000000000007</v>
      </c>
    </row>
    <row r="853" customFormat="false" ht="12.75" hidden="false" customHeight="false" outlineLevel="0" collapsed="false">
      <c r="A853" s="0" t="n">
        <f aca="false">A852+0.01</f>
        <v>1577.37999999999</v>
      </c>
      <c r="B853" s="0" t="n">
        <v>22091.6</v>
      </c>
      <c r="L853" s="81" t="n">
        <f aca="false">B853-B852</f>
        <v>22.1999999999971</v>
      </c>
    </row>
    <row r="854" customFormat="false" ht="12.75" hidden="false" customHeight="false" outlineLevel="0" collapsed="false">
      <c r="A854" s="0" t="n">
        <f aca="false">A853+0.01</f>
        <v>1577.38999999999</v>
      </c>
      <c r="B854" s="0" t="n">
        <v>22113.8</v>
      </c>
      <c r="L854" s="81" t="n">
        <f aca="false">B854-B853</f>
        <v>22.2000000000007</v>
      </c>
    </row>
    <row r="855" customFormat="false" ht="12.75" hidden="false" customHeight="false" outlineLevel="0" collapsed="false">
      <c r="A855" s="0" t="n">
        <f aca="false">A854+0.01</f>
        <v>1577.39999999999</v>
      </c>
      <c r="B855" s="0" t="n">
        <v>22136</v>
      </c>
      <c r="C855" s="0" t="n">
        <v>22158.4</v>
      </c>
      <c r="D855" s="0" t="n">
        <v>22180.8</v>
      </c>
      <c r="E855" s="0" t="n">
        <v>22203.2</v>
      </c>
      <c r="F855" s="0" t="n">
        <v>22225.6</v>
      </c>
      <c r="G855" s="0" t="n">
        <v>22248</v>
      </c>
      <c r="H855" s="0" t="n">
        <v>22270.4</v>
      </c>
      <c r="I855" s="0" t="n">
        <v>22292.8</v>
      </c>
      <c r="J855" s="0" t="n">
        <v>22315.2</v>
      </c>
      <c r="K855" s="0" t="n">
        <v>22337.6</v>
      </c>
      <c r="L855" s="81" t="n">
        <f aca="false">B855-B854</f>
        <v>22.2000000000007</v>
      </c>
    </row>
    <row r="856" customFormat="false" ht="12.75" hidden="false" customHeight="false" outlineLevel="0" collapsed="false">
      <c r="A856" s="0" t="n">
        <f aca="false">A855+0.01</f>
        <v>1577.40999999999</v>
      </c>
      <c r="B856" s="0" t="n">
        <v>22158.4</v>
      </c>
      <c r="L856" s="81" t="n">
        <f aca="false">B856-B855</f>
        <v>22.4000000000015</v>
      </c>
    </row>
    <row r="857" customFormat="false" ht="12.75" hidden="false" customHeight="false" outlineLevel="0" collapsed="false">
      <c r="A857" s="0" t="n">
        <f aca="false">A856+0.01</f>
        <v>1577.41999999999</v>
      </c>
      <c r="B857" s="0" t="n">
        <v>22180.8</v>
      </c>
      <c r="L857" s="81" t="n">
        <f aca="false">B857-B856</f>
        <v>22.3999999999978</v>
      </c>
    </row>
    <row r="858" customFormat="false" ht="12.75" hidden="false" customHeight="false" outlineLevel="0" collapsed="false">
      <c r="A858" s="0" t="n">
        <f aca="false">A857+0.01</f>
        <v>1577.42999999999</v>
      </c>
      <c r="B858" s="0" t="n">
        <v>22203.2</v>
      </c>
      <c r="L858" s="81" t="n">
        <f aca="false">B858-B857</f>
        <v>22.4000000000015</v>
      </c>
    </row>
    <row r="859" customFormat="false" ht="12.75" hidden="false" customHeight="false" outlineLevel="0" collapsed="false">
      <c r="A859" s="0" t="n">
        <f aca="false">A858+0.01</f>
        <v>1577.43999999999</v>
      </c>
      <c r="B859" s="0" t="n">
        <v>22225.6</v>
      </c>
      <c r="L859" s="81" t="n">
        <f aca="false">B859-B858</f>
        <v>22.3999999999978</v>
      </c>
    </row>
    <row r="860" customFormat="false" ht="12.75" hidden="false" customHeight="false" outlineLevel="0" collapsed="false">
      <c r="A860" s="0" t="n">
        <f aca="false">A859+0.01</f>
        <v>1577.44999999999</v>
      </c>
      <c r="B860" s="0" t="n">
        <v>22248</v>
      </c>
      <c r="L860" s="81" t="n">
        <f aca="false">B860-B859</f>
        <v>22.4000000000015</v>
      </c>
    </row>
    <row r="861" customFormat="false" ht="12.75" hidden="false" customHeight="false" outlineLevel="0" collapsed="false">
      <c r="A861" s="0" t="n">
        <f aca="false">A860+0.01</f>
        <v>1577.45999999999</v>
      </c>
      <c r="B861" s="0" t="n">
        <v>22270.4</v>
      </c>
      <c r="L861" s="81" t="n">
        <f aca="false">B861-B860</f>
        <v>22.4000000000015</v>
      </c>
    </row>
    <row r="862" customFormat="false" ht="12.75" hidden="false" customHeight="false" outlineLevel="0" collapsed="false">
      <c r="A862" s="0" t="n">
        <f aca="false">A861+0.01</f>
        <v>1577.46999999999</v>
      </c>
      <c r="B862" s="0" t="n">
        <v>22292.8</v>
      </c>
      <c r="L862" s="81" t="n">
        <f aca="false">B862-B861</f>
        <v>22.3999999999978</v>
      </c>
    </row>
    <row r="863" customFormat="false" ht="12.75" hidden="false" customHeight="false" outlineLevel="0" collapsed="false">
      <c r="A863" s="0" t="n">
        <f aca="false">A862+0.01</f>
        <v>1577.47999999999</v>
      </c>
      <c r="B863" s="0" t="n">
        <v>22315.2</v>
      </c>
      <c r="L863" s="81" t="n">
        <f aca="false">B863-B862</f>
        <v>22.4000000000015</v>
      </c>
    </row>
    <row r="864" customFormat="false" ht="12.75" hidden="false" customHeight="false" outlineLevel="0" collapsed="false">
      <c r="A864" s="0" t="n">
        <f aca="false">A863+0.01</f>
        <v>1577.48999999999</v>
      </c>
      <c r="B864" s="0" t="n">
        <v>22337.6</v>
      </c>
      <c r="L864" s="81" t="n">
        <f aca="false">B864-B863</f>
        <v>22.3999999999978</v>
      </c>
    </row>
    <row r="865" customFormat="false" ht="12.75" hidden="false" customHeight="false" outlineLevel="0" collapsed="false">
      <c r="A865" s="0" t="n">
        <f aca="false">A864+0.01</f>
        <v>1577.49999999999</v>
      </c>
      <c r="B865" s="0" t="n">
        <v>22360</v>
      </c>
      <c r="C865" s="0" t="n">
        <v>22382.5</v>
      </c>
      <c r="D865" s="0" t="n">
        <v>22405</v>
      </c>
      <c r="E865" s="0" t="n">
        <v>22427.5</v>
      </c>
      <c r="F865" s="0" t="n">
        <v>22450</v>
      </c>
      <c r="G865" s="0" t="n">
        <v>22472.5</v>
      </c>
      <c r="H865" s="0" t="n">
        <v>22495</v>
      </c>
      <c r="I865" s="0" t="n">
        <v>22517.5</v>
      </c>
      <c r="J865" s="0" t="n">
        <v>22540</v>
      </c>
      <c r="K865" s="0" t="n">
        <v>22562.5</v>
      </c>
      <c r="L865" s="81" t="n">
        <f aca="false">B865-B864</f>
        <v>22.4000000000015</v>
      </c>
    </row>
    <row r="866" customFormat="false" ht="12.75" hidden="false" customHeight="false" outlineLevel="0" collapsed="false">
      <c r="A866" s="0" t="n">
        <f aca="false">A865+0.01</f>
        <v>1577.50999999999</v>
      </c>
      <c r="B866" s="0" t="n">
        <v>22382.5</v>
      </c>
      <c r="L866" s="81" t="n">
        <f aca="false">B866-B865</f>
        <v>22.5</v>
      </c>
    </row>
    <row r="867" customFormat="false" ht="12.75" hidden="false" customHeight="false" outlineLevel="0" collapsed="false">
      <c r="A867" s="0" t="n">
        <f aca="false">A866+0.01</f>
        <v>1577.51999999999</v>
      </c>
      <c r="B867" s="0" t="n">
        <v>22405</v>
      </c>
      <c r="L867" s="81" t="n">
        <f aca="false">B867-B866</f>
        <v>22.5</v>
      </c>
    </row>
    <row r="868" customFormat="false" ht="12.75" hidden="false" customHeight="false" outlineLevel="0" collapsed="false">
      <c r="A868" s="0" t="n">
        <f aca="false">A867+0.01</f>
        <v>1577.52999999999</v>
      </c>
      <c r="B868" s="0" t="n">
        <v>22427.5</v>
      </c>
      <c r="L868" s="81" t="n">
        <f aca="false">B868-B867</f>
        <v>22.5</v>
      </c>
    </row>
    <row r="869" customFormat="false" ht="12.75" hidden="false" customHeight="false" outlineLevel="0" collapsed="false">
      <c r="A869" s="0" t="n">
        <f aca="false">A868+0.01</f>
        <v>1577.53999999999</v>
      </c>
      <c r="B869" s="0" t="n">
        <v>22450</v>
      </c>
      <c r="L869" s="81" t="n">
        <f aca="false">B869-B868</f>
        <v>22.5</v>
      </c>
    </row>
    <row r="870" customFormat="false" ht="12.75" hidden="false" customHeight="false" outlineLevel="0" collapsed="false">
      <c r="A870" s="0" t="n">
        <f aca="false">A869+0.01</f>
        <v>1577.54999999999</v>
      </c>
      <c r="B870" s="0" t="n">
        <v>22472.5</v>
      </c>
      <c r="L870" s="81" t="n">
        <f aca="false">B870-B869</f>
        <v>22.5</v>
      </c>
    </row>
    <row r="871" customFormat="false" ht="12.75" hidden="false" customHeight="false" outlineLevel="0" collapsed="false">
      <c r="A871" s="0" t="n">
        <f aca="false">A870+0.01</f>
        <v>1577.55999999999</v>
      </c>
      <c r="B871" s="0" t="n">
        <v>22495</v>
      </c>
      <c r="L871" s="81" t="n">
        <f aca="false">B871-B870</f>
        <v>22.5</v>
      </c>
    </row>
    <row r="872" customFormat="false" ht="12.75" hidden="false" customHeight="false" outlineLevel="0" collapsed="false">
      <c r="A872" s="0" t="n">
        <f aca="false">A871+0.01</f>
        <v>1577.56999999999</v>
      </c>
      <c r="B872" s="0" t="n">
        <v>22517.5</v>
      </c>
      <c r="L872" s="81" t="n">
        <f aca="false">B872-B871</f>
        <v>22.5</v>
      </c>
    </row>
    <row r="873" customFormat="false" ht="12.75" hidden="false" customHeight="false" outlineLevel="0" collapsed="false">
      <c r="A873" s="0" t="n">
        <f aca="false">A872+0.01</f>
        <v>1577.57999999999</v>
      </c>
      <c r="B873" s="0" t="n">
        <v>22540</v>
      </c>
      <c r="L873" s="81" t="n">
        <f aca="false">B873-B872</f>
        <v>22.5</v>
      </c>
    </row>
    <row r="874" customFormat="false" ht="12.75" hidden="false" customHeight="false" outlineLevel="0" collapsed="false">
      <c r="A874" s="0" t="n">
        <f aca="false">A873+0.01</f>
        <v>1577.58999999999</v>
      </c>
      <c r="B874" s="0" t="n">
        <v>22562.5</v>
      </c>
      <c r="L874" s="81" t="n">
        <f aca="false">B874-B873</f>
        <v>22.5</v>
      </c>
    </row>
    <row r="875" customFormat="false" ht="12.75" hidden="false" customHeight="false" outlineLevel="0" collapsed="false">
      <c r="A875" s="0" t="n">
        <f aca="false">A874+0.01</f>
        <v>1577.59999999999</v>
      </c>
      <c r="B875" s="0" t="n">
        <v>22585</v>
      </c>
      <c r="C875" s="0" t="n">
        <v>22607.6</v>
      </c>
      <c r="D875" s="0" t="n">
        <v>22630.2</v>
      </c>
      <c r="E875" s="0" t="n">
        <v>22652.8</v>
      </c>
      <c r="F875" s="0" t="n">
        <v>22675.4</v>
      </c>
      <c r="G875" s="0" t="n">
        <v>22698</v>
      </c>
      <c r="H875" s="0" t="n">
        <v>22720.6</v>
      </c>
      <c r="I875" s="0" t="n">
        <v>22743.2</v>
      </c>
      <c r="J875" s="0" t="n">
        <v>22765.8</v>
      </c>
      <c r="K875" s="0" t="n">
        <v>22788.4</v>
      </c>
      <c r="L875" s="81" t="n">
        <f aca="false">B875-B874</f>
        <v>22.5</v>
      </c>
    </row>
    <row r="876" customFormat="false" ht="12.75" hidden="false" customHeight="false" outlineLevel="0" collapsed="false">
      <c r="A876" s="0" t="n">
        <f aca="false">A875+0.01</f>
        <v>1577.60999999999</v>
      </c>
      <c r="B876" s="0" t="n">
        <v>22607.6</v>
      </c>
      <c r="L876" s="81" t="n">
        <f aca="false">B876-B875</f>
        <v>22.5999999999985</v>
      </c>
    </row>
    <row r="877" customFormat="false" ht="12.75" hidden="false" customHeight="false" outlineLevel="0" collapsed="false">
      <c r="A877" s="0" t="n">
        <f aca="false">A876+0.01</f>
        <v>1577.61999999999</v>
      </c>
      <c r="B877" s="0" t="n">
        <v>22630.2</v>
      </c>
      <c r="L877" s="81" t="n">
        <f aca="false">B877-B876</f>
        <v>22.6000000000022</v>
      </c>
    </row>
    <row r="878" customFormat="false" ht="12.75" hidden="false" customHeight="false" outlineLevel="0" collapsed="false">
      <c r="A878" s="0" t="n">
        <f aca="false">A877+0.01</f>
        <v>1577.62999999999</v>
      </c>
      <c r="B878" s="0" t="n">
        <v>22652.8</v>
      </c>
      <c r="L878" s="81" t="n">
        <f aca="false">B878-B877</f>
        <v>22.5999999999985</v>
      </c>
    </row>
    <row r="879" customFormat="false" ht="12.75" hidden="false" customHeight="false" outlineLevel="0" collapsed="false">
      <c r="A879" s="0" t="n">
        <f aca="false">A878+0.01</f>
        <v>1577.63999999999</v>
      </c>
      <c r="B879" s="0" t="n">
        <v>22675.4</v>
      </c>
      <c r="L879" s="81" t="n">
        <f aca="false">B879-B878</f>
        <v>22.6000000000022</v>
      </c>
    </row>
    <row r="880" customFormat="false" ht="12.75" hidden="false" customHeight="false" outlineLevel="0" collapsed="false">
      <c r="A880" s="0" t="n">
        <f aca="false">A879+0.01</f>
        <v>1577.64999999999</v>
      </c>
      <c r="B880" s="0" t="n">
        <v>22698</v>
      </c>
      <c r="L880" s="81" t="n">
        <f aca="false">B880-B879</f>
        <v>22.5999999999985</v>
      </c>
    </row>
    <row r="881" customFormat="false" ht="12.75" hidden="false" customHeight="false" outlineLevel="0" collapsed="false">
      <c r="A881" s="0" t="n">
        <f aca="false">A880+0.01</f>
        <v>1577.65999999999</v>
      </c>
      <c r="B881" s="0" t="n">
        <v>22720.6</v>
      </c>
      <c r="L881" s="81" t="n">
        <f aca="false">B881-B880</f>
        <v>22.5999999999985</v>
      </c>
    </row>
    <row r="882" customFormat="false" ht="12.75" hidden="false" customHeight="false" outlineLevel="0" collapsed="false">
      <c r="A882" s="0" t="n">
        <f aca="false">A881+0.01</f>
        <v>1577.66999999999</v>
      </c>
      <c r="B882" s="0" t="n">
        <v>22743.2</v>
      </c>
      <c r="L882" s="81" t="n">
        <f aca="false">B882-B881</f>
        <v>22.6000000000022</v>
      </c>
    </row>
    <row r="883" customFormat="false" ht="12.75" hidden="false" customHeight="false" outlineLevel="0" collapsed="false">
      <c r="A883" s="0" t="n">
        <f aca="false">A882+0.01</f>
        <v>1577.67999999999</v>
      </c>
      <c r="B883" s="0" t="n">
        <v>22765.8</v>
      </c>
      <c r="L883" s="81" t="n">
        <f aca="false">B883-B882</f>
        <v>22.5999999999985</v>
      </c>
    </row>
    <row r="884" customFormat="false" ht="12.75" hidden="false" customHeight="false" outlineLevel="0" collapsed="false">
      <c r="A884" s="0" t="n">
        <f aca="false">A883+0.01</f>
        <v>1577.68999999999</v>
      </c>
      <c r="B884" s="0" t="n">
        <v>22788.4</v>
      </c>
      <c r="L884" s="81" t="n">
        <f aca="false">B884-B883</f>
        <v>22.6000000000022</v>
      </c>
    </row>
    <row r="885" customFormat="false" ht="12.75" hidden="false" customHeight="false" outlineLevel="0" collapsed="false">
      <c r="A885" s="0" t="n">
        <f aca="false">A884+0.01</f>
        <v>1577.69999999999</v>
      </c>
      <c r="B885" s="0" t="n">
        <v>22811</v>
      </c>
      <c r="C885" s="0" t="n">
        <v>22833.8</v>
      </c>
      <c r="D885" s="0" t="n">
        <v>22856.6</v>
      </c>
      <c r="E885" s="0" t="n">
        <v>22879.4</v>
      </c>
      <c r="F885" s="0" t="n">
        <v>22902.2</v>
      </c>
      <c r="G885" s="0" t="n">
        <v>22925</v>
      </c>
      <c r="H885" s="0" t="n">
        <v>22947.8</v>
      </c>
      <c r="I885" s="0" t="n">
        <v>22970.6</v>
      </c>
      <c r="J885" s="0" t="n">
        <v>22993.4</v>
      </c>
      <c r="K885" s="0" t="n">
        <v>23016.2</v>
      </c>
      <c r="L885" s="81" t="n">
        <f aca="false">B885-B884</f>
        <v>22.5999999999985</v>
      </c>
    </row>
    <row r="886" customFormat="false" ht="12.75" hidden="false" customHeight="false" outlineLevel="0" collapsed="false">
      <c r="A886" s="0" t="n">
        <f aca="false">A885+0.01</f>
        <v>1577.70999999999</v>
      </c>
      <c r="B886" s="0" t="n">
        <v>22833.8</v>
      </c>
      <c r="L886" s="81" t="n">
        <f aca="false">B886-B885</f>
        <v>22.7999999999993</v>
      </c>
    </row>
    <row r="887" customFormat="false" ht="12.75" hidden="false" customHeight="false" outlineLevel="0" collapsed="false">
      <c r="A887" s="0" t="n">
        <f aca="false">A886+0.01</f>
        <v>1577.71999999999</v>
      </c>
      <c r="B887" s="0" t="n">
        <v>22856.6</v>
      </c>
      <c r="L887" s="81" t="n">
        <f aca="false">B887-B886</f>
        <v>22.7999999999993</v>
      </c>
    </row>
    <row r="888" customFormat="false" ht="12.75" hidden="false" customHeight="false" outlineLevel="0" collapsed="false">
      <c r="A888" s="0" t="n">
        <f aca="false">A887+0.01</f>
        <v>1577.72999999999</v>
      </c>
      <c r="B888" s="0" t="n">
        <v>22879.4</v>
      </c>
      <c r="L888" s="81" t="n">
        <f aca="false">B888-B887</f>
        <v>22.8000000000029</v>
      </c>
    </row>
    <row r="889" customFormat="false" ht="12.75" hidden="false" customHeight="false" outlineLevel="0" collapsed="false">
      <c r="A889" s="0" t="n">
        <f aca="false">A888+0.01</f>
        <v>1577.73999999999</v>
      </c>
      <c r="B889" s="0" t="n">
        <v>22902.2</v>
      </c>
      <c r="L889" s="81" t="n">
        <f aca="false">B889-B888</f>
        <v>22.7999999999993</v>
      </c>
    </row>
    <row r="890" customFormat="false" ht="12.75" hidden="false" customHeight="false" outlineLevel="0" collapsed="false">
      <c r="A890" s="0" t="n">
        <f aca="false">A889+0.01</f>
        <v>1577.74999999999</v>
      </c>
      <c r="B890" s="0" t="n">
        <v>22925</v>
      </c>
      <c r="L890" s="81" t="n">
        <f aca="false">B890-B889</f>
        <v>22.7999999999993</v>
      </c>
    </row>
    <row r="891" customFormat="false" ht="12.75" hidden="false" customHeight="false" outlineLevel="0" collapsed="false">
      <c r="A891" s="0" t="n">
        <f aca="false">A890+0.01</f>
        <v>1577.75999999999</v>
      </c>
      <c r="B891" s="0" t="n">
        <v>22947.8</v>
      </c>
      <c r="L891" s="81" t="n">
        <f aca="false">B891-B890</f>
        <v>22.7999999999993</v>
      </c>
    </row>
    <row r="892" customFormat="false" ht="12.75" hidden="false" customHeight="false" outlineLevel="0" collapsed="false">
      <c r="A892" s="0" t="n">
        <f aca="false">A891+0.01</f>
        <v>1577.76999999999</v>
      </c>
      <c r="B892" s="0" t="n">
        <v>22970.6</v>
      </c>
      <c r="L892" s="81" t="n">
        <f aca="false">B892-B891</f>
        <v>22.7999999999993</v>
      </c>
    </row>
    <row r="893" customFormat="false" ht="12.75" hidden="false" customHeight="false" outlineLevel="0" collapsed="false">
      <c r="A893" s="0" t="n">
        <f aca="false">A892+0.01</f>
        <v>1577.77999999999</v>
      </c>
      <c r="B893" s="0" t="n">
        <v>22993.4</v>
      </c>
      <c r="L893" s="81" t="n">
        <f aca="false">B893-B892</f>
        <v>22.8000000000029</v>
      </c>
    </row>
    <row r="894" customFormat="false" ht="12.75" hidden="false" customHeight="false" outlineLevel="0" collapsed="false">
      <c r="A894" s="0" t="n">
        <f aca="false">A893+0.01</f>
        <v>1577.78999999999</v>
      </c>
      <c r="B894" s="0" t="n">
        <v>23016.2</v>
      </c>
      <c r="L894" s="81" t="n">
        <f aca="false">B894-B893</f>
        <v>22.7999999999993</v>
      </c>
    </row>
    <row r="895" customFormat="false" ht="12.75" hidden="false" customHeight="false" outlineLevel="0" collapsed="false">
      <c r="A895" s="0" t="n">
        <f aca="false">A894+0.01</f>
        <v>1577.79999999999</v>
      </c>
      <c r="B895" s="0" t="n">
        <v>23039</v>
      </c>
      <c r="C895" s="0" t="n">
        <v>23062</v>
      </c>
      <c r="D895" s="0" t="n">
        <v>23085</v>
      </c>
      <c r="E895" s="0" t="n">
        <v>23108</v>
      </c>
      <c r="F895" s="0" t="n">
        <v>23131</v>
      </c>
      <c r="G895" s="0" t="n">
        <v>23154</v>
      </c>
      <c r="H895" s="0" t="n">
        <v>23177</v>
      </c>
      <c r="I895" s="0" t="n">
        <v>23200</v>
      </c>
      <c r="J895" s="0" t="n">
        <v>23223</v>
      </c>
      <c r="K895" s="0" t="n">
        <v>23246</v>
      </c>
      <c r="L895" s="81" t="n">
        <f aca="false">B895-B894</f>
        <v>22.7999999999993</v>
      </c>
    </row>
    <row r="896" customFormat="false" ht="12.75" hidden="false" customHeight="false" outlineLevel="0" collapsed="false">
      <c r="A896" s="0" t="n">
        <f aca="false">A895+0.01</f>
        <v>1577.80999999999</v>
      </c>
      <c r="B896" s="0" t="n">
        <v>23062</v>
      </c>
      <c r="L896" s="81" t="n">
        <f aca="false">B896-B895</f>
        <v>23</v>
      </c>
    </row>
    <row r="897" customFormat="false" ht="12.75" hidden="false" customHeight="false" outlineLevel="0" collapsed="false">
      <c r="A897" s="0" t="n">
        <f aca="false">A896+0.01</f>
        <v>1577.81999999999</v>
      </c>
      <c r="B897" s="0" t="n">
        <v>23085</v>
      </c>
      <c r="L897" s="81" t="n">
        <f aca="false">B897-B896</f>
        <v>23</v>
      </c>
    </row>
    <row r="898" customFormat="false" ht="12.75" hidden="false" customHeight="false" outlineLevel="0" collapsed="false">
      <c r="A898" s="0" t="n">
        <f aca="false">A897+0.01</f>
        <v>1577.82999999999</v>
      </c>
      <c r="B898" s="0" t="n">
        <v>23108</v>
      </c>
      <c r="L898" s="81" t="n">
        <f aca="false">B898-B897</f>
        <v>23</v>
      </c>
    </row>
    <row r="899" customFormat="false" ht="12.75" hidden="false" customHeight="false" outlineLevel="0" collapsed="false">
      <c r="A899" s="0" t="n">
        <f aca="false">A898+0.01</f>
        <v>1577.83999999999</v>
      </c>
      <c r="B899" s="0" t="n">
        <v>23131</v>
      </c>
      <c r="L899" s="81" t="n">
        <f aca="false">B899-B898</f>
        <v>23</v>
      </c>
    </row>
    <row r="900" customFormat="false" ht="12.75" hidden="false" customHeight="false" outlineLevel="0" collapsed="false">
      <c r="A900" s="0" t="n">
        <f aca="false">A899+0.01</f>
        <v>1577.84999999999</v>
      </c>
      <c r="B900" s="0" t="n">
        <v>23154</v>
      </c>
      <c r="L900" s="81" t="n">
        <f aca="false">B900-B899</f>
        <v>23</v>
      </c>
    </row>
    <row r="901" customFormat="false" ht="12.75" hidden="false" customHeight="false" outlineLevel="0" collapsed="false">
      <c r="A901" s="0" t="n">
        <f aca="false">A900+0.01</f>
        <v>1577.85999999999</v>
      </c>
      <c r="B901" s="0" t="n">
        <v>23177</v>
      </c>
      <c r="L901" s="81" t="n">
        <f aca="false">B901-B900</f>
        <v>23</v>
      </c>
    </row>
    <row r="902" customFormat="false" ht="12.75" hidden="false" customHeight="false" outlineLevel="0" collapsed="false">
      <c r="A902" s="0" t="n">
        <f aca="false">A901+0.01</f>
        <v>1577.86999999999</v>
      </c>
      <c r="B902" s="0" t="n">
        <v>23200</v>
      </c>
      <c r="L902" s="81" t="n">
        <f aca="false">B902-B901</f>
        <v>23</v>
      </c>
    </row>
    <row r="903" customFormat="false" ht="12.75" hidden="false" customHeight="false" outlineLevel="0" collapsed="false">
      <c r="A903" s="0" t="n">
        <f aca="false">A902+0.01</f>
        <v>1577.87999999999</v>
      </c>
      <c r="B903" s="0" t="n">
        <v>23223</v>
      </c>
      <c r="L903" s="81" t="n">
        <f aca="false">B903-B902</f>
        <v>23</v>
      </c>
    </row>
    <row r="904" customFormat="false" ht="12.75" hidden="false" customHeight="false" outlineLevel="0" collapsed="false">
      <c r="A904" s="0" t="n">
        <f aca="false">A903+0.01</f>
        <v>1577.88999999999</v>
      </c>
      <c r="B904" s="0" t="n">
        <v>23246</v>
      </c>
      <c r="L904" s="81" t="n">
        <f aca="false">B904-B903</f>
        <v>23</v>
      </c>
    </row>
    <row r="905" customFormat="false" ht="12.75" hidden="false" customHeight="false" outlineLevel="0" collapsed="false">
      <c r="A905" s="0" t="n">
        <f aca="false">A904+0.01</f>
        <v>1577.89999999999</v>
      </c>
      <c r="B905" s="0" t="n">
        <v>23269</v>
      </c>
      <c r="C905" s="0" t="n">
        <v>23292.1</v>
      </c>
      <c r="D905" s="0" t="n">
        <v>23315.2</v>
      </c>
      <c r="E905" s="0" t="n">
        <v>23338.3</v>
      </c>
      <c r="F905" s="0" t="n">
        <v>23361.4</v>
      </c>
      <c r="G905" s="0" t="n">
        <v>23384.5</v>
      </c>
      <c r="H905" s="0" t="n">
        <v>23407.6</v>
      </c>
      <c r="I905" s="0" t="n">
        <v>23430.7</v>
      </c>
      <c r="J905" s="0" t="n">
        <v>23453.8</v>
      </c>
      <c r="K905" s="0" t="n">
        <v>23476.9</v>
      </c>
      <c r="L905" s="81" t="n">
        <f aca="false">B905-B904</f>
        <v>23</v>
      </c>
    </row>
    <row r="906" customFormat="false" ht="12.75" hidden="false" customHeight="false" outlineLevel="0" collapsed="false">
      <c r="A906" s="0" t="n">
        <f aca="false">A905+0.01</f>
        <v>1577.90999999999</v>
      </c>
      <c r="B906" s="0" t="n">
        <v>23292.1</v>
      </c>
      <c r="L906" s="81" t="n">
        <f aca="false">B906-B905</f>
        <v>23.0999999999985</v>
      </c>
    </row>
    <row r="907" customFormat="false" ht="12.75" hidden="false" customHeight="false" outlineLevel="0" collapsed="false">
      <c r="A907" s="0" t="n">
        <f aca="false">A906+0.01</f>
        <v>1577.91999999999</v>
      </c>
      <c r="B907" s="0" t="n">
        <v>23315.2</v>
      </c>
      <c r="L907" s="81" t="n">
        <f aca="false">B907-B906</f>
        <v>23.1000000000022</v>
      </c>
    </row>
    <row r="908" customFormat="false" ht="12.75" hidden="false" customHeight="false" outlineLevel="0" collapsed="false">
      <c r="A908" s="0" t="n">
        <f aca="false">A907+0.01</f>
        <v>1577.92999999999</v>
      </c>
      <c r="B908" s="0" t="n">
        <v>23338.3</v>
      </c>
      <c r="L908" s="81" t="n">
        <f aca="false">B908-B907</f>
        <v>23.0999999999985</v>
      </c>
    </row>
    <row r="909" customFormat="false" ht="12.75" hidden="false" customHeight="false" outlineLevel="0" collapsed="false">
      <c r="A909" s="0" t="n">
        <f aca="false">A908+0.01</f>
        <v>1577.93999999999</v>
      </c>
      <c r="B909" s="0" t="n">
        <v>23361.4</v>
      </c>
      <c r="L909" s="81" t="n">
        <f aca="false">B909-B908</f>
        <v>23.1000000000022</v>
      </c>
    </row>
    <row r="910" customFormat="false" ht="12.75" hidden="false" customHeight="false" outlineLevel="0" collapsed="false">
      <c r="A910" s="0" t="n">
        <f aca="false">A909+0.01</f>
        <v>1577.94999999999</v>
      </c>
      <c r="B910" s="0" t="n">
        <v>23384.5</v>
      </c>
      <c r="L910" s="81" t="n">
        <f aca="false">B910-B909</f>
        <v>23.0999999999985</v>
      </c>
    </row>
    <row r="911" customFormat="false" ht="12.75" hidden="false" customHeight="false" outlineLevel="0" collapsed="false">
      <c r="A911" s="0" t="n">
        <f aca="false">A910+0.01</f>
        <v>1577.95999999999</v>
      </c>
      <c r="B911" s="0" t="n">
        <v>23407.6</v>
      </c>
      <c r="L911" s="81" t="n">
        <f aca="false">B911-B910</f>
        <v>23.0999999999985</v>
      </c>
    </row>
    <row r="912" customFormat="false" ht="12.75" hidden="false" customHeight="false" outlineLevel="0" collapsed="false">
      <c r="A912" s="0" t="n">
        <f aca="false">A911+0.01</f>
        <v>1577.96999999999</v>
      </c>
      <c r="B912" s="0" t="n">
        <v>23430.7</v>
      </c>
      <c r="L912" s="81" t="n">
        <f aca="false">B912-B911</f>
        <v>23.1000000000022</v>
      </c>
    </row>
    <row r="913" customFormat="false" ht="12.75" hidden="false" customHeight="false" outlineLevel="0" collapsed="false">
      <c r="A913" s="0" t="n">
        <f aca="false">A912+0.01</f>
        <v>1577.97999999999</v>
      </c>
      <c r="B913" s="0" t="n">
        <v>23453.8</v>
      </c>
      <c r="L913" s="81" t="n">
        <f aca="false">B913-B912</f>
        <v>23.0999999999985</v>
      </c>
    </row>
    <row r="914" customFormat="false" ht="12.75" hidden="false" customHeight="false" outlineLevel="0" collapsed="false">
      <c r="A914" s="0" t="n">
        <f aca="false">A913+0.01</f>
        <v>1577.98999999999</v>
      </c>
      <c r="B914" s="0" t="n">
        <v>23476.9</v>
      </c>
      <c r="L914" s="81" t="n">
        <f aca="false">B914-B913</f>
        <v>23.1000000000022</v>
      </c>
    </row>
    <row r="915" customFormat="false" ht="12.75" hidden="false" customHeight="false" outlineLevel="0" collapsed="false">
      <c r="A915" s="0" t="n">
        <f aca="false">A914+0.01</f>
        <v>1577.99999999999</v>
      </c>
      <c r="B915" s="0" t="n">
        <v>23500</v>
      </c>
      <c r="C915" s="0" t="n">
        <v>23523.2</v>
      </c>
      <c r="D915" s="0" t="n">
        <v>23546.4</v>
      </c>
      <c r="E915" s="0" t="n">
        <v>23569.6</v>
      </c>
      <c r="F915" s="0" t="n">
        <v>23592.8</v>
      </c>
      <c r="G915" s="0" t="n">
        <v>23616</v>
      </c>
      <c r="H915" s="0" t="n">
        <v>23639.2</v>
      </c>
      <c r="I915" s="0" t="n">
        <v>23662.4</v>
      </c>
      <c r="J915" s="0" t="n">
        <v>23685.6</v>
      </c>
      <c r="K915" s="0" t="n">
        <v>23708.8</v>
      </c>
      <c r="L915" s="81" t="n">
        <f aca="false">B915-B914</f>
        <v>23.0999999999985</v>
      </c>
    </row>
    <row r="916" customFormat="false" ht="12.75" hidden="false" customHeight="false" outlineLevel="0" collapsed="false">
      <c r="A916" s="0" t="n">
        <f aca="false">A915+0.01</f>
        <v>1578.00999999999</v>
      </c>
      <c r="B916" s="0" t="n">
        <v>23523.2</v>
      </c>
      <c r="L916" s="81" t="n">
        <f aca="false">B916-B915</f>
        <v>23.2000000000007</v>
      </c>
    </row>
    <row r="917" customFormat="false" ht="12.75" hidden="false" customHeight="false" outlineLevel="0" collapsed="false">
      <c r="A917" s="0" t="n">
        <f aca="false">A916+0.01</f>
        <v>1578.01999999999</v>
      </c>
      <c r="B917" s="0" t="n">
        <v>23546.4</v>
      </c>
      <c r="L917" s="81" t="n">
        <f aca="false">B917-B916</f>
        <v>23.2000000000007</v>
      </c>
    </row>
    <row r="918" customFormat="false" ht="12.75" hidden="false" customHeight="false" outlineLevel="0" collapsed="false">
      <c r="A918" s="0" t="n">
        <f aca="false">A917+0.01</f>
        <v>1578.02999999999</v>
      </c>
      <c r="B918" s="0" t="n">
        <v>23569.6</v>
      </c>
      <c r="L918" s="81" t="n">
        <f aca="false">B918-B917</f>
        <v>23.1999999999971</v>
      </c>
    </row>
    <row r="919" customFormat="false" ht="12.75" hidden="false" customHeight="false" outlineLevel="0" collapsed="false">
      <c r="A919" s="0" t="n">
        <f aca="false">A918+0.01</f>
        <v>1578.03999999999</v>
      </c>
      <c r="B919" s="0" t="n">
        <v>23592.8</v>
      </c>
      <c r="L919" s="81" t="n">
        <f aca="false">B919-B918</f>
        <v>23.2000000000007</v>
      </c>
    </row>
    <row r="920" customFormat="false" ht="12.75" hidden="false" customHeight="false" outlineLevel="0" collapsed="false">
      <c r="A920" s="0" t="n">
        <f aca="false">A919+0.01</f>
        <v>1578.04999999999</v>
      </c>
      <c r="B920" s="0" t="n">
        <v>23616</v>
      </c>
      <c r="L920" s="81" t="n">
        <f aca="false">B920-B919</f>
        <v>23.2000000000007</v>
      </c>
    </row>
    <row r="921" customFormat="false" ht="12.75" hidden="false" customHeight="false" outlineLevel="0" collapsed="false">
      <c r="A921" s="0" t="n">
        <f aca="false">A920+0.01</f>
        <v>1578.05999999999</v>
      </c>
      <c r="B921" s="0" t="n">
        <v>23639.2</v>
      </c>
      <c r="L921" s="81" t="n">
        <f aca="false">B921-B920</f>
        <v>23.2000000000007</v>
      </c>
    </row>
    <row r="922" customFormat="false" ht="12.75" hidden="false" customHeight="false" outlineLevel="0" collapsed="false">
      <c r="A922" s="0" t="n">
        <f aca="false">A921+0.01</f>
        <v>1578.06999999999</v>
      </c>
      <c r="B922" s="0" t="n">
        <v>23662.4</v>
      </c>
      <c r="L922" s="81" t="n">
        <f aca="false">B922-B921</f>
        <v>23.2000000000007</v>
      </c>
    </row>
    <row r="923" customFormat="false" ht="12.75" hidden="false" customHeight="false" outlineLevel="0" collapsed="false">
      <c r="A923" s="0" t="n">
        <f aca="false">A922+0.01</f>
        <v>1578.07999999999</v>
      </c>
      <c r="B923" s="0" t="n">
        <v>23685.6</v>
      </c>
      <c r="L923" s="81" t="n">
        <f aca="false">B923-B922</f>
        <v>23.1999999999971</v>
      </c>
    </row>
    <row r="924" customFormat="false" ht="12.75" hidden="false" customHeight="false" outlineLevel="0" collapsed="false">
      <c r="A924" s="0" t="n">
        <f aca="false">A923+0.01</f>
        <v>1578.08999999999</v>
      </c>
      <c r="B924" s="0" t="n">
        <v>23708.8</v>
      </c>
      <c r="L924" s="81" t="n">
        <f aca="false">B924-B923</f>
        <v>23.2000000000007</v>
      </c>
    </row>
    <row r="925" customFormat="false" ht="12.75" hidden="false" customHeight="false" outlineLevel="0" collapsed="false">
      <c r="A925" s="0" t="n">
        <f aca="false">A924+0.01</f>
        <v>1578.09999999999</v>
      </c>
      <c r="B925" s="0" t="n">
        <v>23732</v>
      </c>
      <c r="C925" s="0" t="n">
        <v>23755.3</v>
      </c>
      <c r="D925" s="0" t="n">
        <v>23778.6</v>
      </c>
      <c r="E925" s="0" t="n">
        <v>23801.9</v>
      </c>
      <c r="F925" s="0" t="n">
        <v>23825.2</v>
      </c>
      <c r="G925" s="0" t="n">
        <v>23848.5</v>
      </c>
      <c r="H925" s="0" t="n">
        <v>23871.8</v>
      </c>
      <c r="I925" s="0" t="n">
        <v>23895.1</v>
      </c>
      <c r="J925" s="0" t="n">
        <v>23918.4</v>
      </c>
      <c r="K925" s="0" t="n">
        <v>23941.7</v>
      </c>
      <c r="L925" s="81" t="n">
        <f aca="false">B925-B924</f>
        <v>23.2000000000007</v>
      </c>
    </row>
    <row r="926" customFormat="false" ht="12.75" hidden="false" customHeight="false" outlineLevel="0" collapsed="false">
      <c r="A926" s="0" t="n">
        <f aca="false">A925+0.01</f>
        <v>1578.10999999999</v>
      </c>
      <c r="B926" s="0" t="n">
        <v>23755.3</v>
      </c>
      <c r="L926" s="81" t="n">
        <f aca="false">B926-B925</f>
        <v>23.2999999999993</v>
      </c>
    </row>
    <row r="927" customFormat="false" ht="12.75" hidden="false" customHeight="false" outlineLevel="0" collapsed="false">
      <c r="A927" s="0" t="n">
        <f aca="false">A926+0.01</f>
        <v>1578.11999999999</v>
      </c>
      <c r="B927" s="0" t="n">
        <v>23778.6</v>
      </c>
      <c r="L927" s="81" t="n">
        <f aca="false">B927-B926</f>
        <v>23.2999999999993</v>
      </c>
    </row>
    <row r="928" customFormat="false" ht="12.75" hidden="false" customHeight="false" outlineLevel="0" collapsed="false">
      <c r="A928" s="0" t="n">
        <f aca="false">A927+0.01</f>
        <v>1578.12999999999</v>
      </c>
      <c r="B928" s="0" t="n">
        <v>23801.9</v>
      </c>
      <c r="L928" s="81" t="n">
        <f aca="false">B928-B927</f>
        <v>23.3000000000029</v>
      </c>
    </row>
    <row r="929" customFormat="false" ht="12.75" hidden="false" customHeight="false" outlineLevel="0" collapsed="false">
      <c r="A929" s="0" t="n">
        <f aca="false">A928+0.01</f>
        <v>1578.13999999999</v>
      </c>
      <c r="B929" s="0" t="n">
        <v>23825.2</v>
      </c>
      <c r="L929" s="81" t="n">
        <f aca="false">B929-B928</f>
        <v>23.2999999999993</v>
      </c>
    </row>
    <row r="930" customFormat="false" ht="12.75" hidden="false" customHeight="false" outlineLevel="0" collapsed="false">
      <c r="A930" s="0" t="n">
        <f aca="false">A929+0.01</f>
        <v>1578.14999999999</v>
      </c>
      <c r="B930" s="0" t="n">
        <v>23848.5</v>
      </c>
      <c r="L930" s="81" t="n">
        <f aca="false">B930-B929</f>
        <v>23.2999999999993</v>
      </c>
    </row>
    <row r="931" customFormat="false" ht="12.75" hidden="false" customHeight="false" outlineLevel="0" collapsed="false">
      <c r="A931" s="0" t="n">
        <f aca="false">A930+0.01</f>
        <v>1578.15999999999</v>
      </c>
      <c r="B931" s="0" t="n">
        <v>23871.8</v>
      </c>
      <c r="L931" s="81" t="n">
        <f aca="false">B931-B930</f>
        <v>23.2999999999993</v>
      </c>
    </row>
    <row r="932" customFormat="false" ht="12.75" hidden="false" customHeight="false" outlineLevel="0" collapsed="false">
      <c r="A932" s="0" t="n">
        <f aca="false">A931+0.01</f>
        <v>1578.16999999999</v>
      </c>
      <c r="B932" s="0" t="n">
        <v>23895.1</v>
      </c>
      <c r="L932" s="81" t="n">
        <f aca="false">B932-B931</f>
        <v>23.2999999999993</v>
      </c>
    </row>
    <row r="933" customFormat="false" ht="12.75" hidden="false" customHeight="false" outlineLevel="0" collapsed="false">
      <c r="A933" s="0" t="n">
        <f aca="false">A932+0.01</f>
        <v>1578.17999999999</v>
      </c>
      <c r="B933" s="0" t="n">
        <v>23918.4</v>
      </c>
      <c r="L933" s="81" t="n">
        <f aca="false">B933-B932</f>
        <v>23.3000000000029</v>
      </c>
    </row>
    <row r="934" customFormat="false" ht="12.75" hidden="false" customHeight="false" outlineLevel="0" collapsed="false">
      <c r="A934" s="0" t="n">
        <f aca="false">A933+0.01</f>
        <v>1578.18999999999</v>
      </c>
      <c r="B934" s="0" t="n">
        <v>23941.7</v>
      </c>
      <c r="L934" s="81" t="n">
        <f aca="false">B934-B933</f>
        <v>23.2999999999993</v>
      </c>
    </row>
    <row r="935" customFormat="false" ht="12.75" hidden="false" customHeight="false" outlineLevel="0" collapsed="false">
      <c r="A935" s="0" t="n">
        <f aca="false">A934+0.01</f>
        <v>1578.19999999999</v>
      </c>
      <c r="B935" s="0" t="n">
        <v>23965</v>
      </c>
      <c r="C935" s="0" t="n">
        <v>23988.6</v>
      </c>
      <c r="D935" s="0" t="n">
        <v>24012.2</v>
      </c>
      <c r="E935" s="0" t="n">
        <v>24035.8</v>
      </c>
      <c r="F935" s="0" t="n">
        <v>24059.4</v>
      </c>
      <c r="G935" s="0" t="n">
        <v>24083</v>
      </c>
      <c r="H935" s="0" t="n">
        <v>24106.6</v>
      </c>
      <c r="I935" s="0" t="n">
        <v>24130.2</v>
      </c>
      <c r="J935" s="0" t="n">
        <v>24153.8</v>
      </c>
      <c r="K935" s="0" t="n">
        <v>24177.4</v>
      </c>
      <c r="L935" s="81" t="n">
        <f aca="false">B935-B934</f>
        <v>23.2999999999993</v>
      </c>
    </row>
    <row r="936" customFormat="false" ht="12.75" hidden="false" customHeight="false" outlineLevel="0" collapsed="false">
      <c r="A936" s="0" t="n">
        <f aca="false">A935+0.01</f>
        <v>1578.20999999999</v>
      </c>
      <c r="B936" s="0" t="n">
        <v>23988.6</v>
      </c>
      <c r="L936" s="81" t="n">
        <f aca="false">B936-B935</f>
        <v>23.5999999999985</v>
      </c>
    </row>
    <row r="937" customFormat="false" ht="12.75" hidden="false" customHeight="false" outlineLevel="0" collapsed="false">
      <c r="A937" s="0" t="n">
        <f aca="false">A936+0.01</f>
        <v>1578.21999999999</v>
      </c>
      <c r="B937" s="0" t="n">
        <v>24012.2</v>
      </c>
      <c r="L937" s="81" t="n">
        <f aca="false">B937-B936</f>
        <v>23.6000000000022</v>
      </c>
    </row>
    <row r="938" customFormat="false" ht="12.75" hidden="false" customHeight="false" outlineLevel="0" collapsed="false">
      <c r="A938" s="0" t="n">
        <f aca="false">A937+0.01</f>
        <v>1578.22999999999</v>
      </c>
      <c r="B938" s="0" t="n">
        <v>24035.8</v>
      </c>
      <c r="L938" s="81" t="n">
        <f aca="false">B938-B937</f>
        <v>23.5999999999985</v>
      </c>
    </row>
    <row r="939" customFormat="false" ht="12.75" hidden="false" customHeight="false" outlineLevel="0" collapsed="false">
      <c r="A939" s="0" t="n">
        <f aca="false">A938+0.01</f>
        <v>1578.23999999999</v>
      </c>
      <c r="B939" s="0" t="n">
        <v>24059.4</v>
      </c>
      <c r="L939" s="81" t="n">
        <f aca="false">B939-B938</f>
        <v>23.6000000000022</v>
      </c>
    </row>
    <row r="940" customFormat="false" ht="12.75" hidden="false" customHeight="false" outlineLevel="0" collapsed="false">
      <c r="A940" s="0" t="n">
        <f aca="false">A939+0.01</f>
        <v>1578.24999999999</v>
      </c>
      <c r="B940" s="0" t="n">
        <v>24083</v>
      </c>
      <c r="L940" s="81" t="n">
        <f aca="false">B940-B939</f>
        <v>23.5999999999985</v>
      </c>
    </row>
    <row r="941" customFormat="false" ht="12.75" hidden="false" customHeight="false" outlineLevel="0" collapsed="false">
      <c r="A941" s="0" t="n">
        <f aca="false">A940+0.01</f>
        <v>1578.25999999999</v>
      </c>
      <c r="B941" s="0" t="n">
        <v>24106.6</v>
      </c>
      <c r="L941" s="81" t="n">
        <f aca="false">B941-B940</f>
        <v>23.5999999999985</v>
      </c>
    </row>
    <row r="942" customFormat="false" ht="12.75" hidden="false" customHeight="false" outlineLevel="0" collapsed="false">
      <c r="A942" s="0" t="n">
        <f aca="false">A941+0.01</f>
        <v>1578.26999999999</v>
      </c>
      <c r="B942" s="0" t="n">
        <v>24130.2</v>
      </c>
      <c r="L942" s="81" t="n">
        <f aca="false">B942-B941</f>
        <v>23.6000000000022</v>
      </c>
    </row>
    <row r="943" customFormat="false" ht="12.75" hidden="false" customHeight="false" outlineLevel="0" collapsed="false">
      <c r="A943" s="0" t="n">
        <f aca="false">A942+0.01</f>
        <v>1578.27999999999</v>
      </c>
      <c r="B943" s="0" t="n">
        <v>24153.8</v>
      </c>
      <c r="L943" s="81" t="n">
        <f aca="false">B943-B942</f>
        <v>23.5999999999985</v>
      </c>
    </row>
    <row r="944" customFormat="false" ht="12.75" hidden="false" customHeight="false" outlineLevel="0" collapsed="false">
      <c r="A944" s="0" t="n">
        <f aca="false">A943+0.01</f>
        <v>1578.28999999999</v>
      </c>
      <c r="B944" s="0" t="n">
        <v>24177.4</v>
      </c>
      <c r="L944" s="81" t="n">
        <f aca="false">B944-B943</f>
        <v>23.6000000000022</v>
      </c>
    </row>
    <row r="945" customFormat="false" ht="12.75" hidden="false" customHeight="false" outlineLevel="0" collapsed="false">
      <c r="A945" s="0" t="n">
        <f aca="false">A944+0.01</f>
        <v>1578.29999999999</v>
      </c>
      <c r="B945" s="0" t="n">
        <v>24201</v>
      </c>
      <c r="C945" s="0" t="n">
        <v>24224.6</v>
      </c>
      <c r="D945" s="0" t="n">
        <v>24248.2</v>
      </c>
      <c r="E945" s="0" t="n">
        <v>24271.8</v>
      </c>
      <c r="F945" s="0" t="n">
        <v>24295.4</v>
      </c>
      <c r="G945" s="0" t="n">
        <v>24319</v>
      </c>
      <c r="H945" s="0" t="n">
        <v>24342.6</v>
      </c>
      <c r="I945" s="0" t="n">
        <v>24366.2</v>
      </c>
      <c r="J945" s="0" t="n">
        <v>24389.8</v>
      </c>
      <c r="K945" s="0" t="n">
        <v>24413.4</v>
      </c>
      <c r="L945" s="81" t="n">
        <f aca="false">B945-B944</f>
        <v>23.5999999999985</v>
      </c>
    </row>
    <row r="946" customFormat="false" ht="12.75" hidden="false" customHeight="false" outlineLevel="0" collapsed="false">
      <c r="A946" s="0" t="n">
        <f aca="false">A945+0.01</f>
        <v>1578.30999999999</v>
      </c>
      <c r="B946" s="0" t="n">
        <v>24224.6</v>
      </c>
      <c r="L946" s="81" t="n">
        <f aca="false">B946-B945</f>
        <v>23.5999999999985</v>
      </c>
    </row>
    <row r="947" customFormat="false" ht="12.75" hidden="false" customHeight="false" outlineLevel="0" collapsed="false">
      <c r="A947" s="0" t="n">
        <f aca="false">A946+0.01</f>
        <v>1578.31999999999</v>
      </c>
      <c r="B947" s="0" t="n">
        <v>24248.2</v>
      </c>
      <c r="L947" s="81" t="n">
        <f aca="false">B947-B946</f>
        <v>23.6000000000022</v>
      </c>
    </row>
    <row r="948" customFormat="false" ht="12.75" hidden="false" customHeight="false" outlineLevel="0" collapsed="false">
      <c r="A948" s="0" t="n">
        <f aca="false">A947+0.01</f>
        <v>1578.32999999999</v>
      </c>
      <c r="B948" s="0" t="n">
        <v>24271.8</v>
      </c>
      <c r="L948" s="81" t="n">
        <f aca="false">B948-B947</f>
        <v>23.5999999999985</v>
      </c>
    </row>
    <row r="949" customFormat="false" ht="12.75" hidden="false" customHeight="false" outlineLevel="0" collapsed="false">
      <c r="A949" s="0" t="n">
        <f aca="false">A948+0.01</f>
        <v>1578.33999999999</v>
      </c>
      <c r="B949" s="0" t="n">
        <v>24295.4</v>
      </c>
      <c r="L949" s="81" t="n">
        <f aca="false">B949-B948</f>
        <v>23.6000000000022</v>
      </c>
    </row>
    <row r="950" customFormat="false" ht="12.75" hidden="false" customHeight="false" outlineLevel="0" collapsed="false">
      <c r="A950" s="0" t="n">
        <f aca="false">A949+0.01</f>
        <v>1578.34999999999</v>
      </c>
      <c r="B950" s="0" t="n">
        <v>24319</v>
      </c>
      <c r="L950" s="81" t="n">
        <f aca="false">B950-B949</f>
        <v>23.5999999999985</v>
      </c>
    </row>
    <row r="951" customFormat="false" ht="12.75" hidden="false" customHeight="false" outlineLevel="0" collapsed="false">
      <c r="A951" s="0" t="n">
        <f aca="false">A950+0.01</f>
        <v>1578.35999999999</v>
      </c>
      <c r="B951" s="0" t="n">
        <v>24342.6</v>
      </c>
      <c r="L951" s="81" t="n">
        <f aca="false">B951-B950</f>
        <v>23.5999999999985</v>
      </c>
    </row>
    <row r="952" customFormat="false" ht="12.75" hidden="false" customHeight="false" outlineLevel="0" collapsed="false">
      <c r="A952" s="0" t="n">
        <f aca="false">A951+0.01</f>
        <v>1578.36999999999</v>
      </c>
      <c r="B952" s="0" t="n">
        <v>24366.2</v>
      </c>
      <c r="L952" s="81" t="n">
        <f aca="false">B952-B951</f>
        <v>23.6000000000022</v>
      </c>
    </row>
    <row r="953" customFormat="false" ht="12.75" hidden="false" customHeight="false" outlineLevel="0" collapsed="false">
      <c r="A953" s="0" t="n">
        <f aca="false">A952+0.01</f>
        <v>1578.37999999999</v>
      </c>
      <c r="B953" s="0" t="n">
        <v>24389.8</v>
      </c>
      <c r="L953" s="81" t="n">
        <f aca="false">B953-B952</f>
        <v>23.5999999999985</v>
      </c>
    </row>
    <row r="954" customFormat="false" ht="12.75" hidden="false" customHeight="false" outlineLevel="0" collapsed="false">
      <c r="A954" s="0" t="n">
        <f aca="false">A953+0.01</f>
        <v>1578.38999999999</v>
      </c>
      <c r="B954" s="0" t="n">
        <v>24413.4</v>
      </c>
      <c r="L954" s="81" t="n">
        <f aca="false">B954-B953</f>
        <v>23.6000000000022</v>
      </c>
    </row>
    <row r="955" customFormat="false" ht="12.75" hidden="false" customHeight="false" outlineLevel="0" collapsed="false">
      <c r="A955" s="0" t="n">
        <f aca="false">A954+0.01</f>
        <v>1578.39999999999</v>
      </c>
      <c r="B955" s="0" t="n">
        <v>24437</v>
      </c>
      <c r="C955" s="0" t="n">
        <v>24460.8</v>
      </c>
      <c r="D955" s="0" t="n">
        <v>24484.6</v>
      </c>
      <c r="E955" s="0" t="n">
        <v>24508.4</v>
      </c>
      <c r="F955" s="0" t="n">
        <v>24532.2</v>
      </c>
      <c r="G955" s="0" t="n">
        <v>24556</v>
      </c>
      <c r="H955" s="0" t="n">
        <v>24579.8</v>
      </c>
      <c r="I955" s="0" t="n">
        <v>24603.6</v>
      </c>
      <c r="J955" s="0" t="n">
        <v>24627.4</v>
      </c>
      <c r="K955" s="0" t="n">
        <v>24651.2</v>
      </c>
      <c r="L955" s="81" t="n">
        <f aca="false">B955-B954</f>
        <v>23.5999999999985</v>
      </c>
    </row>
    <row r="956" customFormat="false" ht="12.75" hidden="false" customHeight="false" outlineLevel="0" collapsed="false">
      <c r="A956" s="0" t="n">
        <f aca="false">A955+0.01</f>
        <v>1578.40999999999</v>
      </c>
      <c r="B956" s="0" t="n">
        <v>24460.8</v>
      </c>
      <c r="L956" s="81" t="n">
        <f aca="false">B956-B955</f>
        <v>23.7999999999993</v>
      </c>
    </row>
    <row r="957" customFormat="false" ht="12.75" hidden="false" customHeight="false" outlineLevel="0" collapsed="false">
      <c r="A957" s="0" t="n">
        <f aca="false">A956+0.01</f>
        <v>1578.41999999999</v>
      </c>
      <c r="B957" s="0" t="n">
        <v>24484.6</v>
      </c>
      <c r="L957" s="81" t="n">
        <f aca="false">B957-B956</f>
        <v>23.7999999999993</v>
      </c>
    </row>
    <row r="958" customFormat="false" ht="12.75" hidden="false" customHeight="false" outlineLevel="0" collapsed="false">
      <c r="A958" s="0" t="n">
        <f aca="false">A957+0.01</f>
        <v>1578.42999999999</v>
      </c>
      <c r="B958" s="0" t="n">
        <v>24508.4</v>
      </c>
      <c r="L958" s="81" t="n">
        <f aca="false">B958-B957</f>
        <v>23.8000000000029</v>
      </c>
    </row>
    <row r="959" customFormat="false" ht="12.75" hidden="false" customHeight="false" outlineLevel="0" collapsed="false">
      <c r="A959" s="0" t="n">
        <f aca="false">A958+0.01</f>
        <v>1578.43999999999</v>
      </c>
      <c r="B959" s="0" t="n">
        <v>24532.2</v>
      </c>
      <c r="L959" s="81" t="n">
        <f aca="false">B959-B958</f>
        <v>23.7999999999993</v>
      </c>
    </row>
    <row r="960" customFormat="false" ht="12.75" hidden="false" customHeight="false" outlineLevel="0" collapsed="false">
      <c r="A960" s="0" t="n">
        <f aca="false">A959+0.01</f>
        <v>1578.44999999999</v>
      </c>
      <c r="B960" s="0" t="n">
        <v>24556</v>
      </c>
      <c r="L960" s="81" t="n">
        <f aca="false">B960-B959</f>
        <v>23.7999999999993</v>
      </c>
    </row>
    <row r="961" customFormat="false" ht="12.75" hidden="false" customHeight="false" outlineLevel="0" collapsed="false">
      <c r="A961" s="0" t="n">
        <f aca="false">A960+0.01</f>
        <v>1578.45999999999</v>
      </c>
      <c r="B961" s="0" t="n">
        <v>24579.8</v>
      </c>
      <c r="L961" s="81" t="n">
        <f aca="false">B961-B960</f>
        <v>23.7999999999993</v>
      </c>
    </row>
    <row r="962" customFormat="false" ht="12.75" hidden="false" customHeight="false" outlineLevel="0" collapsed="false">
      <c r="A962" s="0" t="n">
        <f aca="false">A961+0.01</f>
        <v>1578.46999999999</v>
      </c>
      <c r="B962" s="0" t="n">
        <v>24603.6</v>
      </c>
      <c r="L962" s="81" t="n">
        <f aca="false">B962-B961</f>
        <v>23.7999999999993</v>
      </c>
    </row>
    <row r="963" customFormat="false" ht="12.75" hidden="false" customHeight="false" outlineLevel="0" collapsed="false">
      <c r="A963" s="0" t="n">
        <f aca="false">A962+0.01</f>
        <v>1578.47999999999</v>
      </c>
      <c r="B963" s="0" t="n">
        <v>24627.4</v>
      </c>
      <c r="L963" s="81" t="n">
        <f aca="false">B963-B962</f>
        <v>23.8000000000029</v>
      </c>
    </row>
    <row r="964" customFormat="false" ht="12.75" hidden="false" customHeight="false" outlineLevel="0" collapsed="false">
      <c r="A964" s="0" t="n">
        <f aca="false">A963+0.01</f>
        <v>1578.48999999999</v>
      </c>
      <c r="B964" s="0" t="n">
        <v>24651.2</v>
      </c>
      <c r="L964" s="81" t="n">
        <f aca="false">B964-B963</f>
        <v>23.7999999999993</v>
      </c>
    </row>
    <row r="965" customFormat="false" ht="12.75" hidden="false" customHeight="false" outlineLevel="0" collapsed="false">
      <c r="A965" s="0" t="n">
        <f aca="false">A964+0.01</f>
        <v>1578.49999999999</v>
      </c>
      <c r="B965" s="0" t="n">
        <v>24675</v>
      </c>
      <c r="C965" s="0" t="n">
        <v>24698.9</v>
      </c>
      <c r="D965" s="0" t="n">
        <v>24722.8</v>
      </c>
      <c r="E965" s="0" t="n">
        <v>24746.7</v>
      </c>
      <c r="F965" s="0" t="n">
        <v>24770.6</v>
      </c>
      <c r="G965" s="0" t="n">
        <v>24794.5</v>
      </c>
      <c r="H965" s="0" t="n">
        <v>24818.4</v>
      </c>
      <c r="I965" s="0" t="n">
        <v>24842.3</v>
      </c>
      <c r="J965" s="0" t="n">
        <v>24866.2</v>
      </c>
      <c r="K965" s="0" t="n">
        <v>24890.1</v>
      </c>
      <c r="L965" s="81" t="n">
        <f aca="false">B965-B964</f>
        <v>23.7999999999993</v>
      </c>
    </row>
    <row r="966" customFormat="false" ht="12.75" hidden="false" customHeight="false" outlineLevel="0" collapsed="false">
      <c r="A966" s="0" t="n">
        <f aca="false">A965+0.01</f>
        <v>1578.50999999999</v>
      </c>
      <c r="B966" s="0" t="n">
        <v>24698.9</v>
      </c>
      <c r="L966" s="81" t="n">
        <f aca="false">B966-B965</f>
        <v>23.9000000000015</v>
      </c>
    </row>
    <row r="967" customFormat="false" ht="12.75" hidden="false" customHeight="false" outlineLevel="0" collapsed="false">
      <c r="A967" s="0" t="n">
        <f aca="false">A966+0.01</f>
        <v>1578.51999999999</v>
      </c>
      <c r="B967" s="0" t="n">
        <v>24722.8</v>
      </c>
      <c r="L967" s="81" t="n">
        <f aca="false">B967-B966</f>
        <v>23.8999999999978</v>
      </c>
    </row>
    <row r="968" customFormat="false" ht="12.75" hidden="false" customHeight="false" outlineLevel="0" collapsed="false">
      <c r="A968" s="0" t="n">
        <f aca="false">A967+0.01</f>
        <v>1578.52999999999</v>
      </c>
      <c r="B968" s="0" t="n">
        <v>24746.7</v>
      </c>
      <c r="L968" s="81" t="n">
        <f aca="false">B968-B967</f>
        <v>23.9000000000015</v>
      </c>
    </row>
    <row r="969" customFormat="false" ht="12.75" hidden="false" customHeight="false" outlineLevel="0" collapsed="false">
      <c r="A969" s="0" t="n">
        <f aca="false">A968+0.01</f>
        <v>1578.53999999999</v>
      </c>
      <c r="B969" s="0" t="n">
        <v>24770.6</v>
      </c>
      <c r="L969" s="81" t="n">
        <f aca="false">B969-B968</f>
        <v>23.8999999999978</v>
      </c>
    </row>
    <row r="970" customFormat="false" ht="12.75" hidden="false" customHeight="false" outlineLevel="0" collapsed="false">
      <c r="A970" s="0" t="n">
        <f aca="false">A969+0.01</f>
        <v>1578.54999999999</v>
      </c>
      <c r="B970" s="0" t="n">
        <v>24794.5</v>
      </c>
      <c r="L970" s="81" t="n">
        <f aca="false">B970-B969</f>
        <v>23.9000000000015</v>
      </c>
    </row>
    <row r="971" customFormat="false" ht="12.75" hidden="false" customHeight="false" outlineLevel="0" collapsed="false">
      <c r="A971" s="0" t="n">
        <f aca="false">A970+0.01</f>
        <v>1578.55999999999</v>
      </c>
      <c r="B971" s="0" t="n">
        <v>24818.4</v>
      </c>
      <c r="L971" s="81" t="n">
        <f aca="false">B971-B970</f>
        <v>23.9000000000015</v>
      </c>
    </row>
    <row r="972" customFormat="false" ht="12.75" hidden="false" customHeight="false" outlineLevel="0" collapsed="false">
      <c r="A972" s="0" t="n">
        <f aca="false">A971+0.01</f>
        <v>1578.56999999999</v>
      </c>
      <c r="B972" s="0" t="n">
        <v>24842.3</v>
      </c>
      <c r="L972" s="81" t="n">
        <f aca="false">B972-B971</f>
        <v>23.8999999999978</v>
      </c>
    </row>
    <row r="973" customFormat="false" ht="12.75" hidden="false" customHeight="false" outlineLevel="0" collapsed="false">
      <c r="A973" s="0" t="n">
        <f aca="false">A972+0.01</f>
        <v>1578.57999999999</v>
      </c>
      <c r="B973" s="0" t="n">
        <v>24866.2</v>
      </c>
      <c r="L973" s="81" t="n">
        <f aca="false">B973-B972</f>
        <v>23.9000000000015</v>
      </c>
    </row>
    <row r="974" customFormat="false" ht="12.75" hidden="false" customHeight="false" outlineLevel="0" collapsed="false">
      <c r="A974" s="0" t="n">
        <f aca="false">A973+0.01</f>
        <v>1578.58999999999</v>
      </c>
      <c r="B974" s="0" t="n">
        <v>24890.1</v>
      </c>
      <c r="L974" s="81" t="n">
        <f aca="false">B974-B973</f>
        <v>23.8999999999978</v>
      </c>
    </row>
    <row r="975" customFormat="false" ht="12.75" hidden="false" customHeight="false" outlineLevel="0" collapsed="false">
      <c r="A975" s="0" t="n">
        <f aca="false">A974+0.01</f>
        <v>1578.59999999999</v>
      </c>
      <c r="B975" s="0" t="n">
        <v>24914</v>
      </c>
      <c r="C975" s="0" t="n">
        <v>24938.1</v>
      </c>
      <c r="D975" s="0" t="n">
        <v>24962.2</v>
      </c>
      <c r="E975" s="0" t="n">
        <v>24986.3</v>
      </c>
      <c r="F975" s="0" t="n">
        <v>25010.4</v>
      </c>
      <c r="G975" s="0" t="n">
        <v>25034.5</v>
      </c>
      <c r="H975" s="0" t="n">
        <v>25058.6</v>
      </c>
      <c r="I975" s="0" t="n">
        <v>25082.7</v>
      </c>
      <c r="J975" s="0" t="n">
        <v>25106.8</v>
      </c>
      <c r="K975" s="0" t="n">
        <v>25130.9</v>
      </c>
      <c r="L975" s="81" t="n">
        <f aca="false">B975-B974</f>
        <v>23.9000000000015</v>
      </c>
    </row>
    <row r="976" customFormat="false" ht="12.75" hidden="false" customHeight="false" outlineLevel="0" collapsed="false">
      <c r="A976" s="0" t="n">
        <f aca="false">A975+0.01</f>
        <v>1578.60999999999</v>
      </c>
      <c r="B976" s="0" t="n">
        <v>24938.1</v>
      </c>
      <c r="L976" s="81" t="n">
        <f aca="false">B976-B975</f>
        <v>24.0999999999985</v>
      </c>
    </row>
    <row r="977" customFormat="false" ht="12.75" hidden="false" customHeight="false" outlineLevel="0" collapsed="false">
      <c r="A977" s="0" t="n">
        <f aca="false">A976+0.01</f>
        <v>1578.61999999999</v>
      </c>
      <c r="B977" s="0" t="n">
        <v>24962.2</v>
      </c>
      <c r="L977" s="81" t="n">
        <f aca="false">B977-B976</f>
        <v>24.1000000000022</v>
      </c>
    </row>
    <row r="978" customFormat="false" ht="12.75" hidden="false" customHeight="false" outlineLevel="0" collapsed="false">
      <c r="A978" s="0" t="n">
        <f aca="false">A977+0.01</f>
        <v>1578.62999999999</v>
      </c>
      <c r="B978" s="0" t="n">
        <v>24986.3</v>
      </c>
      <c r="L978" s="81" t="n">
        <f aca="false">B978-B977</f>
        <v>24.0999999999985</v>
      </c>
    </row>
    <row r="979" customFormat="false" ht="12.75" hidden="false" customHeight="false" outlineLevel="0" collapsed="false">
      <c r="A979" s="0" t="n">
        <f aca="false">A978+0.01</f>
        <v>1578.63999999999</v>
      </c>
      <c r="B979" s="0" t="n">
        <v>25010.4</v>
      </c>
      <c r="L979" s="81" t="n">
        <f aca="false">B979-B978</f>
        <v>24.1000000000022</v>
      </c>
    </row>
    <row r="980" customFormat="false" ht="12.75" hidden="false" customHeight="false" outlineLevel="0" collapsed="false">
      <c r="A980" s="0" t="n">
        <f aca="false">A979+0.01</f>
        <v>1578.64999999999</v>
      </c>
      <c r="B980" s="0" t="n">
        <v>25034.5</v>
      </c>
      <c r="L980" s="81" t="n">
        <f aca="false">B980-B979</f>
        <v>24.0999999999985</v>
      </c>
    </row>
    <row r="981" customFormat="false" ht="12.75" hidden="false" customHeight="false" outlineLevel="0" collapsed="false">
      <c r="A981" s="0" t="n">
        <f aca="false">A980+0.01</f>
        <v>1578.65999999999</v>
      </c>
      <c r="B981" s="0" t="n">
        <v>25058.6</v>
      </c>
      <c r="L981" s="81" t="n">
        <f aca="false">B981-B980</f>
        <v>24.0999999999985</v>
      </c>
    </row>
    <row r="982" customFormat="false" ht="12.75" hidden="false" customHeight="false" outlineLevel="0" collapsed="false">
      <c r="A982" s="0" t="n">
        <f aca="false">A981+0.01</f>
        <v>1578.66999999999</v>
      </c>
      <c r="B982" s="0" t="n">
        <v>25082.7</v>
      </c>
      <c r="L982" s="81" t="n">
        <f aca="false">B982-B981</f>
        <v>24.1000000000022</v>
      </c>
    </row>
    <row r="983" customFormat="false" ht="12.75" hidden="false" customHeight="false" outlineLevel="0" collapsed="false">
      <c r="A983" s="0" t="n">
        <f aca="false">A982+0.01</f>
        <v>1578.67999999999</v>
      </c>
      <c r="B983" s="0" t="n">
        <v>25106.8</v>
      </c>
      <c r="L983" s="81" t="n">
        <f aca="false">B983-B982</f>
        <v>24.0999999999985</v>
      </c>
    </row>
    <row r="984" customFormat="false" ht="12.75" hidden="false" customHeight="false" outlineLevel="0" collapsed="false">
      <c r="A984" s="0" t="n">
        <f aca="false">A983+0.01</f>
        <v>1578.68999999999</v>
      </c>
      <c r="B984" s="0" t="n">
        <v>25130.9</v>
      </c>
      <c r="L984" s="81" t="n">
        <f aca="false">B984-B983</f>
        <v>24.1000000000022</v>
      </c>
    </row>
    <row r="985" customFormat="false" ht="13.5" hidden="false" customHeight="true" outlineLevel="0" collapsed="false">
      <c r="A985" s="0" t="n">
        <f aca="false">A984+0.01</f>
        <v>1578.69999999999</v>
      </c>
      <c r="B985" s="0" t="n">
        <v>25155</v>
      </c>
      <c r="C985" s="0" t="n">
        <v>25179.2</v>
      </c>
      <c r="D985" s="0" t="n">
        <v>25203.4</v>
      </c>
      <c r="E985" s="0" t="n">
        <v>25227.6</v>
      </c>
      <c r="F985" s="0" t="n">
        <v>25251.8</v>
      </c>
      <c r="G985" s="0" t="n">
        <v>25276</v>
      </c>
      <c r="H985" s="0" t="n">
        <v>25300.2</v>
      </c>
      <c r="I985" s="0" t="n">
        <v>25324.4</v>
      </c>
      <c r="J985" s="0" t="n">
        <v>25348.6</v>
      </c>
      <c r="K985" s="0" t="n">
        <v>25372.8</v>
      </c>
      <c r="L985" s="81" t="n">
        <f aca="false">B985-B984</f>
        <v>24.0999999999985</v>
      </c>
    </row>
    <row r="986" customFormat="false" ht="13.5" hidden="false" customHeight="true" outlineLevel="0" collapsed="false">
      <c r="A986" s="0" t="n">
        <f aca="false">A985+0.01</f>
        <v>1578.70999999999</v>
      </c>
      <c r="B986" s="0" t="n">
        <v>25179.2</v>
      </c>
      <c r="L986" s="81" t="n">
        <f aca="false">B986-B985</f>
        <v>24.2000000000007</v>
      </c>
    </row>
    <row r="987" customFormat="false" ht="13.5" hidden="false" customHeight="true" outlineLevel="0" collapsed="false">
      <c r="A987" s="0" t="n">
        <f aca="false">A986+0.01</f>
        <v>1578.71999999999</v>
      </c>
      <c r="B987" s="0" t="n">
        <v>25203.4</v>
      </c>
      <c r="L987" s="81" t="n">
        <f aca="false">B987-B986</f>
        <v>24.2000000000007</v>
      </c>
    </row>
    <row r="988" customFormat="false" ht="13.5" hidden="false" customHeight="true" outlineLevel="0" collapsed="false">
      <c r="A988" s="0" t="n">
        <f aca="false">A987+0.01</f>
        <v>1578.72999999999</v>
      </c>
      <c r="B988" s="0" t="n">
        <v>25227.6</v>
      </c>
      <c r="L988" s="81" t="n">
        <f aca="false">B988-B987</f>
        <v>24.1999999999971</v>
      </c>
    </row>
    <row r="989" customFormat="false" ht="13.5" hidden="false" customHeight="true" outlineLevel="0" collapsed="false">
      <c r="A989" s="0" t="n">
        <f aca="false">A988+0.01</f>
        <v>1578.73999999999</v>
      </c>
      <c r="B989" s="0" t="n">
        <v>25251.8</v>
      </c>
      <c r="L989" s="81" t="n">
        <f aca="false">B989-B988</f>
        <v>24.2000000000007</v>
      </c>
    </row>
    <row r="990" customFormat="false" ht="13.5" hidden="false" customHeight="true" outlineLevel="0" collapsed="false">
      <c r="A990" s="0" t="n">
        <f aca="false">A989+0.01</f>
        <v>1578.74999999999</v>
      </c>
      <c r="B990" s="0" t="n">
        <v>25276</v>
      </c>
      <c r="L990" s="81" t="n">
        <f aca="false">B990-B989</f>
        <v>24.2000000000007</v>
      </c>
    </row>
    <row r="991" customFormat="false" ht="13.5" hidden="false" customHeight="true" outlineLevel="0" collapsed="false">
      <c r="A991" s="0" t="n">
        <f aca="false">A990+0.01</f>
        <v>1578.75999999999</v>
      </c>
      <c r="B991" s="0" t="n">
        <v>25300.2</v>
      </c>
      <c r="L991" s="81" t="n">
        <f aca="false">B991-B990</f>
        <v>24.2000000000007</v>
      </c>
    </row>
    <row r="992" customFormat="false" ht="13.5" hidden="false" customHeight="true" outlineLevel="0" collapsed="false">
      <c r="A992" s="0" t="n">
        <f aca="false">A991+0.01</f>
        <v>1578.76999999999</v>
      </c>
      <c r="B992" s="0" t="n">
        <v>25324.4</v>
      </c>
      <c r="L992" s="81" t="n">
        <f aca="false">B992-B991</f>
        <v>24.2000000000007</v>
      </c>
    </row>
    <row r="993" customFormat="false" ht="13.5" hidden="false" customHeight="true" outlineLevel="0" collapsed="false">
      <c r="A993" s="0" t="n">
        <f aca="false">A992+0.01</f>
        <v>1578.77999999999</v>
      </c>
      <c r="B993" s="0" t="n">
        <v>25348.6</v>
      </c>
      <c r="L993" s="81" t="n">
        <f aca="false">B993-B992</f>
        <v>24.1999999999971</v>
      </c>
    </row>
    <row r="994" customFormat="false" ht="13.5" hidden="false" customHeight="true" outlineLevel="0" collapsed="false">
      <c r="A994" s="0" t="n">
        <f aca="false">A993+0.01</f>
        <v>1578.78999999999</v>
      </c>
      <c r="B994" s="0" t="n">
        <v>25372.8</v>
      </c>
      <c r="L994" s="81" t="n">
        <f aca="false">B994-B993</f>
        <v>24.2000000000007</v>
      </c>
    </row>
    <row r="995" customFormat="false" ht="12.75" hidden="false" customHeight="false" outlineLevel="0" collapsed="false">
      <c r="A995" s="0" t="n">
        <f aca="false">A994+0.01</f>
        <v>1578.79999999999</v>
      </c>
      <c r="B995" s="0" t="n">
        <v>25397</v>
      </c>
      <c r="C995" s="0" t="n">
        <v>25421.3</v>
      </c>
      <c r="D995" s="0" t="n">
        <v>25445.6</v>
      </c>
      <c r="E995" s="0" t="n">
        <v>25469.9</v>
      </c>
      <c r="F995" s="0" t="n">
        <v>25494.2</v>
      </c>
      <c r="G995" s="0" t="n">
        <v>25518.5</v>
      </c>
      <c r="H995" s="0" t="n">
        <v>25542.8</v>
      </c>
      <c r="I995" s="0" t="n">
        <v>25567.1</v>
      </c>
      <c r="J995" s="0" t="n">
        <v>25591.4</v>
      </c>
      <c r="K995" s="0" t="n">
        <v>25615.7</v>
      </c>
      <c r="L995" s="81" t="n">
        <f aca="false">B995-B994</f>
        <v>24.2000000000007</v>
      </c>
    </row>
    <row r="996" customFormat="false" ht="12.75" hidden="false" customHeight="false" outlineLevel="0" collapsed="false">
      <c r="A996" s="0" t="n">
        <f aca="false">A995+0.01</f>
        <v>1578.80999999999</v>
      </c>
      <c r="B996" s="0" t="n">
        <v>25421.3</v>
      </c>
      <c r="L996" s="81" t="n">
        <f aca="false">B996-B995</f>
        <v>24.2999999999993</v>
      </c>
    </row>
    <row r="997" customFormat="false" ht="12.75" hidden="false" customHeight="false" outlineLevel="0" collapsed="false">
      <c r="A997" s="0" t="n">
        <f aca="false">A996+0.01</f>
        <v>1578.81999999999</v>
      </c>
      <c r="B997" s="0" t="n">
        <v>25445.6</v>
      </c>
      <c r="L997" s="81" t="n">
        <f aca="false">B997-B996</f>
        <v>24.2999999999993</v>
      </c>
    </row>
    <row r="998" customFormat="false" ht="12.75" hidden="false" customHeight="false" outlineLevel="0" collapsed="false">
      <c r="A998" s="0" t="n">
        <f aca="false">A997+0.01</f>
        <v>1578.82999999999</v>
      </c>
      <c r="B998" s="0" t="n">
        <v>25469.9</v>
      </c>
      <c r="L998" s="81" t="n">
        <f aca="false">B998-B997</f>
        <v>24.3000000000029</v>
      </c>
    </row>
    <row r="999" customFormat="false" ht="12.75" hidden="false" customHeight="false" outlineLevel="0" collapsed="false">
      <c r="A999" s="0" t="n">
        <f aca="false">A998+0.01</f>
        <v>1578.83999999999</v>
      </c>
      <c r="B999" s="0" t="n">
        <v>25494.2</v>
      </c>
      <c r="L999" s="81" t="n">
        <f aca="false">B999-B998</f>
        <v>24.2999999999993</v>
      </c>
    </row>
    <row r="1000" customFormat="false" ht="12.75" hidden="false" customHeight="false" outlineLevel="0" collapsed="false">
      <c r="A1000" s="0" t="n">
        <f aca="false">A999+0.01</f>
        <v>1578.84999999999</v>
      </c>
      <c r="B1000" s="0" t="n">
        <v>25518.5</v>
      </c>
      <c r="L1000" s="81" t="n">
        <f aca="false">B1000-B999</f>
        <v>24.2999999999993</v>
      </c>
    </row>
    <row r="1001" customFormat="false" ht="12.75" hidden="false" customHeight="false" outlineLevel="0" collapsed="false">
      <c r="A1001" s="0" t="n">
        <f aca="false">A1000+0.01</f>
        <v>1578.85999999999</v>
      </c>
      <c r="B1001" s="0" t="n">
        <v>25542.8</v>
      </c>
      <c r="L1001" s="81" t="n">
        <f aca="false">B1001-B1000</f>
        <v>24.2999999999993</v>
      </c>
    </row>
    <row r="1002" customFormat="false" ht="12.75" hidden="false" customHeight="false" outlineLevel="0" collapsed="false">
      <c r="A1002" s="0" t="n">
        <f aca="false">A1001+0.01</f>
        <v>1578.86999999999</v>
      </c>
      <c r="B1002" s="0" t="n">
        <v>25567.1</v>
      </c>
      <c r="L1002" s="81" t="n">
        <f aca="false">B1002-B1001</f>
        <v>24.2999999999993</v>
      </c>
    </row>
    <row r="1003" customFormat="false" ht="12.75" hidden="false" customHeight="false" outlineLevel="0" collapsed="false">
      <c r="A1003" s="0" t="n">
        <f aca="false">A1002+0.01</f>
        <v>1578.87999999999</v>
      </c>
      <c r="B1003" s="0" t="n">
        <v>25591.4</v>
      </c>
      <c r="L1003" s="81" t="n">
        <f aca="false">B1003-B1002</f>
        <v>24.3000000000029</v>
      </c>
    </row>
    <row r="1004" customFormat="false" ht="12.75" hidden="false" customHeight="false" outlineLevel="0" collapsed="false">
      <c r="A1004" s="0" t="n">
        <f aca="false">A1003+0.01</f>
        <v>1578.88999999999</v>
      </c>
      <c r="B1004" s="0" t="n">
        <v>25615.7</v>
      </c>
      <c r="L1004" s="81" t="n">
        <f aca="false">B1004-B1003</f>
        <v>24.2999999999993</v>
      </c>
    </row>
    <row r="1005" customFormat="false" ht="12.75" hidden="false" customHeight="false" outlineLevel="0" collapsed="false">
      <c r="A1005" s="0" t="n">
        <f aca="false">A1004+0.01</f>
        <v>1578.89999999999</v>
      </c>
      <c r="B1005" s="0" t="n">
        <v>25640</v>
      </c>
      <c r="C1005" s="0" t="n">
        <v>25664.5</v>
      </c>
      <c r="D1005" s="0" t="n">
        <v>25689</v>
      </c>
      <c r="E1005" s="0" t="n">
        <v>25713.5</v>
      </c>
      <c r="F1005" s="0" t="n">
        <v>25738</v>
      </c>
      <c r="G1005" s="0" t="n">
        <v>25762.5</v>
      </c>
      <c r="H1005" s="0" t="n">
        <v>25787</v>
      </c>
      <c r="I1005" s="0" t="n">
        <v>25811.5</v>
      </c>
      <c r="J1005" s="0" t="n">
        <v>25836</v>
      </c>
      <c r="K1005" s="0" t="n">
        <v>25860.5</v>
      </c>
      <c r="L1005" s="81" t="n">
        <f aca="false">B1005-B1004</f>
        <v>24.2999999999993</v>
      </c>
    </row>
    <row r="1006" customFormat="false" ht="12.75" hidden="false" customHeight="false" outlineLevel="0" collapsed="false">
      <c r="A1006" s="0" t="n">
        <f aca="false">A1005+0.01</f>
        <v>1578.90999999999</v>
      </c>
      <c r="B1006" s="0" t="n">
        <v>25664.5</v>
      </c>
      <c r="L1006" s="81" t="n">
        <f aca="false">B1006-B1005</f>
        <v>24.5</v>
      </c>
    </row>
    <row r="1007" customFormat="false" ht="12.75" hidden="false" customHeight="false" outlineLevel="0" collapsed="false">
      <c r="A1007" s="0" t="n">
        <f aca="false">A1006+0.01</f>
        <v>1578.91999999999</v>
      </c>
      <c r="B1007" s="0" t="n">
        <v>25689</v>
      </c>
      <c r="L1007" s="81" t="n">
        <f aca="false">B1007-B1006</f>
        <v>24.5</v>
      </c>
    </row>
    <row r="1008" customFormat="false" ht="12.75" hidden="false" customHeight="false" outlineLevel="0" collapsed="false">
      <c r="A1008" s="0" t="n">
        <f aca="false">A1007+0.01</f>
        <v>1578.92999999999</v>
      </c>
      <c r="B1008" s="0" t="n">
        <v>25713.5</v>
      </c>
      <c r="L1008" s="81" t="n">
        <f aca="false">B1008-B1007</f>
        <v>24.5</v>
      </c>
    </row>
    <row r="1009" customFormat="false" ht="12.75" hidden="false" customHeight="false" outlineLevel="0" collapsed="false">
      <c r="A1009" s="0" t="n">
        <f aca="false">A1008+0.01</f>
        <v>1578.93999999999</v>
      </c>
      <c r="B1009" s="0" t="n">
        <v>25738</v>
      </c>
      <c r="L1009" s="81" t="n">
        <f aca="false">B1009-B1008</f>
        <v>24.5</v>
      </c>
    </row>
    <row r="1010" customFormat="false" ht="12.75" hidden="false" customHeight="false" outlineLevel="0" collapsed="false">
      <c r="A1010" s="0" t="n">
        <f aca="false">A1009+0.01</f>
        <v>1578.94999999999</v>
      </c>
      <c r="B1010" s="0" t="n">
        <v>25762.5</v>
      </c>
      <c r="L1010" s="81" t="n">
        <f aca="false">B1010-B1009</f>
        <v>24.5</v>
      </c>
    </row>
    <row r="1011" customFormat="false" ht="12.75" hidden="false" customHeight="false" outlineLevel="0" collapsed="false">
      <c r="A1011" s="0" t="n">
        <f aca="false">A1010+0.01</f>
        <v>1578.95999999999</v>
      </c>
      <c r="B1011" s="0" t="n">
        <v>25787</v>
      </c>
      <c r="L1011" s="81" t="n">
        <f aca="false">B1011-B1010</f>
        <v>24.5</v>
      </c>
    </row>
    <row r="1012" customFormat="false" ht="12.75" hidden="false" customHeight="false" outlineLevel="0" collapsed="false">
      <c r="A1012" s="0" t="n">
        <f aca="false">A1011+0.01</f>
        <v>1578.96999999999</v>
      </c>
      <c r="B1012" s="0" t="n">
        <v>25811.5</v>
      </c>
      <c r="L1012" s="81" t="n">
        <f aca="false">B1012-B1011</f>
        <v>24.5</v>
      </c>
    </row>
    <row r="1013" customFormat="false" ht="12.75" hidden="false" customHeight="false" outlineLevel="0" collapsed="false">
      <c r="A1013" s="0" t="n">
        <f aca="false">A1012+0.01</f>
        <v>1578.97999999999</v>
      </c>
      <c r="B1013" s="0" t="n">
        <v>25836</v>
      </c>
      <c r="L1013" s="81" t="n">
        <f aca="false">B1013-B1012</f>
        <v>24.5</v>
      </c>
    </row>
    <row r="1014" customFormat="false" ht="12.75" hidden="false" customHeight="false" outlineLevel="0" collapsed="false">
      <c r="A1014" s="0" t="n">
        <f aca="false">A1013+0.01</f>
        <v>1578.98999999999</v>
      </c>
      <c r="B1014" s="0" t="n">
        <v>25860.5</v>
      </c>
      <c r="L1014" s="81" t="n">
        <f aca="false">B1014-B1013</f>
        <v>24.5</v>
      </c>
    </row>
    <row r="1015" customFormat="false" ht="12.75" hidden="false" customHeight="false" outlineLevel="0" collapsed="false">
      <c r="A1015" s="0" t="n">
        <f aca="false">A1014+0.01</f>
        <v>1578.99999999999</v>
      </c>
      <c r="B1015" s="0" t="n">
        <v>25885</v>
      </c>
      <c r="C1015" s="0" t="n">
        <v>25909.6</v>
      </c>
      <c r="D1015" s="0" t="n">
        <v>25934.2</v>
      </c>
      <c r="E1015" s="0" t="n">
        <v>25958.8</v>
      </c>
      <c r="F1015" s="0" t="n">
        <v>25983.4</v>
      </c>
      <c r="G1015" s="0" t="n">
        <v>26008</v>
      </c>
      <c r="H1015" s="0" t="n">
        <v>26032.6</v>
      </c>
      <c r="I1015" s="0" t="n">
        <v>26057.2</v>
      </c>
      <c r="J1015" s="0" t="n">
        <v>26081.8</v>
      </c>
      <c r="K1015" s="0" t="n">
        <v>26106.4</v>
      </c>
      <c r="L1015" s="81" t="n">
        <f aca="false">B1015-B1014</f>
        <v>24.5</v>
      </c>
    </row>
    <row r="1016" customFormat="false" ht="12.75" hidden="false" customHeight="false" outlineLevel="0" collapsed="false">
      <c r="A1016" s="0" t="n">
        <f aca="false">A1015+0.01</f>
        <v>1579.00999999999</v>
      </c>
      <c r="B1016" s="0" t="n">
        <v>25909.6</v>
      </c>
      <c r="L1016" s="81" t="n">
        <f aca="false">B1016-B1015</f>
        <v>24.5999999999985</v>
      </c>
    </row>
    <row r="1017" customFormat="false" ht="12.75" hidden="false" customHeight="false" outlineLevel="0" collapsed="false">
      <c r="A1017" s="0" t="n">
        <f aca="false">A1016+0.01</f>
        <v>1579.01999999999</v>
      </c>
      <c r="B1017" s="0" t="n">
        <v>25934.2</v>
      </c>
      <c r="L1017" s="81" t="n">
        <f aca="false">B1017-B1016</f>
        <v>24.6000000000022</v>
      </c>
    </row>
    <row r="1018" customFormat="false" ht="12.75" hidden="false" customHeight="false" outlineLevel="0" collapsed="false">
      <c r="A1018" s="0" t="n">
        <f aca="false">A1017+0.01</f>
        <v>1579.02999999999</v>
      </c>
      <c r="B1018" s="0" t="n">
        <v>25958.8</v>
      </c>
      <c r="L1018" s="81" t="n">
        <f aca="false">B1018-B1017</f>
        <v>24.5999999999985</v>
      </c>
    </row>
    <row r="1019" customFormat="false" ht="12.75" hidden="false" customHeight="false" outlineLevel="0" collapsed="false">
      <c r="A1019" s="0" t="n">
        <f aca="false">A1018+0.01</f>
        <v>1579.03999999999</v>
      </c>
      <c r="B1019" s="0" t="n">
        <v>25983.4</v>
      </c>
      <c r="L1019" s="81" t="n">
        <f aca="false">B1019-B1018</f>
        <v>24.6000000000022</v>
      </c>
    </row>
    <row r="1020" customFormat="false" ht="12.75" hidden="false" customHeight="false" outlineLevel="0" collapsed="false">
      <c r="A1020" s="0" t="n">
        <f aca="false">A1019+0.01</f>
        <v>1579.04999999999</v>
      </c>
      <c r="B1020" s="0" t="n">
        <v>26008</v>
      </c>
      <c r="L1020" s="81" t="n">
        <f aca="false">B1020-B1019</f>
        <v>24.5999999999985</v>
      </c>
    </row>
    <row r="1021" customFormat="false" ht="12.75" hidden="false" customHeight="false" outlineLevel="0" collapsed="false">
      <c r="A1021" s="0" t="n">
        <f aca="false">A1020+0.01</f>
        <v>1579.05999999999</v>
      </c>
      <c r="B1021" s="0" t="n">
        <v>26032.6</v>
      </c>
      <c r="L1021" s="81" t="n">
        <f aca="false">B1021-B1020</f>
        <v>24.5999999999985</v>
      </c>
    </row>
    <row r="1022" customFormat="false" ht="12.75" hidden="false" customHeight="false" outlineLevel="0" collapsed="false">
      <c r="A1022" s="0" t="n">
        <f aca="false">A1021+0.01</f>
        <v>1579.06999999999</v>
      </c>
      <c r="B1022" s="0" t="n">
        <v>26057.2</v>
      </c>
      <c r="L1022" s="81" t="n">
        <f aca="false">B1022-B1021</f>
        <v>24.6000000000022</v>
      </c>
    </row>
    <row r="1023" customFormat="false" ht="12.75" hidden="false" customHeight="false" outlineLevel="0" collapsed="false">
      <c r="A1023" s="0" t="n">
        <f aca="false">A1022+0.01</f>
        <v>1579.07999999999</v>
      </c>
      <c r="B1023" s="0" t="n">
        <v>26081.8</v>
      </c>
      <c r="L1023" s="81" t="n">
        <f aca="false">B1023-B1022</f>
        <v>24.5999999999985</v>
      </c>
    </row>
    <row r="1024" customFormat="false" ht="12.75" hidden="false" customHeight="false" outlineLevel="0" collapsed="false">
      <c r="A1024" s="0" t="n">
        <f aca="false">A1023+0.01</f>
        <v>1579.08999999999</v>
      </c>
      <c r="B1024" s="0" t="n">
        <v>26106.4</v>
      </c>
      <c r="L1024" s="81" t="n">
        <f aca="false">B1024-B1023</f>
        <v>24.6000000000022</v>
      </c>
    </row>
    <row r="1025" customFormat="false" ht="12.75" hidden="false" customHeight="false" outlineLevel="0" collapsed="false">
      <c r="A1025" s="0" t="n">
        <f aca="false">A1024+0.01</f>
        <v>1579.09999999999</v>
      </c>
      <c r="B1025" s="0" t="n">
        <v>26131</v>
      </c>
      <c r="C1025" s="0" t="n">
        <v>26155.8</v>
      </c>
      <c r="D1025" s="0" t="n">
        <v>26180.6</v>
      </c>
      <c r="E1025" s="0" t="n">
        <v>26205.4</v>
      </c>
      <c r="F1025" s="0" t="n">
        <v>26230.2</v>
      </c>
      <c r="G1025" s="0" t="n">
        <v>26255</v>
      </c>
      <c r="H1025" s="0" t="n">
        <v>26279.8</v>
      </c>
      <c r="I1025" s="0" t="n">
        <v>26304.6</v>
      </c>
      <c r="J1025" s="0" t="n">
        <v>26329.4</v>
      </c>
      <c r="K1025" s="0" t="n">
        <v>26354.2</v>
      </c>
      <c r="L1025" s="81" t="n">
        <f aca="false">B1025-B1024</f>
        <v>24.5999999999985</v>
      </c>
    </row>
    <row r="1026" customFormat="false" ht="12.75" hidden="false" customHeight="false" outlineLevel="0" collapsed="false">
      <c r="A1026" s="0" t="n">
        <f aca="false">A1025+0.01</f>
        <v>1579.10999999999</v>
      </c>
      <c r="B1026" s="0" t="n">
        <v>26155.8</v>
      </c>
      <c r="L1026" s="81" t="n">
        <f aca="false">B1026-B1025</f>
        <v>24.7999999999993</v>
      </c>
    </row>
    <row r="1027" customFormat="false" ht="12.75" hidden="false" customHeight="false" outlineLevel="0" collapsed="false">
      <c r="A1027" s="0" t="n">
        <f aca="false">A1026+0.01</f>
        <v>1579.11999999999</v>
      </c>
      <c r="B1027" s="0" t="n">
        <v>26180.6</v>
      </c>
      <c r="L1027" s="81" t="n">
        <f aca="false">B1027-B1026</f>
        <v>24.7999999999993</v>
      </c>
    </row>
    <row r="1028" customFormat="false" ht="12.75" hidden="false" customHeight="false" outlineLevel="0" collapsed="false">
      <c r="A1028" s="0" t="n">
        <f aca="false">A1027+0.01</f>
        <v>1579.12999999999</v>
      </c>
      <c r="B1028" s="0" t="n">
        <v>26205.4</v>
      </c>
      <c r="L1028" s="81" t="n">
        <f aca="false">B1028-B1027</f>
        <v>24.8000000000029</v>
      </c>
    </row>
    <row r="1029" customFormat="false" ht="12.75" hidden="false" customHeight="false" outlineLevel="0" collapsed="false">
      <c r="A1029" s="0" t="n">
        <f aca="false">A1028+0.01</f>
        <v>1579.13999999999</v>
      </c>
      <c r="B1029" s="0" t="n">
        <v>26230.2</v>
      </c>
      <c r="L1029" s="81" t="n">
        <f aca="false">B1029-B1028</f>
        <v>24.7999999999993</v>
      </c>
    </row>
    <row r="1030" customFormat="false" ht="12.75" hidden="false" customHeight="false" outlineLevel="0" collapsed="false">
      <c r="A1030" s="0" t="n">
        <f aca="false">A1029+0.01</f>
        <v>1579.14999999999</v>
      </c>
      <c r="B1030" s="0" t="n">
        <v>26255</v>
      </c>
      <c r="L1030" s="81" t="n">
        <f aca="false">B1030-B1029</f>
        <v>24.7999999999993</v>
      </c>
    </row>
    <row r="1031" customFormat="false" ht="12.75" hidden="false" customHeight="false" outlineLevel="0" collapsed="false">
      <c r="A1031" s="0" t="n">
        <f aca="false">A1030+0.01</f>
        <v>1579.15999999999</v>
      </c>
      <c r="B1031" s="0" t="n">
        <v>26279.8</v>
      </c>
      <c r="L1031" s="81" t="n">
        <f aca="false">B1031-B1030</f>
        <v>24.7999999999993</v>
      </c>
    </row>
    <row r="1032" customFormat="false" ht="12.75" hidden="false" customHeight="false" outlineLevel="0" collapsed="false">
      <c r="A1032" s="0" t="n">
        <f aca="false">A1031+0.01</f>
        <v>1579.16999999999</v>
      </c>
      <c r="B1032" s="0" t="n">
        <v>26304.6</v>
      </c>
      <c r="L1032" s="81" t="n">
        <f aca="false">B1032-B1031</f>
        <v>24.7999999999993</v>
      </c>
    </row>
    <row r="1033" customFormat="false" ht="12.75" hidden="false" customHeight="false" outlineLevel="0" collapsed="false">
      <c r="A1033" s="0" t="n">
        <f aca="false">A1032+0.01</f>
        <v>1579.17999999999</v>
      </c>
      <c r="B1033" s="0" t="n">
        <v>26329.4</v>
      </c>
      <c r="L1033" s="81" t="n">
        <f aca="false">B1033-B1032</f>
        <v>24.8000000000029</v>
      </c>
    </row>
    <row r="1034" customFormat="false" ht="12.75" hidden="false" customHeight="false" outlineLevel="0" collapsed="false">
      <c r="A1034" s="0" t="n">
        <f aca="false">A1033+0.01</f>
        <v>1579.18999999999</v>
      </c>
      <c r="B1034" s="0" t="n">
        <v>26354.2</v>
      </c>
      <c r="L1034" s="81" t="n">
        <f aca="false">B1034-B1033</f>
        <v>24.7999999999993</v>
      </c>
    </row>
    <row r="1035" customFormat="false" ht="12.75" hidden="false" customHeight="false" outlineLevel="0" collapsed="false">
      <c r="A1035" s="0" t="n">
        <f aca="false">A1034+0.01</f>
        <v>1579.19999999999</v>
      </c>
      <c r="B1035" s="0" t="n">
        <v>26379</v>
      </c>
      <c r="C1035" s="0" t="n">
        <v>26403.9</v>
      </c>
      <c r="D1035" s="0" t="n">
        <v>26428.8</v>
      </c>
      <c r="E1035" s="0" t="n">
        <v>26453.7</v>
      </c>
      <c r="F1035" s="0" t="n">
        <v>26478.6</v>
      </c>
      <c r="G1035" s="0" t="n">
        <v>26503.5</v>
      </c>
      <c r="H1035" s="0" t="n">
        <v>26528.4</v>
      </c>
      <c r="I1035" s="0" t="n">
        <v>26553.3</v>
      </c>
      <c r="J1035" s="0" t="n">
        <v>26578.2</v>
      </c>
      <c r="K1035" s="0" t="n">
        <v>26603.1</v>
      </c>
      <c r="L1035" s="81" t="n">
        <f aca="false">B1035-B1034</f>
        <v>24.7999999999993</v>
      </c>
    </row>
    <row r="1036" customFormat="false" ht="12.75" hidden="false" customHeight="false" outlineLevel="0" collapsed="false">
      <c r="A1036" s="0" t="n">
        <f aca="false">A1035+0.01</f>
        <v>1579.20999999999</v>
      </c>
      <c r="B1036" s="0" t="n">
        <v>26403.9</v>
      </c>
      <c r="L1036" s="81" t="n">
        <f aca="false">B1036-B1035</f>
        <v>24.9000000000015</v>
      </c>
    </row>
    <row r="1037" customFormat="false" ht="12.75" hidden="false" customHeight="false" outlineLevel="0" collapsed="false">
      <c r="A1037" s="0" t="n">
        <f aca="false">A1036+0.01</f>
        <v>1579.21999999999</v>
      </c>
      <c r="B1037" s="0" t="n">
        <v>26428.8</v>
      </c>
      <c r="L1037" s="81" t="n">
        <f aca="false">B1037-B1036</f>
        <v>24.8999999999978</v>
      </c>
    </row>
    <row r="1038" customFormat="false" ht="12.75" hidden="false" customHeight="false" outlineLevel="0" collapsed="false">
      <c r="A1038" s="0" t="n">
        <f aca="false">A1037+0.01</f>
        <v>1579.22999999999</v>
      </c>
      <c r="B1038" s="0" t="n">
        <v>26453.7</v>
      </c>
      <c r="L1038" s="81" t="n">
        <f aca="false">B1038-B1037</f>
        <v>24.9000000000015</v>
      </c>
    </row>
    <row r="1039" customFormat="false" ht="12.75" hidden="false" customHeight="false" outlineLevel="0" collapsed="false">
      <c r="A1039" s="0" t="n">
        <f aca="false">A1038+0.01</f>
        <v>1579.23999999999</v>
      </c>
      <c r="B1039" s="0" t="n">
        <v>26478.6</v>
      </c>
      <c r="L1039" s="81" t="n">
        <f aca="false">B1039-B1038</f>
        <v>24.8999999999978</v>
      </c>
    </row>
    <row r="1040" customFormat="false" ht="12.75" hidden="false" customHeight="false" outlineLevel="0" collapsed="false">
      <c r="A1040" s="0" t="n">
        <f aca="false">A1039+0.01</f>
        <v>1579.24999999999</v>
      </c>
      <c r="B1040" s="0" t="n">
        <v>26503.5</v>
      </c>
      <c r="L1040" s="81" t="n">
        <f aca="false">B1040-B1039</f>
        <v>24.9000000000015</v>
      </c>
    </row>
    <row r="1041" customFormat="false" ht="12.75" hidden="false" customHeight="false" outlineLevel="0" collapsed="false">
      <c r="A1041" s="0" t="n">
        <f aca="false">A1040+0.01</f>
        <v>1579.25999999999</v>
      </c>
      <c r="B1041" s="0" t="n">
        <v>26528.4</v>
      </c>
      <c r="L1041" s="81" t="n">
        <f aca="false">B1041-B1040</f>
        <v>24.9000000000015</v>
      </c>
    </row>
    <row r="1042" customFormat="false" ht="12.75" hidden="false" customHeight="false" outlineLevel="0" collapsed="false">
      <c r="A1042" s="0" t="n">
        <f aca="false">A1041+0.01</f>
        <v>1579.26999999999</v>
      </c>
      <c r="B1042" s="0" t="n">
        <v>26553.3</v>
      </c>
      <c r="L1042" s="81" t="n">
        <f aca="false">B1042-B1041</f>
        <v>24.8999999999978</v>
      </c>
    </row>
    <row r="1043" customFormat="false" ht="12.75" hidden="false" customHeight="false" outlineLevel="0" collapsed="false">
      <c r="A1043" s="0" t="n">
        <f aca="false">A1042+0.01</f>
        <v>1579.27999999999</v>
      </c>
      <c r="B1043" s="0" t="n">
        <v>26578.2</v>
      </c>
      <c r="L1043" s="81" t="n">
        <f aca="false">B1043-B1042</f>
        <v>24.9000000000015</v>
      </c>
    </row>
    <row r="1044" customFormat="false" ht="12.75" hidden="false" customHeight="false" outlineLevel="0" collapsed="false">
      <c r="A1044" s="0" t="n">
        <f aca="false">A1043+0.01</f>
        <v>1579.28999999999</v>
      </c>
      <c r="B1044" s="0" t="n">
        <v>26603.1</v>
      </c>
      <c r="L1044" s="81" t="n">
        <f aca="false">B1044-B1043</f>
        <v>24.8999999999978</v>
      </c>
    </row>
    <row r="1045" customFormat="false" ht="12.75" hidden="false" customHeight="false" outlineLevel="0" collapsed="false">
      <c r="A1045" s="0" t="n">
        <f aca="false">A1044+0.01</f>
        <v>1579.29999999999</v>
      </c>
      <c r="B1045" s="0" t="n">
        <v>26628</v>
      </c>
      <c r="C1045" s="0" t="n">
        <v>26653</v>
      </c>
      <c r="D1045" s="0" t="n">
        <v>26678</v>
      </c>
      <c r="E1045" s="0" t="n">
        <v>26703</v>
      </c>
      <c r="F1045" s="0" t="n">
        <v>26728</v>
      </c>
      <c r="G1045" s="0" t="n">
        <v>26753</v>
      </c>
      <c r="H1045" s="0" t="n">
        <v>26778</v>
      </c>
      <c r="I1045" s="0" t="n">
        <v>26803</v>
      </c>
      <c r="J1045" s="0" t="n">
        <v>26828</v>
      </c>
      <c r="K1045" s="0" t="n">
        <v>26853</v>
      </c>
      <c r="L1045" s="81" t="n">
        <f aca="false">B1045-B1044</f>
        <v>24.9000000000015</v>
      </c>
    </row>
    <row r="1046" customFormat="false" ht="12.75" hidden="false" customHeight="false" outlineLevel="0" collapsed="false">
      <c r="A1046" s="0" t="n">
        <f aca="false">A1045+0.01</f>
        <v>1579.30999999999</v>
      </c>
      <c r="B1046" s="0" t="n">
        <v>26653</v>
      </c>
      <c r="L1046" s="81" t="n">
        <f aca="false">B1046-B1045</f>
        <v>25</v>
      </c>
    </row>
    <row r="1047" customFormat="false" ht="12.75" hidden="false" customHeight="false" outlineLevel="0" collapsed="false">
      <c r="A1047" s="0" t="n">
        <f aca="false">A1046+0.01</f>
        <v>1579.31999999999</v>
      </c>
      <c r="B1047" s="0" t="n">
        <v>26678</v>
      </c>
      <c r="L1047" s="81" t="n">
        <f aca="false">B1047-B1046</f>
        <v>25</v>
      </c>
    </row>
    <row r="1048" customFormat="false" ht="12.75" hidden="false" customHeight="false" outlineLevel="0" collapsed="false">
      <c r="A1048" s="0" t="n">
        <f aca="false">A1047+0.01</f>
        <v>1579.32999999999</v>
      </c>
      <c r="B1048" s="0" t="n">
        <v>26703</v>
      </c>
      <c r="L1048" s="81" t="n">
        <f aca="false">B1048-B1047</f>
        <v>25</v>
      </c>
    </row>
    <row r="1049" customFormat="false" ht="12.75" hidden="false" customHeight="false" outlineLevel="0" collapsed="false">
      <c r="A1049" s="0" t="n">
        <f aca="false">A1048+0.01</f>
        <v>1579.33999999999</v>
      </c>
      <c r="B1049" s="0" t="n">
        <v>26728</v>
      </c>
      <c r="L1049" s="81" t="n">
        <f aca="false">B1049-B1048</f>
        <v>25</v>
      </c>
    </row>
    <row r="1050" customFormat="false" ht="12.75" hidden="false" customHeight="false" outlineLevel="0" collapsed="false">
      <c r="A1050" s="0" t="n">
        <f aca="false">A1049+0.01</f>
        <v>1579.34999999999</v>
      </c>
      <c r="B1050" s="0" t="n">
        <v>26753</v>
      </c>
      <c r="L1050" s="81" t="n">
        <f aca="false">B1050-B1049</f>
        <v>25</v>
      </c>
    </row>
    <row r="1051" customFormat="false" ht="12.75" hidden="false" customHeight="false" outlineLevel="0" collapsed="false">
      <c r="A1051" s="0" t="n">
        <f aca="false">A1050+0.01</f>
        <v>1579.35999999999</v>
      </c>
      <c r="B1051" s="0" t="n">
        <v>26778</v>
      </c>
      <c r="L1051" s="81" t="n">
        <f aca="false">B1051-B1050</f>
        <v>25</v>
      </c>
    </row>
    <row r="1052" customFormat="false" ht="12.75" hidden="false" customHeight="false" outlineLevel="0" collapsed="false">
      <c r="A1052" s="0" t="n">
        <f aca="false">A1051+0.01</f>
        <v>1579.36999999999</v>
      </c>
      <c r="B1052" s="0" t="n">
        <v>26803</v>
      </c>
      <c r="L1052" s="81" t="n">
        <f aca="false">B1052-B1051</f>
        <v>25</v>
      </c>
    </row>
    <row r="1053" customFormat="false" ht="12.75" hidden="false" customHeight="false" outlineLevel="0" collapsed="false">
      <c r="A1053" s="0" t="n">
        <f aca="false">A1052+0.01</f>
        <v>1579.37999999999</v>
      </c>
      <c r="B1053" s="0" t="n">
        <v>26828</v>
      </c>
      <c r="L1053" s="81" t="n">
        <f aca="false">B1053-B1052</f>
        <v>25</v>
      </c>
    </row>
    <row r="1054" customFormat="false" ht="12.75" hidden="false" customHeight="false" outlineLevel="0" collapsed="false">
      <c r="A1054" s="0" t="n">
        <f aca="false">A1053+0.01</f>
        <v>1579.38999999999</v>
      </c>
      <c r="B1054" s="0" t="n">
        <v>26853</v>
      </c>
      <c r="L1054" s="81" t="n">
        <f aca="false">B1054-B1053</f>
        <v>25</v>
      </c>
    </row>
    <row r="1055" customFormat="false" ht="12.75" hidden="false" customHeight="false" outlineLevel="0" collapsed="false">
      <c r="A1055" s="0" t="n">
        <f aca="false">A1054+0.01</f>
        <v>1579.39999999999</v>
      </c>
      <c r="B1055" s="0" t="n">
        <v>26878</v>
      </c>
      <c r="C1055" s="0" t="n">
        <v>26903.2</v>
      </c>
      <c r="D1055" s="0" t="n">
        <v>26928.4</v>
      </c>
      <c r="E1055" s="0" t="n">
        <v>26953.6</v>
      </c>
      <c r="F1055" s="0" t="n">
        <v>26978.8</v>
      </c>
      <c r="G1055" s="0" t="n">
        <v>27004</v>
      </c>
      <c r="H1055" s="0" t="n">
        <v>27029.2</v>
      </c>
      <c r="I1055" s="0" t="n">
        <v>27054.4</v>
      </c>
      <c r="J1055" s="0" t="n">
        <v>27079.6</v>
      </c>
      <c r="K1055" s="0" t="n">
        <v>27104.8</v>
      </c>
      <c r="L1055" s="81" t="n">
        <f aca="false">B1055-B1054</f>
        <v>25</v>
      </c>
    </row>
    <row r="1056" customFormat="false" ht="12.75" hidden="false" customHeight="false" outlineLevel="0" collapsed="false">
      <c r="A1056" s="0" t="n">
        <f aca="false">A1055+0.01</f>
        <v>1579.40999999999</v>
      </c>
      <c r="B1056" s="0" t="n">
        <v>26903.2</v>
      </c>
      <c r="L1056" s="81" t="n">
        <f aca="false">B1056-B1055</f>
        <v>25.2000000000007</v>
      </c>
    </row>
    <row r="1057" customFormat="false" ht="12.75" hidden="false" customHeight="false" outlineLevel="0" collapsed="false">
      <c r="A1057" s="0" t="n">
        <f aca="false">A1056+0.01</f>
        <v>1579.41999999999</v>
      </c>
      <c r="B1057" s="0" t="n">
        <v>26928.4</v>
      </c>
      <c r="L1057" s="81" t="n">
        <f aca="false">B1057-B1056</f>
        <v>25.2000000000007</v>
      </c>
    </row>
    <row r="1058" customFormat="false" ht="12.75" hidden="false" customHeight="false" outlineLevel="0" collapsed="false">
      <c r="A1058" s="0" t="n">
        <f aca="false">A1057+0.01</f>
        <v>1579.42999999999</v>
      </c>
      <c r="B1058" s="0" t="n">
        <v>26953.6</v>
      </c>
      <c r="L1058" s="81" t="n">
        <f aca="false">B1058-B1057</f>
        <v>25.1999999999971</v>
      </c>
    </row>
    <row r="1059" customFormat="false" ht="12.75" hidden="false" customHeight="false" outlineLevel="0" collapsed="false">
      <c r="A1059" s="0" t="n">
        <f aca="false">A1058+0.01</f>
        <v>1579.43999999999</v>
      </c>
      <c r="B1059" s="0" t="n">
        <v>26978.8</v>
      </c>
      <c r="L1059" s="81" t="n">
        <f aca="false">B1059-B1058</f>
        <v>25.2000000000007</v>
      </c>
    </row>
    <row r="1060" customFormat="false" ht="12.75" hidden="false" customHeight="false" outlineLevel="0" collapsed="false">
      <c r="A1060" s="0" t="n">
        <f aca="false">A1059+0.01</f>
        <v>1579.44999999999</v>
      </c>
      <c r="B1060" s="0" t="n">
        <v>27004</v>
      </c>
      <c r="L1060" s="81" t="n">
        <f aca="false">B1060-B1059</f>
        <v>25.2000000000007</v>
      </c>
    </row>
    <row r="1061" customFormat="false" ht="12.75" hidden="false" customHeight="false" outlineLevel="0" collapsed="false">
      <c r="A1061" s="0" t="n">
        <f aca="false">A1060+0.01</f>
        <v>1579.45999999999</v>
      </c>
      <c r="B1061" s="0" t="n">
        <v>27029.2</v>
      </c>
      <c r="L1061" s="81" t="n">
        <f aca="false">B1061-B1060</f>
        <v>25.2000000000007</v>
      </c>
    </row>
    <row r="1062" customFormat="false" ht="12.75" hidden="false" customHeight="false" outlineLevel="0" collapsed="false">
      <c r="A1062" s="0" t="n">
        <f aca="false">A1061+0.01</f>
        <v>1579.46999999999</v>
      </c>
      <c r="B1062" s="0" t="n">
        <v>27054.4</v>
      </c>
      <c r="L1062" s="81" t="n">
        <f aca="false">B1062-B1061</f>
        <v>25.2000000000007</v>
      </c>
    </row>
    <row r="1063" customFormat="false" ht="12.75" hidden="false" customHeight="false" outlineLevel="0" collapsed="false">
      <c r="A1063" s="0" t="n">
        <f aca="false">A1062+0.01</f>
        <v>1579.47999999999</v>
      </c>
      <c r="B1063" s="0" t="n">
        <v>27079.6</v>
      </c>
      <c r="L1063" s="81" t="n">
        <f aca="false">B1063-B1062</f>
        <v>25.1999999999971</v>
      </c>
    </row>
    <row r="1064" customFormat="false" ht="12.75" hidden="false" customHeight="false" outlineLevel="0" collapsed="false">
      <c r="A1064" s="0" t="n">
        <f aca="false">A1063+0.01</f>
        <v>1579.48999999999</v>
      </c>
      <c r="B1064" s="0" t="n">
        <v>27104.8</v>
      </c>
      <c r="L1064" s="81" t="n">
        <f aca="false">B1064-B1063</f>
        <v>25.2000000000007</v>
      </c>
    </row>
    <row r="1065" customFormat="false" ht="12.75" hidden="false" customHeight="false" outlineLevel="0" collapsed="false">
      <c r="A1065" s="0" t="n">
        <f aca="false">A1064+0.01</f>
        <v>1579.49999999999</v>
      </c>
      <c r="B1065" s="0" t="n">
        <v>27130</v>
      </c>
      <c r="C1065" s="0" t="n">
        <v>27155.3</v>
      </c>
      <c r="D1065" s="0" t="n">
        <v>27180.6</v>
      </c>
      <c r="E1065" s="0" t="n">
        <v>27205.9</v>
      </c>
      <c r="F1065" s="0" t="n">
        <v>27231.2</v>
      </c>
      <c r="G1065" s="0" t="n">
        <v>27256.5</v>
      </c>
      <c r="H1065" s="0" t="n">
        <v>27281.8</v>
      </c>
      <c r="I1065" s="0" t="n">
        <v>27307.1</v>
      </c>
      <c r="J1065" s="0" t="n">
        <v>27332.4</v>
      </c>
      <c r="K1065" s="0" t="n">
        <v>27357.7</v>
      </c>
      <c r="L1065" s="81" t="n">
        <f aca="false">B1065-B1064</f>
        <v>25.2000000000007</v>
      </c>
    </row>
    <row r="1066" customFormat="false" ht="12.75" hidden="false" customHeight="false" outlineLevel="0" collapsed="false">
      <c r="A1066" s="0" t="n">
        <f aca="false">A1065+0.01</f>
        <v>1579.50999999999</v>
      </c>
      <c r="B1066" s="0" t="n">
        <v>27155.3</v>
      </c>
      <c r="L1066" s="81" t="n">
        <f aca="false">B1066-B1065</f>
        <v>25.2999999999993</v>
      </c>
    </row>
    <row r="1067" customFormat="false" ht="12.75" hidden="false" customHeight="false" outlineLevel="0" collapsed="false">
      <c r="A1067" s="0" t="n">
        <f aca="false">A1066+0.01</f>
        <v>1579.51999999999</v>
      </c>
      <c r="B1067" s="0" t="n">
        <v>27180.6</v>
      </c>
      <c r="L1067" s="81" t="n">
        <f aca="false">B1067-B1066</f>
        <v>25.2999999999993</v>
      </c>
    </row>
    <row r="1068" customFormat="false" ht="12.75" hidden="false" customHeight="false" outlineLevel="0" collapsed="false">
      <c r="A1068" s="0" t="n">
        <f aca="false">A1067+0.01</f>
        <v>1579.52999999999</v>
      </c>
      <c r="B1068" s="0" t="n">
        <v>27205.9</v>
      </c>
      <c r="L1068" s="81" t="n">
        <f aca="false">B1068-B1067</f>
        <v>25.3000000000029</v>
      </c>
    </row>
    <row r="1069" customFormat="false" ht="12.75" hidden="false" customHeight="false" outlineLevel="0" collapsed="false">
      <c r="A1069" s="0" t="n">
        <f aca="false">A1068+0.01</f>
        <v>1579.53999999999</v>
      </c>
      <c r="B1069" s="0" t="n">
        <v>27231.2</v>
      </c>
      <c r="L1069" s="81" t="n">
        <f aca="false">B1069-B1068</f>
        <v>25.2999999999993</v>
      </c>
    </row>
    <row r="1070" customFormat="false" ht="12.75" hidden="false" customHeight="false" outlineLevel="0" collapsed="false">
      <c r="A1070" s="0" t="n">
        <f aca="false">A1069+0.01</f>
        <v>1579.54999999999</v>
      </c>
      <c r="B1070" s="0" t="n">
        <v>27256.5</v>
      </c>
      <c r="L1070" s="81" t="n">
        <f aca="false">B1070-B1069</f>
        <v>25.2999999999993</v>
      </c>
    </row>
    <row r="1071" customFormat="false" ht="12.75" hidden="false" customHeight="false" outlineLevel="0" collapsed="false">
      <c r="A1071" s="0" t="n">
        <f aca="false">A1070+0.01</f>
        <v>1579.55999999999</v>
      </c>
      <c r="B1071" s="0" t="n">
        <v>27281.8</v>
      </c>
      <c r="L1071" s="81" t="n">
        <f aca="false">B1071-B1070</f>
        <v>25.2999999999993</v>
      </c>
    </row>
    <row r="1072" customFormat="false" ht="12.75" hidden="false" customHeight="false" outlineLevel="0" collapsed="false">
      <c r="A1072" s="0" t="n">
        <f aca="false">A1071+0.01</f>
        <v>1579.56999999999</v>
      </c>
      <c r="B1072" s="0" t="n">
        <v>27307.1</v>
      </c>
      <c r="L1072" s="81" t="n">
        <f aca="false">B1072-B1071</f>
        <v>25.2999999999993</v>
      </c>
    </row>
    <row r="1073" customFormat="false" ht="12.75" hidden="false" customHeight="false" outlineLevel="0" collapsed="false">
      <c r="A1073" s="0" t="n">
        <f aca="false">A1072+0.01</f>
        <v>1579.57999999999</v>
      </c>
      <c r="B1073" s="0" t="n">
        <v>27332.4</v>
      </c>
      <c r="L1073" s="81" t="n">
        <f aca="false">B1073-B1072</f>
        <v>25.3000000000029</v>
      </c>
    </row>
    <row r="1074" customFormat="false" ht="12.75" hidden="false" customHeight="false" outlineLevel="0" collapsed="false">
      <c r="A1074" s="0" t="n">
        <f aca="false">A1073+0.01</f>
        <v>1579.58999999999</v>
      </c>
      <c r="B1074" s="0" t="n">
        <v>27357.7</v>
      </c>
      <c r="L1074" s="81" t="n">
        <f aca="false">B1074-B1073</f>
        <v>25.2999999999993</v>
      </c>
    </row>
    <row r="1075" customFormat="false" ht="12.75" hidden="false" customHeight="false" outlineLevel="0" collapsed="false">
      <c r="A1075" s="0" t="n">
        <f aca="false">A1074+0.01</f>
        <v>1579.59999999999</v>
      </c>
      <c r="B1075" s="0" t="n">
        <v>27383</v>
      </c>
      <c r="C1075" s="0" t="n">
        <v>27408.5</v>
      </c>
      <c r="D1075" s="0" t="n">
        <v>27434</v>
      </c>
      <c r="E1075" s="0" t="n">
        <v>27459.5</v>
      </c>
      <c r="F1075" s="0" t="n">
        <v>27485</v>
      </c>
      <c r="G1075" s="0" t="n">
        <v>27510.5</v>
      </c>
      <c r="H1075" s="0" t="n">
        <v>27536</v>
      </c>
      <c r="I1075" s="0" t="n">
        <v>27561.5</v>
      </c>
      <c r="J1075" s="0" t="n">
        <v>27587</v>
      </c>
      <c r="K1075" s="0" t="n">
        <v>27612.5</v>
      </c>
      <c r="L1075" s="81" t="n">
        <f aca="false">B1075-B1074</f>
        <v>25.2999999999993</v>
      </c>
    </row>
    <row r="1076" customFormat="false" ht="12.75" hidden="false" customHeight="false" outlineLevel="0" collapsed="false">
      <c r="A1076" s="0" t="n">
        <f aca="false">A1075+0.01</f>
        <v>1579.60999999999</v>
      </c>
      <c r="B1076" s="0" t="n">
        <v>27408.5</v>
      </c>
      <c r="L1076" s="81" t="n">
        <f aca="false">B1076-B1075</f>
        <v>25.5</v>
      </c>
    </row>
    <row r="1077" customFormat="false" ht="12.75" hidden="false" customHeight="false" outlineLevel="0" collapsed="false">
      <c r="A1077" s="0" t="n">
        <f aca="false">A1076+0.01</f>
        <v>1579.61999999999</v>
      </c>
      <c r="B1077" s="0" t="n">
        <v>27434</v>
      </c>
      <c r="L1077" s="81" t="n">
        <f aca="false">B1077-B1076</f>
        <v>25.5</v>
      </c>
    </row>
    <row r="1078" customFormat="false" ht="12.75" hidden="false" customHeight="false" outlineLevel="0" collapsed="false">
      <c r="A1078" s="0" t="n">
        <f aca="false">A1077+0.01</f>
        <v>1579.62999999999</v>
      </c>
      <c r="B1078" s="0" t="n">
        <v>27459.5</v>
      </c>
      <c r="L1078" s="81" t="n">
        <f aca="false">B1078-B1077</f>
        <v>25.5</v>
      </c>
    </row>
    <row r="1079" customFormat="false" ht="12.75" hidden="false" customHeight="false" outlineLevel="0" collapsed="false">
      <c r="A1079" s="0" t="n">
        <f aca="false">A1078+0.01</f>
        <v>1579.63999999999</v>
      </c>
      <c r="B1079" s="0" t="n">
        <v>27485</v>
      </c>
      <c r="L1079" s="81" t="n">
        <f aca="false">B1079-B1078</f>
        <v>25.5</v>
      </c>
    </row>
    <row r="1080" customFormat="false" ht="12.75" hidden="false" customHeight="false" outlineLevel="0" collapsed="false">
      <c r="A1080" s="0" t="n">
        <f aca="false">A1079+0.01</f>
        <v>1579.64999999999</v>
      </c>
      <c r="B1080" s="0" t="n">
        <v>27510.5</v>
      </c>
      <c r="L1080" s="81" t="n">
        <f aca="false">B1080-B1079</f>
        <v>25.5</v>
      </c>
    </row>
    <row r="1081" customFormat="false" ht="12.75" hidden="false" customHeight="false" outlineLevel="0" collapsed="false">
      <c r="A1081" s="0" t="n">
        <f aca="false">A1080+0.01</f>
        <v>1579.65999999999</v>
      </c>
      <c r="B1081" s="0" t="n">
        <v>27536</v>
      </c>
      <c r="L1081" s="81" t="n">
        <f aca="false">B1081-B1080</f>
        <v>25.5</v>
      </c>
    </row>
    <row r="1082" customFormat="false" ht="12.75" hidden="false" customHeight="false" outlineLevel="0" collapsed="false">
      <c r="A1082" s="0" t="n">
        <f aca="false">A1081+0.01</f>
        <v>1579.66999999999</v>
      </c>
      <c r="B1082" s="0" t="n">
        <v>27561.5</v>
      </c>
      <c r="L1082" s="81" t="n">
        <f aca="false">B1082-B1081</f>
        <v>25.5</v>
      </c>
    </row>
    <row r="1083" customFormat="false" ht="12.75" hidden="false" customHeight="false" outlineLevel="0" collapsed="false">
      <c r="A1083" s="0" t="n">
        <f aca="false">A1082+0.01</f>
        <v>1579.67999999999</v>
      </c>
      <c r="B1083" s="0" t="n">
        <v>27587</v>
      </c>
      <c r="L1083" s="81" t="n">
        <f aca="false">B1083-B1082</f>
        <v>25.5</v>
      </c>
    </row>
    <row r="1084" customFormat="false" ht="12.75" hidden="false" customHeight="false" outlineLevel="0" collapsed="false">
      <c r="A1084" s="0" t="n">
        <f aca="false">A1083+0.01</f>
        <v>1579.68999999999</v>
      </c>
      <c r="B1084" s="0" t="n">
        <v>27612.5</v>
      </c>
      <c r="L1084" s="81" t="n">
        <f aca="false">B1084-B1083</f>
        <v>25.5</v>
      </c>
    </row>
    <row r="1085" customFormat="false" ht="12.75" hidden="false" customHeight="false" outlineLevel="0" collapsed="false">
      <c r="A1085" s="0" t="n">
        <f aca="false">A1084+0.01</f>
        <v>1579.69999999999</v>
      </c>
      <c r="B1085" s="0" t="n">
        <v>27638</v>
      </c>
      <c r="C1085" s="0" t="n">
        <v>27663.6</v>
      </c>
      <c r="D1085" s="0" t="n">
        <v>27689.2</v>
      </c>
      <c r="E1085" s="0" t="n">
        <v>27714.8</v>
      </c>
      <c r="F1085" s="0" t="n">
        <v>27740.4</v>
      </c>
      <c r="G1085" s="0" t="n">
        <v>27766</v>
      </c>
      <c r="H1085" s="0" t="n">
        <v>27791.6</v>
      </c>
      <c r="I1085" s="0" t="n">
        <v>27817.2</v>
      </c>
      <c r="J1085" s="0" t="n">
        <v>27842.8</v>
      </c>
      <c r="K1085" s="0" t="n">
        <v>27868.4</v>
      </c>
      <c r="L1085" s="81" t="n">
        <f aca="false">B1085-B1084</f>
        <v>25.5</v>
      </c>
    </row>
    <row r="1086" customFormat="false" ht="12.75" hidden="false" customHeight="false" outlineLevel="0" collapsed="false">
      <c r="A1086" s="0" t="n">
        <f aca="false">A1085+0.01</f>
        <v>1579.70999999999</v>
      </c>
      <c r="B1086" s="0" t="n">
        <v>27663.6</v>
      </c>
      <c r="L1086" s="81" t="n">
        <f aca="false">B1086-B1085</f>
        <v>25.5999999999985</v>
      </c>
    </row>
    <row r="1087" customFormat="false" ht="12.75" hidden="false" customHeight="false" outlineLevel="0" collapsed="false">
      <c r="A1087" s="0" t="n">
        <f aca="false">A1086+0.01</f>
        <v>1579.71999999999</v>
      </c>
      <c r="B1087" s="0" t="n">
        <v>27689.2</v>
      </c>
      <c r="L1087" s="81" t="n">
        <f aca="false">B1087-B1086</f>
        <v>25.6000000000022</v>
      </c>
    </row>
    <row r="1088" customFormat="false" ht="12.75" hidden="false" customHeight="false" outlineLevel="0" collapsed="false">
      <c r="A1088" s="0" t="n">
        <f aca="false">A1087+0.01</f>
        <v>1579.72999999999</v>
      </c>
      <c r="B1088" s="0" t="n">
        <v>27714.8</v>
      </c>
      <c r="L1088" s="81" t="n">
        <f aca="false">B1088-B1087</f>
        <v>25.5999999999985</v>
      </c>
    </row>
    <row r="1089" customFormat="false" ht="12.75" hidden="false" customHeight="false" outlineLevel="0" collapsed="false">
      <c r="A1089" s="0" t="n">
        <f aca="false">A1088+0.01</f>
        <v>1579.73999999999</v>
      </c>
      <c r="B1089" s="0" t="n">
        <v>27740.4</v>
      </c>
      <c r="L1089" s="81" t="n">
        <f aca="false">B1089-B1088</f>
        <v>25.6000000000022</v>
      </c>
    </row>
    <row r="1090" customFormat="false" ht="12.75" hidden="false" customHeight="false" outlineLevel="0" collapsed="false">
      <c r="A1090" s="0" t="n">
        <f aca="false">A1089+0.01</f>
        <v>1579.74999999999</v>
      </c>
      <c r="B1090" s="0" t="n">
        <v>27766</v>
      </c>
      <c r="L1090" s="81" t="n">
        <f aca="false">B1090-B1089</f>
        <v>25.5999999999985</v>
      </c>
    </row>
    <row r="1091" customFormat="false" ht="12.75" hidden="false" customHeight="false" outlineLevel="0" collapsed="false">
      <c r="A1091" s="0" t="n">
        <f aca="false">A1090+0.01</f>
        <v>1579.75999999999</v>
      </c>
      <c r="B1091" s="0" t="n">
        <v>27791.6</v>
      </c>
      <c r="L1091" s="81" t="n">
        <f aca="false">B1091-B1090</f>
        <v>25.5999999999985</v>
      </c>
    </row>
    <row r="1092" customFormat="false" ht="12.75" hidden="false" customHeight="false" outlineLevel="0" collapsed="false">
      <c r="A1092" s="0" t="n">
        <f aca="false">A1091+0.01</f>
        <v>1579.76999999999</v>
      </c>
      <c r="B1092" s="0" t="n">
        <v>27817.2</v>
      </c>
      <c r="L1092" s="81" t="n">
        <f aca="false">B1092-B1091</f>
        <v>25.6000000000022</v>
      </c>
    </row>
    <row r="1093" customFormat="false" ht="12.75" hidden="false" customHeight="false" outlineLevel="0" collapsed="false">
      <c r="A1093" s="0" t="n">
        <f aca="false">A1092+0.01</f>
        <v>1579.77999999999</v>
      </c>
      <c r="B1093" s="0" t="n">
        <v>27842.8</v>
      </c>
      <c r="L1093" s="81" t="n">
        <f aca="false">B1093-B1092</f>
        <v>25.5999999999985</v>
      </c>
    </row>
    <row r="1094" customFormat="false" ht="12.75" hidden="false" customHeight="false" outlineLevel="0" collapsed="false">
      <c r="A1094" s="0" t="n">
        <f aca="false">A1093+0.01</f>
        <v>1579.78999999999</v>
      </c>
      <c r="B1094" s="0" t="n">
        <v>27868.4</v>
      </c>
      <c r="L1094" s="81" t="n">
        <f aca="false">B1094-B1093</f>
        <v>25.6000000000022</v>
      </c>
    </row>
    <row r="1095" customFormat="false" ht="12.75" hidden="false" customHeight="false" outlineLevel="0" collapsed="false">
      <c r="A1095" s="0" t="n">
        <f aca="false">A1094+0.01</f>
        <v>1579.79999999999</v>
      </c>
      <c r="B1095" s="0" t="n">
        <v>27894</v>
      </c>
      <c r="C1095" s="0" t="n">
        <v>27919.7</v>
      </c>
      <c r="D1095" s="0" t="n">
        <v>27945.4</v>
      </c>
      <c r="E1095" s="0" t="n">
        <v>27971.1</v>
      </c>
      <c r="F1095" s="0" t="n">
        <v>27996.8</v>
      </c>
      <c r="G1095" s="0" t="n">
        <v>28022.5</v>
      </c>
      <c r="H1095" s="0" t="n">
        <v>28048.2</v>
      </c>
      <c r="I1095" s="0" t="n">
        <v>28073.9</v>
      </c>
      <c r="J1095" s="0" t="n">
        <v>28099.6</v>
      </c>
      <c r="K1095" s="0" t="n">
        <v>28125.3</v>
      </c>
      <c r="L1095" s="81" t="n">
        <f aca="false">B1095-B1094</f>
        <v>25.5999999999985</v>
      </c>
    </row>
    <row r="1096" customFormat="false" ht="12.75" hidden="false" customHeight="false" outlineLevel="0" collapsed="false">
      <c r="A1096" s="0" t="n">
        <f aca="false">A1095+0.01</f>
        <v>1579.80999999999</v>
      </c>
      <c r="B1096" s="0" t="n">
        <v>27919.7</v>
      </c>
      <c r="L1096" s="81" t="n">
        <f aca="false">B1096-B1095</f>
        <v>25.7000000000007</v>
      </c>
    </row>
    <row r="1097" customFormat="false" ht="12.75" hidden="false" customHeight="false" outlineLevel="0" collapsed="false">
      <c r="A1097" s="0" t="n">
        <f aca="false">A1096+0.01</f>
        <v>1579.81999999999</v>
      </c>
      <c r="B1097" s="0" t="n">
        <v>27945.4</v>
      </c>
      <c r="L1097" s="81" t="n">
        <f aca="false">B1097-B1096</f>
        <v>25.7000000000007</v>
      </c>
    </row>
    <row r="1098" customFormat="false" ht="12.75" hidden="false" customHeight="false" outlineLevel="0" collapsed="false">
      <c r="A1098" s="0" t="n">
        <f aca="false">A1097+0.01</f>
        <v>1579.82999999999</v>
      </c>
      <c r="B1098" s="0" t="n">
        <v>27971.1</v>
      </c>
      <c r="L1098" s="81" t="n">
        <f aca="false">B1098-B1097</f>
        <v>25.6999999999971</v>
      </c>
    </row>
    <row r="1099" customFormat="false" ht="12.75" hidden="false" customHeight="false" outlineLevel="0" collapsed="false">
      <c r="A1099" s="0" t="n">
        <f aca="false">A1098+0.01</f>
        <v>1579.83999999999</v>
      </c>
      <c r="B1099" s="0" t="n">
        <v>27996.8</v>
      </c>
      <c r="L1099" s="81" t="n">
        <f aca="false">B1099-B1098</f>
        <v>25.7000000000007</v>
      </c>
    </row>
    <row r="1100" customFormat="false" ht="12.75" hidden="false" customHeight="false" outlineLevel="0" collapsed="false">
      <c r="A1100" s="0" t="n">
        <f aca="false">A1099+0.01</f>
        <v>1579.84999999999</v>
      </c>
      <c r="B1100" s="0" t="n">
        <v>28022.5</v>
      </c>
      <c r="L1100" s="81" t="n">
        <f aca="false">B1100-B1099</f>
        <v>25.7000000000007</v>
      </c>
    </row>
    <row r="1101" customFormat="false" ht="12.75" hidden="false" customHeight="false" outlineLevel="0" collapsed="false">
      <c r="A1101" s="0" t="n">
        <f aca="false">A1100+0.01</f>
        <v>1579.85999999999</v>
      </c>
      <c r="B1101" s="0" t="n">
        <v>28048.2</v>
      </c>
      <c r="L1101" s="81" t="n">
        <f aca="false">B1101-B1100</f>
        <v>25.7000000000007</v>
      </c>
    </row>
    <row r="1102" customFormat="false" ht="12.75" hidden="false" customHeight="false" outlineLevel="0" collapsed="false">
      <c r="A1102" s="0" t="n">
        <f aca="false">A1101+0.01</f>
        <v>1579.86999999999</v>
      </c>
      <c r="B1102" s="0" t="n">
        <v>28073.9</v>
      </c>
      <c r="L1102" s="81" t="n">
        <f aca="false">B1102-B1101</f>
        <v>25.7000000000007</v>
      </c>
    </row>
    <row r="1103" customFormat="false" ht="12.75" hidden="false" customHeight="false" outlineLevel="0" collapsed="false">
      <c r="A1103" s="0" t="n">
        <f aca="false">A1102+0.01</f>
        <v>1579.87999999999</v>
      </c>
      <c r="B1103" s="0" t="n">
        <v>28099.6</v>
      </c>
      <c r="L1103" s="81" t="n">
        <f aca="false">B1103-B1102</f>
        <v>25.6999999999971</v>
      </c>
    </row>
    <row r="1104" customFormat="false" ht="12.75" hidden="false" customHeight="false" outlineLevel="0" collapsed="false">
      <c r="A1104" s="0" t="n">
        <f aca="false">A1103+0.01</f>
        <v>1579.88999999999</v>
      </c>
      <c r="B1104" s="0" t="n">
        <v>28125.3</v>
      </c>
      <c r="L1104" s="81" t="n">
        <f aca="false">B1104-B1103</f>
        <v>25.7000000000007</v>
      </c>
    </row>
    <row r="1105" customFormat="false" ht="12.75" hidden="false" customHeight="false" outlineLevel="0" collapsed="false">
      <c r="A1105" s="0" t="n">
        <f aca="false">A1104+0.01</f>
        <v>1579.89999999999</v>
      </c>
      <c r="B1105" s="0" t="n">
        <v>28151</v>
      </c>
      <c r="C1105" s="0" t="n">
        <v>28176.9</v>
      </c>
      <c r="D1105" s="0" t="n">
        <v>28202.8</v>
      </c>
      <c r="E1105" s="0" t="n">
        <v>28228.7</v>
      </c>
      <c r="F1105" s="0" t="n">
        <v>28254.6</v>
      </c>
      <c r="G1105" s="0" t="n">
        <v>28280.5</v>
      </c>
      <c r="H1105" s="0" t="n">
        <v>28306.4</v>
      </c>
      <c r="I1105" s="0" t="n">
        <v>28332.3</v>
      </c>
      <c r="J1105" s="0" t="n">
        <v>28358.2</v>
      </c>
      <c r="K1105" s="0" t="n">
        <v>28384.1</v>
      </c>
      <c r="L1105" s="81" t="n">
        <f aca="false">B1105-B1104</f>
        <v>25.7000000000007</v>
      </c>
    </row>
    <row r="1106" customFormat="false" ht="12.75" hidden="false" customHeight="false" outlineLevel="0" collapsed="false">
      <c r="A1106" s="0" t="n">
        <f aca="false">A1105+0.01</f>
        <v>1579.90999999999</v>
      </c>
      <c r="B1106" s="0" t="n">
        <v>28176.9</v>
      </c>
      <c r="L1106" s="81" t="n">
        <f aca="false">B1106-B1105</f>
        <v>25.9000000000015</v>
      </c>
    </row>
    <row r="1107" customFormat="false" ht="12.75" hidden="false" customHeight="false" outlineLevel="0" collapsed="false">
      <c r="A1107" s="0" t="n">
        <f aca="false">A1106+0.01</f>
        <v>1579.91999999999</v>
      </c>
      <c r="B1107" s="0" t="n">
        <v>28202.8</v>
      </c>
      <c r="L1107" s="81" t="n">
        <f aca="false">B1107-B1106</f>
        <v>25.8999999999978</v>
      </c>
    </row>
    <row r="1108" customFormat="false" ht="12.75" hidden="false" customHeight="false" outlineLevel="0" collapsed="false">
      <c r="A1108" s="0" t="n">
        <f aca="false">A1107+0.01</f>
        <v>1579.92999999999</v>
      </c>
      <c r="B1108" s="0" t="n">
        <v>28228.7</v>
      </c>
      <c r="L1108" s="81" t="n">
        <f aca="false">B1108-B1107</f>
        <v>25.9000000000015</v>
      </c>
    </row>
    <row r="1109" customFormat="false" ht="12.75" hidden="false" customHeight="false" outlineLevel="0" collapsed="false">
      <c r="A1109" s="0" t="n">
        <f aca="false">A1108+0.01</f>
        <v>1579.93999999999</v>
      </c>
      <c r="B1109" s="0" t="n">
        <v>28254.6</v>
      </c>
      <c r="L1109" s="81" t="n">
        <f aca="false">B1109-B1108</f>
        <v>25.8999999999978</v>
      </c>
    </row>
    <row r="1110" customFormat="false" ht="12.75" hidden="false" customHeight="false" outlineLevel="0" collapsed="false">
      <c r="A1110" s="0" t="n">
        <f aca="false">A1109+0.01</f>
        <v>1579.94999999999</v>
      </c>
      <c r="B1110" s="0" t="n">
        <v>28280.5</v>
      </c>
      <c r="L1110" s="81" t="n">
        <f aca="false">B1110-B1109</f>
        <v>25.9000000000015</v>
      </c>
    </row>
    <row r="1111" customFormat="false" ht="12.75" hidden="false" customHeight="false" outlineLevel="0" collapsed="false">
      <c r="A1111" s="0" t="n">
        <f aca="false">A1110+0.01</f>
        <v>1579.95999999999</v>
      </c>
      <c r="B1111" s="0" t="n">
        <v>28306.4</v>
      </c>
      <c r="L1111" s="81" t="n">
        <f aca="false">B1111-B1110</f>
        <v>25.9000000000015</v>
      </c>
    </row>
    <row r="1112" customFormat="false" ht="12.75" hidden="false" customHeight="false" outlineLevel="0" collapsed="false">
      <c r="A1112" s="0" t="n">
        <f aca="false">A1111+0.01</f>
        <v>1579.96999999999</v>
      </c>
      <c r="B1112" s="0" t="n">
        <v>28332.3</v>
      </c>
      <c r="L1112" s="81" t="n">
        <f aca="false">B1112-B1111</f>
        <v>25.8999999999978</v>
      </c>
    </row>
    <row r="1113" customFormat="false" ht="12.75" hidden="false" customHeight="false" outlineLevel="0" collapsed="false">
      <c r="A1113" s="0" t="n">
        <f aca="false">A1112+0.01</f>
        <v>1579.97999999999</v>
      </c>
      <c r="B1113" s="0" t="n">
        <v>28358.2</v>
      </c>
      <c r="L1113" s="81" t="n">
        <f aca="false">B1113-B1112</f>
        <v>25.9000000000015</v>
      </c>
    </row>
    <row r="1114" customFormat="false" ht="12.75" hidden="false" customHeight="false" outlineLevel="0" collapsed="false">
      <c r="A1114" s="0" t="n">
        <f aca="false">A1113+0.01</f>
        <v>1579.98999999999</v>
      </c>
      <c r="B1114" s="0" t="n">
        <v>28384.1</v>
      </c>
      <c r="L1114" s="81" t="n">
        <f aca="false">B1114-B1113</f>
        <v>25.8999999999978</v>
      </c>
    </row>
    <row r="1115" customFormat="false" ht="12.75" hidden="false" customHeight="false" outlineLevel="0" collapsed="false">
      <c r="A1115" s="0" t="n">
        <f aca="false">A1114+0.01</f>
        <v>1579.99999999999</v>
      </c>
      <c r="B1115" s="0" t="n">
        <v>28410</v>
      </c>
      <c r="C1115" s="0" t="n">
        <v>28436</v>
      </c>
      <c r="D1115" s="0" t="n">
        <v>28462</v>
      </c>
      <c r="E1115" s="0" t="n">
        <v>28488</v>
      </c>
      <c r="F1115" s="0" t="n">
        <v>28514</v>
      </c>
      <c r="G1115" s="0" t="n">
        <v>28540</v>
      </c>
      <c r="H1115" s="0" t="n">
        <v>28566</v>
      </c>
      <c r="I1115" s="0" t="n">
        <v>28592</v>
      </c>
      <c r="J1115" s="0" t="n">
        <v>28618</v>
      </c>
      <c r="K1115" s="0" t="n">
        <v>28644</v>
      </c>
      <c r="L1115" s="81" t="n">
        <f aca="false">B1115-B1114</f>
        <v>25.9000000000015</v>
      </c>
    </row>
    <row r="1116" customFormat="false" ht="12.75" hidden="false" customHeight="false" outlineLevel="0" collapsed="false">
      <c r="A1116" s="0" t="n">
        <f aca="false">A1115+0.01</f>
        <v>1580.00999999999</v>
      </c>
      <c r="B1116" s="0" t="n">
        <v>28436</v>
      </c>
      <c r="L1116" s="81" t="n">
        <f aca="false">B1116-B1115</f>
        <v>26</v>
      </c>
    </row>
    <row r="1117" customFormat="false" ht="12.75" hidden="false" customHeight="false" outlineLevel="0" collapsed="false">
      <c r="A1117" s="0" t="n">
        <f aca="false">A1116+0.01</f>
        <v>1580.01999999999</v>
      </c>
      <c r="B1117" s="0" t="n">
        <v>28462</v>
      </c>
      <c r="L1117" s="81" t="n">
        <f aca="false">B1117-B1116</f>
        <v>26</v>
      </c>
    </row>
    <row r="1118" customFormat="false" ht="12.75" hidden="false" customHeight="false" outlineLevel="0" collapsed="false">
      <c r="A1118" s="0" t="n">
        <f aca="false">A1117+0.01</f>
        <v>1580.02999999999</v>
      </c>
      <c r="B1118" s="0" t="n">
        <v>28488</v>
      </c>
      <c r="L1118" s="81" t="n">
        <f aca="false">B1118-B1117</f>
        <v>26</v>
      </c>
    </row>
    <row r="1119" customFormat="false" ht="12.75" hidden="false" customHeight="false" outlineLevel="0" collapsed="false">
      <c r="A1119" s="0" t="n">
        <f aca="false">A1118+0.01</f>
        <v>1580.03999999999</v>
      </c>
      <c r="B1119" s="0" t="n">
        <v>28514</v>
      </c>
      <c r="L1119" s="81" t="n">
        <f aca="false">B1119-B1118</f>
        <v>26</v>
      </c>
    </row>
    <row r="1120" customFormat="false" ht="12.75" hidden="false" customHeight="false" outlineLevel="0" collapsed="false">
      <c r="A1120" s="0" t="n">
        <f aca="false">A1119+0.01</f>
        <v>1580.04999999999</v>
      </c>
      <c r="B1120" s="0" t="n">
        <v>28540</v>
      </c>
      <c r="L1120" s="81" t="n">
        <f aca="false">B1120-B1119</f>
        <v>26</v>
      </c>
    </row>
    <row r="1121" customFormat="false" ht="12.75" hidden="false" customHeight="false" outlineLevel="0" collapsed="false">
      <c r="A1121" s="0" t="n">
        <f aca="false">A1120+0.01</f>
        <v>1580.05999999999</v>
      </c>
      <c r="B1121" s="0" t="n">
        <v>28566</v>
      </c>
      <c r="L1121" s="81" t="n">
        <f aca="false">B1121-B1120</f>
        <v>26</v>
      </c>
    </row>
    <row r="1122" customFormat="false" ht="12.75" hidden="false" customHeight="false" outlineLevel="0" collapsed="false">
      <c r="A1122" s="0" t="n">
        <f aca="false">A1121+0.01</f>
        <v>1580.06999999999</v>
      </c>
      <c r="B1122" s="0" t="n">
        <v>28592</v>
      </c>
      <c r="L1122" s="81" t="n">
        <f aca="false">B1122-B1121</f>
        <v>26</v>
      </c>
    </row>
    <row r="1123" customFormat="false" ht="12.75" hidden="false" customHeight="false" outlineLevel="0" collapsed="false">
      <c r="A1123" s="0" t="n">
        <f aca="false">A1122+0.01</f>
        <v>1580.07999999999</v>
      </c>
      <c r="B1123" s="0" t="n">
        <v>28618</v>
      </c>
      <c r="L1123" s="81" t="n">
        <f aca="false">B1123-B1122</f>
        <v>26</v>
      </c>
    </row>
    <row r="1124" customFormat="false" ht="12.75" hidden="false" customHeight="false" outlineLevel="0" collapsed="false">
      <c r="A1124" s="0" t="n">
        <f aca="false">A1123+0.01</f>
        <v>1580.08999999999</v>
      </c>
      <c r="B1124" s="0" t="n">
        <v>28644</v>
      </c>
      <c r="L1124" s="81" t="n">
        <f aca="false">B1124-B1123</f>
        <v>26</v>
      </c>
    </row>
    <row r="1125" customFormat="false" ht="12.75" hidden="false" customHeight="false" outlineLevel="0" collapsed="false">
      <c r="A1125" s="0" t="n">
        <f aca="false">A1124+0.01</f>
        <v>1580.09999999999</v>
      </c>
      <c r="B1125" s="0" t="n">
        <v>28670</v>
      </c>
      <c r="C1125" s="0" t="n">
        <v>28696.2</v>
      </c>
      <c r="D1125" s="0" t="n">
        <v>28722.4</v>
      </c>
      <c r="E1125" s="0" t="n">
        <v>28748.6</v>
      </c>
      <c r="F1125" s="0" t="n">
        <v>28774.8</v>
      </c>
      <c r="G1125" s="0" t="n">
        <v>28801</v>
      </c>
      <c r="H1125" s="0" t="n">
        <v>28827.2</v>
      </c>
      <c r="I1125" s="0" t="n">
        <v>28853.4</v>
      </c>
      <c r="J1125" s="0" t="n">
        <v>28879.6</v>
      </c>
      <c r="K1125" s="0" t="n">
        <v>28905.8</v>
      </c>
      <c r="L1125" s="81" t="n">
        <f aca="false">B1125-B1124</f>
        <v>26</v>
      </c>
    </row>
    <row r="1126" customFormat="false" ht="12.75" hidden="false" customHeight="false" outlineLevel="0" collapsed="false">
      <c r="A1126" s="0" t="n">
        <f aca="false">A1125+0.01</f>
        <v>1580.10999999999</v>
      </c>
      <c r="B1126" s="0" t="n">
        <v>28696.2</v>
      </c>
      <c r="L1126" s="81" t="n">
        <f aca="false">B1126-B1125</f>
        <v>26.2000000000007</v>
      </c>
    </row>
    <row r="1127" customFormat="false" ht="12.75" hidden="false" customHeight="false" outlineLevel="0" collapsed="false">
      <c r="A1127" s="0" t="n">
        <f aca="false">A1126+0.01</f>
        <v>1580.11999999999</v>
      </c>
      <c r="B1127" s="0" t="n">
        <v>28722.4</v>
      </c>
      <c r="L1127" s="81" t="n">
        <f aca="false">B1127-B1126</f>
        <v>26.2000000000007</v>
      </c>
    </row>
    <row r="1128" customFormat="false" ht="12.75" hidden="false" customHeight="false" outlineLevel="0" collapsed="false">
      <c r="A1128" s="0" t="n">
        <f aca="false">A1127+0.01</f>
        <v>1580.12999999999</v>
      </c>
      <c r="B1128" s="0" t="n">
        <v>28748.6</v>
      </c>
      <c r="L1128" s="81" t="n">
        <f aca="false">B1128-B1127</f>
        <v>26.1999999999971</v>
      </c>
    </row>
    <row r="1129" customFormat="false" ht="12.75" hidden="false" customHeight="false" outlineLevel="0" collapsed="false">
      <c r="A1129" s="0" t="n">
        <f aca="false">A1128+0.01</f>
        <v>1580.13999999999</v>
      </c>
      <c r="B1129" s="0" t="n">
        <v>28774.8</v>
      </c>
      <c r="L1129" s="81" t="n">
        <f aca="false">B1129-B1128</f>
        <v>26.2000000000007</v>
      </c>
    </row>
    <row r="1130" customFormat="false" ht="12.75" hidden="false" customHeight="false" outlineLevel="0" collapsed="false">
      <c r="A1130" s="0" t="n">
        <f aca="false">A1129+0.01</f>
        <v>1580.14999999999</v>
      </c>
      <c r="B1130" s="0" t="n">
        <v>28801</v>
      </c>
      <c r="L1130" s="81" t="n">
        <f aca="false">B1130-B1129</f>
        <v>26.2000000000007</v>
      </c>
    </row>
    <row r="1131" customFormat="false" ht="12.75" hidden="false" customHeight="false" outlineLevel="0" collapsed="false">
      <c r="A1131" s="0" t="n">
        <f aca="false">A1130+0.01</f>
        <v>1580.15999999999</v>
      </c>
      <c r="B1131" s="0" t="n">
        <v>28827.2</v>
      </c>
      <c r="L1131" s="81" t="n">
        <f aca="false">B1131-B1130</f>
        <v>26.2000000000007</v>
      </c>
    </row>
    <row r="1132" customFormat="false" ht="12.75" hidden="false" customHeight="false" outlineLevel="0" collapsed="false">
      <c r="A1132" s="0" t="n">
        <f aca="false">A1131+0.01</f>
        <v>1580.16999999999</v>
      </c>
      <c r="B1132" s="0" t="n">
        <v>28853.4</v>
      </c>
      <c r="L1132" s="81" t="n">
        <f aca="false">B1132-B1131</f>
        <v>26.2000000000007</v>
      </c>
    </row>
    <row r="1133" customFormat="false" ht="12.75" hidden="false" customHeight="false" outlineLevel="0" collapsed="false">
      <c r="A1133" s="0" t="n">
        <f aca="false">A1132+0.01</f>
        <v>1580.17999999999</v>
      </c>
      <c r="B1133" s="0" t="n">
        <v>28879.6</v>
      </c>
      <c r="L1133" s="81" t="n">
        <f aca="false">B1133-B1132</f>
        <v>26.1999999999971</v>
      </c>
    </row>
    <row r="1134" customFormat="false" ht="12.75" hidden="false" customHeight="false" outlineLevel="0" collapsed="false">
      <c r="A1134" s="0" t="n">
        <f aca="false">A1133+0.01</f>
        <v>1580.18999999999</v>
      </c>
      <c r="B1134" s="0" t="n">
        <v>28905.8</v>
      </c>
      <c r="L1134" s="81" t="n">
        <f aca="false">B1134-B1133</f>
        <v>26.2000000000007</v>
      </c>
    </row>
    <row r="1135" customFormat="false" ht="12.75" hidden="false" customHeight="false" outlineLevel="0" collapsed="false">
      <c r="A1135" s="0" t="n">
        <f aca="false">A1134+0.01</f>
        <v>1580.19999999999</v>
      </c>
      <c r="B1135" s="0" t="n">
        <v>28932</v>
      </c>
      <c r="C1135" s="0" t="n">
        <v>28958.3</v>
      </c>
      <c r="D1135" s="0" t="n">
        <v>28984.6</v>
      </c>
      <c r="E1135" s="0" t="n">
        <v>29010.9</v>
      </c>
      <c r="F1135" s="0" t="n">
        <v>29037.2</v>
      </c>
      <c r="G1135" s="0" t="n">
        <v>29063.5</v>
      </c>
      <c r="H1135" s="0" t="n">
        <v>29089.8</v>
      </c>
      <c r="I1135" s="0" t="n">
        <v>29116.1</v>
      </c>
      <c r="J1135" s="0" t="n">
        <v>29142.4</v>
      </c>
      <c r="K1135" s="0" t="n">
        <v>29168.7</v>
      </c>
      <c r="L1135" s="81" t="n">
        <f aca="false">B1135-B1134</f>
        <v>26.2000000000007</v>
      </c>
    </row>
    <row r="1136" customFormat="false" ht="12.75" hidden="false" customHeight="false" outlineLevel="0" collapsed="false">
      <c r="A1136" s="0" t="n">
        <f aca="false">A1135+0.01</f>
        <v>1580.20999999999</v>
      </c>
      <c r="B1136" s="0" t="n">
        <v>28958.3</v>
      </c>
      <c r="L1136" s="81" t="n">
        <f aca="false">B1136-B1135</f>
        <v>26.2999999999993</v>
      </c>
    </row>
    <row r="1137" customFormat="false" ht="12.75" hidden="false" customHeight="false" outlineLevel="0" collapsed="false">
      <c r="A1137" s="0" t="n">
        <f aca="false">A1136+0.01</f>
        <v>1580.21999999999</v>
      </c>
      <c r="B1137" s="0" t="n">
        <v>28984.6</v>
      </c>
      <c r="L1137" s="81" t="n">
        <f aca="false">B1137-B1136</f>
        <v>26.2999999999993</v>
      </c>
    </row>
    <row r="1138" customFormat="false" ht="12.75" hidden="false" customHeight="false" outlineLevel="0" collapsed="false">
      <c r="A1138" s="0" t="n">
        <f aca="false">A1137+0.01</f>
        <v>1580.22999999999</v>
      </c>
      <c r="B1138" s="0" t="n">
        <v>29010.9</v>
      </c>
      <c r="L1138" s="81" t="n">
        <f aca="false">B1138-B1137</f>
        <v>26.3000000000029</v>
      </c>
    </row>
    <row r="1139" customFormat="false" ht="12.75" hidden="false" customHeight="false" outlineLevel="0" collapsed="false">
      <c r="A1139" s="0" t="n">
        <f aca="false">A1138+0.01</f>
        <v>1580.23999999999</v>
      </c>
      <c r="B1139" s="0" t="n">
        <v>29037.2</v>
      </c>
      <c r="L1139" s="81" t="n">
        <f aca="false">B1139-B1138</f>
        <v>26.2999999999993</v>
      </c>
    </row>
    <row r="1140" customFormat="false" ht="12.75" hidden="false" customHeight="false" outlineLevel="0" collapsed="false">
      <c r="A1140" s="0" t="n">
        <f aca="false">A1139+0.01</f>
        <v>1580.24999999999</v>
      </c>
      <c r="B1140" s="0" t="n">
        <v>29063.5</v>
      </c>
      <c r="L1140" s="81" t="n">
        <f aca="false">B1140-B1139</f>
        <v>26.2999999999993</v>
      </c>
    </row>
    <row r="1141" customFormat="false" ht="12.75" hidden="false" customHeight="false" outlineLevel="0" collapsed="false">
      <c r="A1141" s="0" t="n">
        <f aca="false">A1140+0.01</f>
        <v>1580.25999999999</v>
      </c>
      <c r="B1141" s="0" t="n">
        <v>29089.8</v>
      </c>
      <c r="L1141" s="81" t="n">
        <f aca="false">B1141-B1140</f>
        <v>26.2999999999993</v>
      </c>
    </row>
    <row r="1142" customFormat="false" ht="12.75" hidden="false" customHeight="false" outlineLevel="0" collapsed="false">
      <c r="A1142" s="0" t="n">
        <f aca="false">A1141+0.01</f>
        <v>1580.26999999999</v>
      </c>
      <c r="B1142" s="0" t="n">
        <v>29116.1</v>
      </c>
      <c r="L1142" s="81" t="n">
        <f aca="false">B1142-B1141</f>
        <v>26.2999999999993</v>
      </c>
    </row>
    <row r="1143" customFormat="false" ht="12.75" hidden="false" customHeight="false" outlineLevel="0" collapsed="false">
      <c r="A1143" s="0" t="n">
        <f aca="false">A1142+0.01</f>
        <v>1580.27999999999</v>
      </c>
      <c r="B1143" s="0" t="n">
        <v>29142.4</v>
      </c>
      <c r="L1143" s="81" t="n">
        <f aca="false">B1143-B1142</f>
        <v>26.3000000000029</v>
      </c>
    </row>
    <row r="1144" customFormat="false" ht="12.75" hidden="false" customHeight="false" outlineLevel="0" collapsed="false">
      <c r="A1144" s="0" t="n">
        <f aca="false">A1143+0.01</f>
        <v>1580.28999999999</v>
      </c>
      <c r="B1144" s="0" t="n">
        <v>29168.7</v>
      </c>
      <c r="L1144" s="81" t="n">
        <f aca="false">B1144-B1143</f>
        <v>26.2999999999993</v>
      </c>
    </row>
    <row r="1145" customFormat="false" ht="12.75" hidden="false" customHeight="false" outlineLevel="0" collapsed="false">
      <c r="A1145" s="0" t="n">
        <f aca="false">A1144+0.01</f>
        <v>1580.29999999999</v>
      </c>
      <c r="B1145" s="0" t="n">
        <v>29195</v>
      </c>
      <c r="C1145" s="0" t="n">
        <v>29221.5</v>
      </c>
      <c r="D1145" s="0" t="n">
        <v>29248</v>
      </c>
      <c r="E1145" s="0" t="n">
        <v>29274.5</v>
      </c>
      <c r="F1145" s="0" t="n">
        <v>29301</v>
      </c>
      <c r="G1145" s="0" t="n">
        <v>29327.5</v>
      </c>
      <c r="H1145" s="0" t="n">
        <v>29354</v>
      </c>
      <c r="I1145" s="0" t="n">
        <v>29380.5</v>
      </c>
      <c r="J1145" s="0" t="n">
        <v>29407</v>
      </c>
      <c r="K1145" s="0" t="n">
        <v>29433.5</v>
      </c>
      <c r="L1145" s="81" t="n">
        <f aca="false">B1145-B1144</f>
        <v>26.2999999999993</v>
      </c>
    </row>
    <row r="1146" customFormat="false" ht="12.75" hidden="false" customHeight="false" outlineLevel="0" collapsed="false">
      <c r="A1146" s="0" t="n">
        <f aca="false">A1145+0.01</f>
        <v>1580.30999999999</v>
      </c>
      <c r="B1146" s="0" t="n">
        <v>29221.5</v>
      </c>
      <c r="L1146" s="81" t="n">
        <f aca="false">B1146-B1145</f>
        <v>26.5</v>
      </c>
    </row>
    <row r="1147" customFormat="false" ht="12.75" hidden="false" customHeight="false" outlineLevel="0" collapsed="false">
      <c r="A1147" s="0" t="n">
        <f aca="false">A1146+0.01</f>
        <v>1580.31999999999</v>
      </c>
      <c r="B1147" s="0" t="n">
        <v>29248</v>
      </c>
      <c r="L1147" s="81" t="n">
        <f aca="false">B1147-B1146</f>
        <v>26.5</v>
      </c>
    </row>
    <row r="1148" customFormat="false" ht="12.75" hidden="false" customHeight="false" outlineLevel="0" collapsed="false">
      <c r="A1148" s="0" t="n">
        <f aca="false">A1147+0.01</f>
        <v>1580.32999999999</v>
      </c>
      <c r="B1148" s="0" t="n">
        <v>29274.5</v>
      </c>
      <c r="L1148" s="81" t="n">
        <f aca="false">B1148-B1147</f>
        <v>26.5</v>
      </c>
    </row>
    <row r="1149" customFormat="false" ht="12.75" hidden="false" customHeight="false" outlineLevel="0" collapsed="false">
      <c r="A1149" s="0" t="n">
        <f aca="false">A1148+0.01</f>
        <v>1580.33999999999</v>
      </c>
      <c r="B1149" s="0" t="n">
        <v>29301</v>
      </c>
      <c r="L1149" s="81" t="n">
        <f aca="false">B1149-B1148</f>
        <v>26.5</v>
      </c>
    </row>
    <row r="1150" customFormat="false" ht="12.75" hidden="false" customHeight="false" outlineLevel="0" collapsed="false">
      <c r="A1150" s="0" t="n">
        <f aca="false">A1149+0.01</f>
        <v>1580.34999999999</v>
      </c>
      <c r="B1150" s="0" t="n">
        <v>29327.5</v>
      </c>
      <c r="L1150" s="81" t="n">
        <f aca="false">B1150-B1149</f>
        <v>26.5</v>
      </c>
    </row>
    <row r="1151" customFormat="false" ht="12.75" hidden="false" customHeight="false" outlineLevel="0" collapsed="false">
      <c r="A1151" s="0" t="n">
        <f aca="false">A1150+0.01</f>
        <v>1580.35999999999</v>
      </c>
      <c r="B1151" s="0" t="n">
        <v>29354</v>
      </c>
      <c r="L1151" s="81" t="n">
        <f aca="false">B1151-B1150</f>
        <v>26.5</v>
      </c>
    </row>
    <row r="1152" customFormat="false" ht="12.75" hidden="false" customHeight="false" outlineLevel="0" collapsed="false">
      <c r="A1152" s="0" t="n">
        <f aca="false">A1151+0.01</f>
        <v>1580.36999999999</v>
      </c>
      <c r="B1152" s="0" t="n">
        <v>29380.5</v>
      </c>
      <c r="L1152" s="81" t="n">
        <f aca="false">B1152-B1151</f>
        <v>26.5</v>
      </c>
    </row>
    <row r="1153" customFormat="false" ht="12.75" hidden="false" customHeight="false" outlineLevel="0" collapsed="false">
      <c r="A1153" s="0" t="n">
        <f aca="false">A1152+0.01</f>
        <v>1580.37999999999</v>
      </c>
      <c r="B1153" s="0" t="n">
        <v>29407</v>
      </c>
      <c r="L1153" s="81" t="n">
        <f aca="false">B1153-B1152</f>
        <v>26.5</v>
      </c>
    </row>
    <row r="1154" customFormat="false" ht="12.75" hidden="false" customHeight="false" outlineLevel="0" collapsed="false">
      <c r="A1154" s="0" t="n">
        <f aca="false">A1153+0.01</f>
        <v>1580.38999999999</v>
      </c>
      <c r="B1154" s="0" t="n">
        <v>29433.5</v>
      </c>
      <c r="L1154" s="81" t="n">
        <f aca="false">B1154-B1153</f>
        <v>26.5</v>
      </c>
    </row>
    <row r="1155" customFormat="false" ht="12.75" hidden="false" customHeight="false" outlineLevel="0" collapsed="false">
      <c r="A1155" s="0" t="n">
        <f aca="false">A1154+0.01</f>
        <v>1580.39999999999</v>
      </c>
      <c r="B1155" s="0" t="n">
        <v>29460</v>
      </c>
      <c r="C1155" s="0" t="n">
        <v>29486.6</v>
      </c>
      <c r="D1155" s="0" t="n">
        <v>29513.2</v>
      </c>
      <c r="E1155" s="0" t="n">
        <v>29539.8</v>
      </c>
      <c r="F1155" s="0" t="n">
        <v>29566.4</v>
      </c>
      <c r="G1155" s="0" t="n">
        <v>29593</v>
      </c>
      <c r="H1155" s="0" t="n">
        <v>29619.6</v>
      </c>
      <c r="I1155" s="0" t="n">
        <v>29646.2</v>
      </c>
      <c r="J1155" s="0" t="n">
        <v>29672.8</v>
      </c>
      <c r="K1155" s="0" t="n">
        <v>29699.4</v>
      </c>
      <c r="L1155" s="81" t="n">
        <f aca="false">B1155-B1154</f>
        <v>26.5</v>
      </c>
    </row>
    <row r="1156" customFormat="false" ht="12.75" hidden="false" customHeight="false" outlineLevel="0" collapsed="false">
      <c r="A1156" s="0" t="n">
        <f aca="false">A1155+0.01</f>
        <v>1580.40999999999</v>
      </c>
      <c r="B1156" s="0" t="n">
        <v>29486.6</v>
      </c>
      <c r="L1156" s="81" t="n">
        <f aca="false">B1156-B1155</f>
        <v>26.5999999999985</v>
      </c>
    </row>
    <row r="1157" customFormat="false" ht="12.75" hidden="false" customHeight="false" outlineLevel="0" collapsed="false">
      <c r="A1157" s="0" t="n">
        <f aca="false">A1156+0.01</f>
        <v>1580.41999999999</v>
      </c>
      <c r="B1157" s="0" t="n">
        <v>29513.2</v>
      </c>
      <c r="L1157" s="81" t="n">
        <f aca="false">B1157-B1156</f>
        <v>26.6000000000022</v>
      </c>
    </row>
    <row r="1158" customFormat="false" ht="12.75" hidden="false" customHeight="false" outlineLevel="0" collapsed="false">
      <c r="A1158" s="0" t="n">
        <f aca="false">A1157+0.01</f>
        <v>1580.42999999999</v>
      </c>
      <c r="B1158" s="0" t="n">
        <v>29539.8</v>
      </c>
      <c r="L1158" s="81" t="n">
        <f aca="false">B1158-B1157</f>
        <v>26.5999999999985</v>
      </c>
    </row>
    <row r="1159" customFormat="false" ht="12.75" hidden="false" customHeight="false" outlineLevel="0" collapsed="false">
      <c r="A1159" s="0" t="n">
        <f aca="false">A1158+0.01</f>
        <v>1580.43999999999</v>
      </c>
      <c r="B1159" s="0" t="n">
        <v>29566.4</v>
      </c>
      <c r="L1159" s="81" t="n">
        <f aca="false">B1159-B1158</f>
        <v>26.6000000000022</v>
      </c>
    </row>
    <row r="1160" customFormat="false" ht="12.75" hidden="false" customHeight="false" outlineLevel="0" collapsed="false">
      <c r="A1160" s="0" t="n">
        <f aca="false">A1159+0.01</f>
        <v>1580.44999999999</v>
      </c>
      <c r="B1160" s="0" t="n">
        <v>29593</v>
      </c>
      <c r="L1160" s="81" t="n">
        <f aca="false">B1160-B1159</f>
        <v>26.5999999999985</v>
      </c>
    </row>
    <row r="1161" customFormat="false" ht="12.75" hidden="false" customHeight="false" outlineLevel="0" collapsed="false">
      <c r="A1161" s="0" t="n">
        <f aca="false">A1160+0.01</f>
        <v>1580.45999999999</v>
      </c>
      <c r="B1161" s="0" t="n">
        <v>29619.6</v>
      </c>
      <c r="L1161" s="81" t="n">
        <f aca="false">B1161-B1160</f>
        <v>26.5999999999985</v>
      </c>
    </row>
    <row r="1162" customFormat="false" ht="12.75" hidden="false" customHeight="false" outlineLevel="0" collapsed="false">
      <c r="A1162" s="0" t="n">
        <f aca="false">A1161+0.01</f>
        <v>1580.46999999999</v>
      </c>
      <c r="B1162" s="0" t="n">
        <v>29646.2</v>
      </c>
      <c r="L1162" s="81" t="n">
        <f aca="false">B1162-B1161</f>
        <v>26.6000000000022</v>
      </c>
    </row>
    <row r="1163" customFormat="false" ht="12.75" hidden="false" customHeight="false" outlineLevel="0" collapsed="false">
      <c r="A1163" s="0" t="n">
        <f aca="false">A1162+0.01</f>
        <v>1580.47999999999</v>
      </c>
      <c r="B1163" s="0" t="n">
        <v>29672.8</v>
      </c>
      <c r="L1163" s="81" t="n">
        <f aca="false">B1163-B1162</f>
        <v>26.5999999999985</v>
      </c>
    </row>
    <row r="1164" customFormat="false" ht="12.75" hidden="false" customHeight="false" outlineLevel="0" collapsed="false">
      <c r="A1164" s="0" t="n">
        <f aca="false">A1163+0.01</f>
        <v>1580.48999999999</v>
      </c>
      <c r="B1164" s="0" t="n">
        <v>29699.4</v>
      </c>
      <c r="L1164" s="81" t="n">
        <f aca="false">B1164-B1163</f>
        <v>26.6000000000022</v>
      </c>
    </row>
    <row r="1165" customFormat="false" ht="12.75" hidden="false" customHeight="false" outlineLevel="0" collapsed="false">
      <c r="A1165" s="0" t="n">
        <f aca="false">A1164+0.01</f>
        <v>1580.49999999999</v>
      </c>
      <c r="B1165" s="0" t="n">
        <v>29726</v>
      </c>
      <c r="C1165" s="0" t="n">
        <v>29752.7</v>
      </c>
      <c r="D1165" s="0" t="n">
        <v>29779.4</v>
      </c>
      <c r="E1165" s="0" t="n">
        <v>29806.1</v>
      </c>
      <c r="F1165" s="0" t="n">
        <v>29832.8</v>
      </c>
      <c r="G1165" s="0" t="n">
        <v>29859.5</v>
      </c>
      <c r="H1165" s="0" t="n">
        <v>29886.2</v>
      </c>
      <c r="I1165" s="0" t="n">
        <v>29912.9</v>
      </c>
      <c r="J1165" s="0" t="n">
        <v>29939.6</v>
      </c>
      <c r="K1165" s="0" t="n">
        <v>29966.3</v>
      </c>
      <c r="L1165" s="81" t="n">
        <f aca="false">B1165-B1164</f>
        <v>26.5999999999985</v>
      </c>
    </row>
    <row r="1166" customFormat="false" ht="12.75" hidden="false" customHeight="false" outlineLevel="0" collapsed="false">
      <c r="A1166" s="0" t="n">
        <f aca="false">A1165+0.01</f>
        <v>1580.50999999999</v>
      </c>
      <c r="B1166" s="0" t="n">
        <v>29752.7</v>
      </c>
      <c r="L1166" s="81" t="n">
        <f aca="false">B1166-B1165</f>
        <v>26.7000000000007</v>
      </c>
    </row>
    <row r="1167" customFormat="false" ht="12.75" hidden="false" customHeight="false" outlineLevel="0" collapsed="false">
      <c r="A1167" s="0" t="n">
        <f aca="false">A1166+0.01</f>
        <v>1580.51999999999</v>
      </c>
      <c r="B1167" s="0" t="n">
        <v>29779.4</v>
      </c>
      <c r="L1167" s="81" t="n">
        <f aca="false">B1167-B1166</f>
        <v>26.7000000000007</v>
      </c>
    </row>
    <row r="1168" customFormat="false" ht="12.75" hidden="false" customHeight="false" outlineLevel="0" collapsed="false">
      <c r="A1168" s="0" t="n">
        <f aca="false">A1167+0.01</f>
        <v>1580.52999999999</v>
      </c>
      <c r="B1168" s="0" t="n">
        <v>29806.1</v>
      </c>
      <c r="L1168" s="81" t="n">
        <f aca="false">B1168-B1167</f>
        <v>26.6999999999971</v>
      </c>
    </row>
    <row r="1169" customFormat="false" ht="12.75" hidden="false" customHeight="false" outlineLevel="0" collapsed="false">
      <c r="A1169" s="0" t="n">
        <f aca="false">A1168+0.01</f>
        <v>1580.53999999999</v>
      </c>
      <c r="B1169" s="0" t="n">
        <v>29832.8</v>
      </c>
      <c r="L1169" s="81" t="n">
        <f aca="false">B1169-B1168</f>
        <v>26.7000000000007</v>
      </c>
    </row>
    <row r="1170" customFormat="false" ht="12.75" hidden="false" customHeight="false" outlineLevel="0" collapsed="false">
      <c r="A1170" s="0" t="n">
        <f aca="false">A1169+0.01</f>
        <v>1580.54999999999</v>
      </c>
      <c r="B1170" s="0" t="n">
        <v>29859.5</v>
      </c>
      <c r="L1170" s="81" t="n">
        <f aca="false">B1170-B1169</f>
        <v>26.7000000000007</v>
      </c>
    </row>
    <row r="1171" customFormat="false" ht="12.75" hidden="false" customHeight="false" outlineLevel="0" collapsed="false">
      <c r="A1171" s="0" t="n">
        <f aca="false">A1170+0.01</f>
        <v>1580.55999999999</v>
      </c>
      <c r="B1171" s="0" t="n">
        <v>29886.2</v>
      </c>
      <c r="L1171" s="81" t="n">
        <f aca="false">B1171-B1170</f>
        <v>26.7000000000007</v>
      </c>
    </row>
    <row r="1172" customFormat="false" ht="12.75" hidden="false" customHeight="false" outlineLevel="0" collapsed="false">
      <c r="A1172" s="0" t="n">
        <f aca="false">A1171+0.01</f>
        <v>1580.56999999999</v>
      </c>
      <c r="B1172" s="0" t="n">
        <v>29912.9</v>
      </c>
      <c r="L1172" s="81" t="n">
        <f aca="false">B1172-B1171</f>
        <v>26.7000000000007</v>
      </c>
    </row>
    <row r="1173" customFormat="false" ht="12.75" hidden="false" customHeight="false" outlineLevel="0" collapsed="false">
      <c r="A1173" s="0" t="n">
        <f aca="false">A1172+0.01</f>
        <v>1580.57999999999</v>
      </c>
      <c r="B1173" s="0" t="n">
        <v>29939.6</v>
      </c>
      <c r="L1173" s="81" t="n">
        <f aca="false">B1173-B1172</f>
        <v>26.6999999999971</v>
      </c>
    </row>
    <row r="1174" customFormat="false" ht="12.75" hidden="false" customHeight="false" outlineLevel="0" collapsed="false">
      <c r="A1174" s="0" t="n">
        <f aca="false">A1173+0.01</f>
        <v>1580.58999999999</v>
      </c>
      <c r="B1174" s="0" t="n">
        <v>29966.3</v>
      </c>
      <c r="L1174" s="81" t="n">
        <f aca="false">B1174-B1173</f>
        <v>26.7000000000007</v>
      </c>
    </row>
    <row r="1175" customFormat="false" ht="12.75" hidden="false" customHeight="false" outlineLevel="0" collapsed="false">
      <c r="A1175" s="0" t="n">
        <f aca="false">A1174+0.01</f>
        <v>1580.59999999999</v>
      </c>
      <c r="B1175" s="0" t="n">
        <v>29993</v>
      </c>
      <c r="C1175" s="0" t="n">
        <v>30020</v>
      </c>
      <c r="D1175" s="0" t="n">
        <v>30047</v>
      </c>
      <c r="E1175" s="0" t="n">
        <v>30074</v>
      </c>
      <c r="F1175" s="0" t="n">
        <v>30101</v>
      </c>
      <c r="G1175" s="0" t="n">
        <v>30128</v>
      </c>
      <c r="H1175" s="0" t="n">
        <v>30155</v>
      </c>
      <c r="I1175" s="0" t="n">
        <v>30182</v>
      </c>
      <c r="J1175" s="0" t="n">
        <v>30209</v>
      </c>
      <c r="K1175" s="0" t="n">
        <v>30236</v>
      </c>
      <c r="L1175" s="81" t="n">
        <f aca="false">B1175-B1174</f>
        <v>26.7000000000007</v>
      </c>
    </row>
    <row r="1176" customFormat="false" ht="12.75" hidden="false" customHeight="false" outlineLevel="0" collapsed="false">
      <c r="A1176" s="0" t="n">
        <f aca="false">A1175+0.01</f>
        <v>1580.60999999999</v>
      </c>
      <c r="B1176" s="0" t="n">
        <v>30020</v>
      </c>
      <c r="L1176" s="81" t="n">
        <f aca="false">B1176-B1175</f>
        <v>27</v>
      </c>
    </row>
    <row r="1177" customFormat="false" ht="12.75" hidden="false" customHeight="false" outlineLevel="0" collapsed="false">
      <c r="A1177" s="0" t="n">
        <f aca="false">A1176+0.01</f>
        <v>1580.61999999999</v>
      </c>
      <c r="B1177" s="0" t="n">
        <v>30047</v>
      </c>
      <c r="L1177" s="81" t="n">
        <f aca="false">B1177-B1176</f>
        <v>27</v>
      </c>
    </row>
    <row r="1178" customFormat="false" ht="12.75" hidden="false" customHeight="false" outlineLevel="0" collapsed="false">
      <c r="A1178" s="0" t="n">
        <f aca="false">A1177+0.01</f>
        <v>1580.62999999999</v>
      </c>
      <c r="B1178" s="0" t="n">
        <v>30074</v>
      </c>
      <c r="L1178" s="81" t="n">
        <f aca="false">B1178-B1177</f>
        <v>27</v>
      </c>
    </row>
    <row r="1179" customFormat="false" ht="12.75" hidden="false" customHeight="false" outlineLevel="0" collapsed="false">
      <c r="A1179" s="0" t="n">
        <f aca="false">A1178+0.01</f>
        <v>1580.63999999999</v>
      </c>
      <c r="B1179" s="0" t="n">
        <v>30101</v>
      </c>
      <c r="L1179" s="81" t="n">
        <f aca="false">B1179-B1178</f>
        <v>27</v>
      </c>
    </row>
    <row r="1180" customFormat="false" ht="12.75" hidden="false" customHeight="false" outlineLevel="0" collapsed="false">
      <c r="A1180" s="0" t="n">
        <f aca="false">A1179+0.01</f>
        <v>1580.64999999999</v>
      </c>
      <c r="B1180" s="0" t="n">
        <v>30128</v>
      </c>
      <c r="L1180" s="81" t="n">
        <f aca="false">B1180-B1179</f>
        <v>27</v>
      </c>
    </row>
    <row r="1181" customFormat="false" ht="12.75" hidden="false" customHeight="false" outlineLevel="0" collapsed="false">
      <c r="A1181" s="0" t="n">
        <f aca="false">A1180+0.01</f>
        <v>1580.65999999999</v>
      </c>
      <c r="B1181" s="0" t="n">
        <v>30155</v>
      </c>
      <c r="L1181" s="81" t="n">
        <f aca="false">B1181-B1180</f>
        <v>27</v>
      </c>
    </row>
    <row r="1182" customFormat="false" ht="12.75" hidden="false" customHeight="false" outlineLevel="0" collapsed="false">
      <c r="A1182" s="0" t="n">
        <f aca="false">A1181+0.01</f>
        <v>1580.66999999999</v>
      </c>
      <c r="B1182" s="0" t="n">
        <v>30182</v>
      </c>
      <c r="L1182" s="81" t="n">
        <f aca="false">B1182-B1181</f>
        <v>27</v>
      </c>
    </row>
    <row r="1183" customFormat="false" ht="12.75" hidden="false" customHeight="false" outlineLevel="0" collapsed="false">
      <c r="A1183" s="0" t="n">
        <f aca="false">A1182+0.01</f>
        <v>1580.67999999999</v>
      </c>
      <c r="B1183" s="0" t="n">
        <v>30209</v>
      </c>
      <c r="L1183" s="81" t="n">
        <f aca="false">B1183-B1182</f>
        <v>27</v>
      </c>
    </row>
    <row r="1184" customFormat="false" ht="12.75" hidden="false" customHeight="false" outlineLevel="0" collapsed="false">
      <c r="A1184" s="0" t="n">
        <f aca="false">A1183+0.01</f>
        <v>1580.68999999999</v>
      </c>
      <c r="B1184" s="0" t="n">
        <v>30236</v>
      </c>
      <c r="L1184" s="81" t="n">
        <f aca="false">B1184-B1183</f>
        <v>27</v>
      </c>
    </row>
    <row r="1185" customFormat="false" ht="12.75" hidden="false" customHeight="false" outlineLevel="0" collapsed="false">
      <c r="A1185" s="0" t="n">
        <f aca="false">A1184+0.01</f>
        <v>1580.69999999999</v>
      </c>
      <c r="B1185" s="0" t="n">
        <v>30263</v>
      </c>
      <c r="C1185" s="0" t="n">
        <v>30290.1</v>
      </c>
      <c r="D1185" s="0" t="n">
        <v>30317.2</v>
      </c>
      <c r="E1185" s="0" t="n">
        <v>30344.3</v>
      </c>
      <c r="F1185" s="0" t="n">
        <v>30371.4</v>
      </c>
      <c r="G1185" s="0" t="n">
        <v>30398.5</v>
      </c>
      <c r="H1185" s="0" t="n">
        <v>30425.6</v>
      </c>
      <c r="I1185" s="0" t="n">
        <v>30452.7</v>
      </c>
      <c r="J1185" s="0" t="n">
        <v>30479.8</v>
      </c>
      <c r="K1185" s="0" t="n">
        <v>30506.9</v>
      </c>
      <c r="L1185" s="81" t="n">
        <f aca="false">B1185-B1184</f>
        <v>27</v>
      </c>
    </row>
    <row r="1186" customFormat="false" ht="12.75" hidden="false" customHeight="false" outlineLevel="0" collapsed="false">
      <c r="A1186" s="0" t="n">
        <f aca="false">A1185+0.01</f>
        <v>1580.70999999999</v>
      </c>
      <c r="B1186" s="0" t="n">
        <v>30290.1</v>
      </c>
      <c r="L1186" s="81" t="n">
        <f aca="false">B1186-B1185</f>
        <v>27.0999999999985</v>
      </c>
    </row>
    <row r="1187" customFormat="false" ht="12.75" hidden="false" customHeight="false" outlineLevel="0" collapsed="false">
      <c r="A1187" s="0" t="n">
        <f aca="false">A1186+0.01</f>
        <v>1580.71999999999</v>
      </c>
      <c r="B1187" s="0" t="n">
        <v>30317.2</v>
      </c>
      <c r="L1187" s="81" t="n">
        <f aca="false">B1187-B1186</f>
        <v>27.1000000000022</v>
      </c>
    </row>
    <row r="1188" customFormat="false" ht="12.75" hidden="false" customHeight="false" outlineLevel="0" collapsed="false">
      <c r="A1188" s="0" t="n">
        <f aca="false">A1187+0.01</f>
        <v>1580.72999999999</v>
      </c>
      <c r="B1188" s="0" t="n">
        <v>30344.3</v>
      </c>
      <c r="L1188" s="81" t="n">
        <f aca="false">B1188-B1187</f>
        <v>27.0999999999985</v>
      </c>
    </row>
    <row r="1189" customFormat="false" ht="12.75" hidden="false" customHeight="false" outlineLevel="0" collapsed="false">
      <c r="A1189" s="0" t="n">
        <f aca="false">A1188+0.01</f>
        <v>1580.73999999999</v>
      </c>
      <c r="B1189" s="0" t="n">
        <v>30371.4</v>
      </c>
      <c r="L1189" s="81" t="n">
        <f aca="false">B1189-B1188</f>
        <v>27.1000000000022</v>
      </c>
    </row>
    <row r="1190" customFormat="false" ht="12.75" hidden="false" customHeight="false" outlineLevel="0" collapsed="false">
      <c r="A1190" s="0" t="n">
        <f aca="false">A1189+0.01</f>
        <v>1580.74999999999</v>
      </c>
      <c r="B1190" s="0" t="n">
        <v>30398.5</v>
      </c>
      <c r="L1190" s="81" t="n">
        <f aca="false">B1190-B1189</f>
        <v>27.0999999999985</v>
      </c>
    </row>
    <row r="1191" customFormat="false" ht="12.75" hidden="false" customHeight="false" outlineLevel="0" collapsed="false">
      <c r="A1191" s="0" t="n">
        <f aca="false">A1190+0.01</f>
        <v>1580.75999999999</v>
      </c>
      <c r="B1191" s="0" t="n">
        <v>30425.6</v>
      </c>
      <c r="L1191" s="81" t="n">
        <f aca="false">B1191-B1190</f>
        <v>27.0999999999985</v>
      </c>
    </row>
    <row r="1192" customFormat="false" ht="12.75" hidden="false" customHeight="false" outlineLevel="0" collapsed="false">
      <c r="A1192" s="0" t="n">
        <f aca="false">A1191+0.01</f>
        <v>1580.76999999999</v>
      </c>
      <c r="B1192" s="0" t="n">
        <v>30452.7</v>
      </c>
      <c r="L1192" s="81" t="n">
        <f aca="false">B1192-B1191</f>
        <v>27.1000000000022</v>
      </c>
    </row>
    <row r="1193" customFormat="false" ht="12.75" hidden="false" customHeight="false" outlineLevel="0" collapsed="false">
      <c r="A1193" s="0" t="n">
        <f aca="false">A1192+0.01</f>
        <v>1580.77999999999</v>
      </c>
      <c r="B1193" s="0" t="n">
        <v>30479.8</v>
      </c>
      <c r="L1193" s="81" t="n">
        <f aca="false">B1193-B1192</f>
        <v>27.0999999999985</v>
      </c>
    </row>
    <row r="1194" customFormat="false" ht="12.75" hidden="false" customHeight="false" outlineLevel="0" collapsed="false">
      <c r="A1194" s="0" t="n">
        <f aca="false">A1193+0.01</f>
        <v>1580.78999999999</v>
      </c>
      <c r="B1194" s="0" t="n">
        <v>30506.9</v>
      </c>
      <c r="L1194" s="81" t="n">
        <f aca="false">B1194-B1193</f>
        <v>27.1000000000022</v>
      </c>
    </row>
    <row r="1195" customFormat="false" ht="12.75" hidden="false" customHeight="false" outlineLevel="0" collapsed="false">
      <c r="A1195" s="0" t="n">
        <f aca="false">A1194+0.01</f>
        <v>1580.79999999999</v>
      </c>
      <c r="B1195" s="0" t="n">
        <v>30534</v>
      </c>
      <c r="C1195" s="0" t="n">
        <v>30561.2</v>
      </c>
      <c r="D1195" s="0" t="n">
        <v>30588.4</v>
      </c>
      <c r="E1195" s="0" t="n">
        <v>30615.6</v>
      </c>
      <c r="F1195" s="0" t="n">
        <v>30642.8</v>
      </c>
      <c r="G1195" s="0" t="n">
        <v>30670</v>
      </c>
      <c r="H1195" s="0" t="n">
        <v>30697.2</v>
      </c>
      <c r="I1195" s="0" t="n">
        <v>30724.4</v>
      </c>
      <c r="J1195" s="0" t="n">
        <v>30751.6</v>
      </c>
      <c r="K1195" s="0" t="n">
        <v>30778.8</v>
      </c>
      <c r="L1195" s="81" t="n">
        <f aca="false">B1195-B1194</f>
        <v>27.0999999999985</v>
      </c>
    </row>
    <row r="1196" customFormat="false" ht="12.75" hidden="false" customHeight="false" outlineLevel="0" collapsed="false">
      <c r="A1196" s="0" t="n">
        <f aca="false">A1195+0.01</f>
        <v>1580.80999999999</v>
      </c>
      <c r="B1196" s="0" t="n">
        <v>30561.2</v>
      </c>
      <c r="L1196" s="81" t="n">
        <f aca="false">B1196-B1195</f>
        <v>27.2000000000007</v>
      </c>
    </row>
    <row r="1197" customFormat="false" ht="12.75" hidden="false" customHeight="false" outlineLevel="0" collapsed="false">
      <c r="A1197" s="0" t="n">
        <f aca="false">A1196+0.01</f>
        <v>1580.81999999999</v>
      </c>
      <c r="B1197" s="0" t="n">
        <v>30588.4</v>
      </c>
      <c r="L1197" s="81" t="n">
        <f aca="false">B1197-B1196</f>
        <v>27.2000000000007</v>
      </c>
    </row>
    <row r="1198" customFormat="false" ht="12.75" hidden="false" customHeight="false" outlineLevel="0" collapsed="false">
      <c r="A1198" s="0" t="n">
        <f aca="false">A1197+0.01</f>
        <v>1580.82999999999</v>
      </c>
      <c r="B1198" s="0" t="n">
        <v>30615.6</v>
      </c>
      <c r="L1198" s="81" t="n">
        <f aca="false">B1198-B1197</f>
        <v>27.1999999999971</v>
      </c>
    </row>
    <row r="1199" customFormat="false" ht="12.75" hidden="false" customHeight="false" outlineLevel="0" collapsed="false">
      <c r="A1199" s="0" t="n">
        <f aca="false">A1198+0.01</f>
        <v>1580.83999999999</v>
      </c>
      <c r="B1199" s="0" t="n">
        <v>30642.8</v>
      </c>
      <c r="L1199" s="81" t="n">
        <f aca="false">B1199-B1198</f>
        <v>27.2000000000007</v>
      </c>
    </row>
    <row r="1200" customFormat="false" ht="12.75" hidden="false" customHeight="false" outlineLevel="0" collapsed="false">
      <c r="A1200" s="0" t="n">
        <f aca="false">A1199+0.01</f>
        <v>1580.84999999999</v>
      </c>
      <c r="B1200" s="0" t="n">
        <v>30670</v>
      </c>
      <c r="L1200" s="81" t="n">
        <f aca="false">B1200-B1199</f>
        <v>27.2000000000007</v>
      </c>
    </row>
    <row r="1201" customFormat="false" ht="12.75" hidden="false" customHeight="false" outlineLevel="0" collapsed="false">
      <c r="A1201" s="0" t="n">
        <f aca="false">A1200+0.01</f>
        <v>1580.85999999999</v>
      </c>
      <c r="B1201" s="0" t="n">
        <v>30697.2</v>
      </c>
      <c r="L1201" s="81" t="n">
        <f aca="false">B1201-B1200</f>
        <v>27.2000000000007</v>
      </c>
    </row>
    <row r="1202" customFormat="false" ht="12.75" hidden="false" customHeight="false" outlineLevel="0" collapsed="false">
      <c r="A1202" s="0" t="n">
        <f aca="false">A1201+0.01</f>
        <v>1580.86999999999</v>
      </c>
      <c r="B1202" s="0" t="n">
        <v>30724.4</v>
      </c>
      <c r="L1202" s="81" t="n">
        <f aca="false">B1202-B1201</f>
        <v>27.2000000000007</v>
      </c>
    </row>
    <row r="1203" customFormat="false" ht="12.75" hidden="false" customHeight="false" outlineLevel="0" collapsed="false">
      <c r="A1203" s="0" t="n">
        <f aca="false">A1202+0.01</f>
        <v>1580.87999999999</v>
      </c>
      <c r="B1203" s="0" t="n">
        <v>30751.6</v>
      </c>
      <c r="L1203" s="81" t="n">
        <f aca="false">B1203-B1202</f>
        <v>27.1999999999971</v>
      </c>
    </row>
    <row r="1204" customFormat="false" ht="12.75" hidden="false" customHeight="false" outlineLevel="0" collapsed="false">
      <c r="A1204" s="0" t="n">
        <f aca="false">A1203+0.01</f>
        <v>1580.88999999999</v>
      </c>
      <c r="B1204" s="0" t="n">
        <v>30778.8</v>
      </c>
      <c r="L1204" s="81" t="n">
        <f aca="false">B1204-B1203</f>
        <v>27.2000000000007</v>
      </c>
    </row>
    <row r="1205" customFormat="false" ht="12.75" hidden="false" customHeight="false" outlineLevel="0" collapsed="false">
      <c r="A1205" s="0" t="n">
        <f aca="false">A1204+0.01</f>
        <v>1580.89999999999</v>
      </c>
      <c r="B1205" s="0" t="n">
        <v>30806</v>
      </c>
      <c r="C1205" s="0" t="n">
        <v>30833.4</v>
      </c>
      <c r="D1205" s="0" t="n">
        <v>30860.8</v>
      </c>
      <c r="E1205" s="0" t="n">
        <v>30888.2</v>
      </c>
      <c r="F1205" s="0" t="n">
        <v>30915.6</v>
      </c>
      <c r="G1205" s="0" t="n">
        <v>30943</v>
      </c>
      <c r="H1205" s="0" t="n">
        <v>30970.4</v>
      </c>
      <c r="I1205" s="0" t="n">
        <v>30997.8</v>
      </c>
      <c r="J1205" s="0" t="n">
        <v>31025.2</v>
      </c>
      <c r="K1205" s="0" t="n">
        <v>31052.6</v>
      </c>
      <c r="L1205" s="81" t="n">
        <f aca="false">B1205-B1204</f>
        <v>27.2000000000007</v>
      </c>
    </row>
    <row r="1206" customFormat="false" ht="12.75" hidden="false" customHeight="false" outlineLevel="0" collapsed="false">
      <c r="A1206" s="0" t="n">
        <f aca="false">A1205+0.01</f>
        <v>1580.90999999999</v>
      </c>
      <c r="B1206" s="0" t="n">
        <v>30833.4</v>
      </c>
      <c r="L1206" s="81" t="n">
        <f aca="false">B1206-B1205</f>
        <v>27.4000000000015</v>
      </c>
    </row>
    <row r="1207" customFormat="false" ht="12.75" hidden="false" customHeight="false" outlineLevel="0" collapsed="false">
      <c r="A1207" s="0" t="n">
        <f aca="false">A1206+0.01</f>
        <v>1580.91999999999</v>
      </c>
      <c r="B1207" s="0" t="n">
        <v>30860.8</v>
      </c>
      <c r="L1207" s="81" t="n">
        <f aca="false">B1207-B1206</f>
        <v>27.3999999999978</v>
      </c>
    </row>
    <row r="1208" customFormat="false" ht="12.75" hidden="false" customHeight="false" outlineLevel="0" collapsed="false">
      <c r="A1208" s="0" t="n">
        <f aca="false">A1207+0.01</f>
        <v>1580.92999999999</v>
      </c>
      <c r="B1208" s="0" t="n">
        <v>30888.2</v>
      </c>
      <c r="L1208" s="81" t="n">
        <f aca="false">B1208-B1207</f>
        <v>27.4000000000015</v>
      </c>
    </row>
    <row r="1209" customFormat="false" ht="12.75" hidden="false" customHeight="false" outlineLevel="0" collapsed="false">
      <c r="A1209" s="0" t="n">
        <f aca="false">A1208+0.01</f>
        <v>1580.93999999999</v>
      </c>
      <c r="B1209" s="0" t="n">
        <v>30915.6</v>
      </c>
      <c r="L1209" s="81" t="n">
        <f aca="false">B1209-B1208</f>
        <v>27.3999999999978</v>
      </c>
    </row>
    <row r="1210" customFormat="false" ht="12.75" hidden="false" customHeight="false" outlineLevel="0" collapsed="false">
      <c r="A1210" s="0" t="n">
        <f aca="false">A1209+0.01</f>
        <v>1580.94999999999</v>
      </c>
      <c r="B1210" s="0" t="n">
        <v>30943</v>
      </c>
      <c r="L1210" s="81" t="n">
        <f aca="false">B1210-B1209</f>
        <v>27.4000000000015</v>
      </c>
    </row>
    <row r="1211" customFormat="false" ht="12.75" hidden="false" customHeight="false" outlineLevel="0" collapsed="false">
      <c r="A1211" s="0" t="n">
        <f aca="false">A1210+0.01</f>
        <v>1580.95999999999</v>
      </c>
      <c r="B1211" s="0" t="n">
        <v>30970.4</v>
      </c>
      <c r="L1211" s="81" t="n">
        <f aca="false">B1211-B1210</f>
        <v>27.4000000000015</v>
      </c>
    </row>
    <row r="1212" customFormat="false" ht="12.75" hidden="false" customHeight="false" outlineLevel="0" collapsed="false">
      <c r="A1212" s="0" t="n">
        <f aca="false">A1211+0.01</f>
        <v>1580.96999999999</v>
      </c>
      <c r="B1212" s="0" t="n">
        <v>30997.8</v>
      </c>
      <c r="L1212" s="81" t="n">
        <f aca="false">B1212-B1211</f>
        <v>27.3999999999978</v>
      </c>
    </row>
    <row r="1213" customFormat="false" ht="12.75" hidden="false" customHeight="false" outlineLevel="0" collapsed="false">
      <c r="A1213" s="0" t="n">
        <f aca="false">A1212+0.01</f>
        <v>1580.97999999999</v>
      </c>
      <c r="B1213" s="0" t="n">
        <v>31025.2</v>
      </c>
      <c r="L1213" s="81" t="n">
        <f aca="false">B1213-B1212</f>
        <v>27.4000000000015</v>
      </c>
    </row>
    <row r="1214" customFormat="false" ht="12.75" hidden="false" customHeight="false" outlineLevel="0" collapsed="false">
      <c r="A1214" s="0" t="n">
        <f aca="false">A1213+0.01</f>
        <v>1580.98999999999</v>
      </c>
      <c r="B1214" s="0" t="n">
        <v>31052.6</v>
      </c>
      <c r="L1214" s="81" t="n">
        <f aca="false">B1214-B1213</f>
        <v>27.3999999999978</v>
      </c>
    </row>
    <row r="1215" customFormat="false" ht="12.75" hidden="false" customHeight="false" outlineLevel="0" collapsed="false">
      <c r="A1215" s="0" t="n">
        <f aca="false">A1214+0.01</f>
        <v>1580.99999999999</v>
      </c>
      <c r="B1215" s="0" t="n">
        <v>31080</v>
      </c>
      <c r="C1215" s="0" t="n">
        <v>31107.5</v>
      </c>
      <c r="D1215" s="0" t="n">
        <v>31135</v>
      </c>
      <c r="E1215" s="0" t="n">
        <v>31162.5</v>
      </c>
      <c r="F1215" s="0" t="n">
        <v>31190</v>
      </c>
      <c r="G1215" s="0" t="n">
        <v>31217.5</v>
      </c>
      <c r="H1215" s="0" t="n">
        <v>31245</v>
      </c>
      <c r="I1215" s="0" t="n">
        <v>31272.5</v>
      </c>
      <c r="J1215" s="0" t="n">
        <v>31300</v>
      </c>
      <c r="K1215" s="0" t="n">
        <v>31327.5</v>
      </c>
      <c r="L1215" s="81" t="n">
        <f aca="false">B1215-B1214</f>
        <v>27.4000000000015</v>
      </c>
    </row>
    <row r="1216" customFormat="false" ht="12.75" hidden="false" customHeight="false" outlineLevel="0" collapsed="false">
      <c r="A1216" s="0" t="n">
        <f aca="false">A1215+0.01</f>
        <v>1581.00999999999</v>
      </c>
      <c r="B1216" s="0" t="n">
        <v>31107.5</v>
      </c>
      <c r="L1216" s="81" t="n">
        <f aca="false">B1216-B1215</f>
        <v>27.5</v>
      </c>
    </row>
    <row r="1217" customFormat="false" ht="12.75" hidden="false" customHeight="false" outlineLevel="0" collapsed="false">
      <c r="A1217" s="0" t="n">
        <f aca="false">A1216+0.01</f>
        <v>1581.01999999999</v>
      </c>
      <c r="B1217" s="0" t="n">
        <v>31135</v>
      </c>
      <c r="L1217" s="81" t="n">
        <f aca="false">B1217-B1216</f>
        <v>27.5</v>
      </c>
    </row>
    <row r="1218" customFormat="false" ht="12.75" hidden="false" customHeight="false" outlineLevel="0" collapsed="false">
      <c r="A1218" s="0" t="n">
        <f aca="false">A1217+0.01</f>
        <v>1581.02999999999</v>
      </c>
      <c r="B1218" s="0" t="n">
        <v>31162.5</v>
      </c>
      <c r="L1218" s="81" t="n">
        <f aca="false">B1218-B1217</f>
        <v>27.5</v>
      </c>
    </row>
    <row r="1219" customFormat="false" ht="12.75" hidden="false" customHeight="false" outlineLevel="0" collapsed="false">
      <c r="A1219" s="0" t="n">
        <f aca="false">A1218+0.01</f>
        <v>1581.03999999999</v>
      </c>
      <c r="B1219" s="0" t="n">
        <v>31190</v>
      </c>
      <c r="L1219" s="81" t="n">
        <f aca="false">B1219-B1218</f>
        <v>27.5</v>
      </c>
    </row>
    <row r="1220" customFormat="false" ht="12.75" hidden="false" customHeight="false" outlineLevel="0" collapsed="false">
      <c r="A1220" s="0" t="n">
        <f aca="false">A1219+0.01</f>
        <v>1581.04999999999</v>
      </c>
      <c r="B1220" s="0" t="n">
        <v>31217.5</v>
      </c>
      <c r="L1220" s="81" t="n">
        <f aca="false">B1220-B1219</f>
        <v>27.5</v>
      </c>
    </row>
    <row r="1221" customFormat="false" ht="12.75" hidden="false" customHeight="false" outlineLevel="0" collapsed="false">
      <c r="A1221" s="0" t="n">
        <f aca="false">A1220+0.01</f>
        <v>1581.05999999999</v>
      </c>
      <c r="B1221" s="0" t="n">
        <v>31245</v>
      </c>
      <c r="L1221" s="81" t="n">
        <f aca="false">B1221-B1220</f>
        <v>27.5</v>
      </c>
    </row>
    <row r="1222" customFormat="false" ht="12.75" hidden="false" customHeight="false" outlineLevel="0" collapsed="false">
      <c r="A1222" s="0" t="n">
        <f aca="false">A1221+0.01</f>
        <v>1581.06999999999</v>
      </c>
      <c r="B1222" s="0" t="n">
        <v>31272.5</v>
      </c>
      <c r="L1222" s="81" t="n">
        <f aca="false">B1222-B1221</f>
        <v>27.5</v>
      </c>
    </row>
    <row r="1223" customFormat="false" ht="12.75" hidden="false" customHeight="false" outlineLevel="0" collapsed="false">
      <c r="A1223" s="0" t="n">
        <f aca="false">A1222+0.01</f>
        <v>1581.07999999999</v>
      </c>
      <c r="B1223" s="0" t="n">
        <v>31300</v>
      </c>
      <c r="L1223" s="81" t="n">
        <f aca="false">B1223-B1222</f>
        <v>27.5</v>
      </c>
    </row>
    <row r="1224" customFormat="false" ht="12.75" hidden="false" customHeight="false" outlineLevel="0" collapsed="false">
      <c r="A1224" s="0" t="n">
        <f aca="false">A1223+0.01</f>
        <v>1581.08999999999</v>
      </c>
      <c r="B1224" s="0" t="n">
        <v>31327.5</v>
      </c>
      <c r="L1224" s="81" t="n">
        <f aca="false">B1224-B1223</f>
        <v>27.5</v>
      </c>
    </row>
    <row r="1225" customFormat="false" ht="12.75" hidden="false" customHeight="false" outlineLevel="0" collapsed="false">
      <c r="A1225" s="0" t="n">
        <f aca="false">A1224+0.01</f>
        <v>1581.09999999999</v>
      </c>
      <c r="B1225" s="0" t="n">
        <v>31355</v>
      </c>
      <c r="C1225" s="0" t="n">
        <v>31382.7</v>
      </c>
      <c r="D1225" s="0" t="n">
        <v>31410.4</v>
      </c>
      <c r="E1225" s="0" t="n">
        <v>31438.1</v>
      </c>
      <c r="F1225" s="0" t="n">
        <v>31465.8</v>
      </c>
      <c r="G1225" s="0" t="n">
        <v>31493.5</v>
      </c>
      <c r="H1225" s="0" t="n">
        <v>31521.2</v>
      </c>
      <c r="I1225" s="0" t="n">
        <v>31548.9</v>
      </c>
      <c r="J1225" s="0" t="n">
        <v>31576.6</v>
      </c>
      <c r="K1225" s="0" t="n">
        <v>31604.3</v>
      </c>
      <c r="L1225" s="81" t="n">
        <f aca="false">B1225-B1224</f>
        <v>27.5</v>
      </c>
    </row>
    <row r="1226" customFormat="false" ht="12.75" hidden="false" customHeight="false" outlineLevel="0" collapsed="false">
      <c r="A1226" s="0" t="n">
        <f aca="false">A1225+0.01</f>
        <v>1581.10999999999</v>
      </c>
      <c r="B1226" s="0" t="n">
        <v>31382.7</v>
      </c>
      <c r="L1226" s="81" t="n">
        <f aca="false">B1226-B1225</f>
        <v>27.7000000000007</v>
      </c>
    </row>
    <row r="1227" customFormat="false" ht="12.75" hidden="false" customHeight="false" outlineLevel="0" collapsed="false">
      <c r="A1227" s="0" t="n">
        <f aca="false">A1226+0.01</f>
        <v>1581.11999999999</v>
      </c>
      <c r="B1227" s="0" t="n">
        <v>31410.4</v>
      </c>
      <c r="L1227" s="81" t="n">
        <f aca="false">B1227-B1226</f>
        <v>27.7000000000007</v>
      </c>
    </row>
    <row r="1228" customFormat="false" ht="12.75" hidden="false" customHeight="false" outlineLevel="0" collapsed="false">
      <c r="A1228" s="0" t="n">
        <f aca="false">A1227+0.01</f>
        <v>1581.12999999999</v>
      </c>
      <c r="B1228" s="0" t="n">
        <v>31438.1</v>
      </c>
      <c r="L1228" s="81" t="n">
        <f aca="false">B1228-B1227</f>
        <v>27.6999999999971</v>
      </c>
    </row>
    <row r="1229" customFormat="false" ht="12.75" hidden="false" customHeight="false" outlineLevel="0" collapsed="false">
      <c r="A1229" s="0" t="n">
        <f aca="false">A1228+0.01</f>
        <v>1581.13999999999</v>
      </c>
      <c r="B1229" s="0" t="n">
        <v>31465.8</v>
      </c>
      <c r="L1229" s="81" t="n">
        <f aca="false">B1229-B1228</f>
        <v>27.7000000000007</v>
      </c>
    </row>
    <row r="1230" customFormat="false" ht="12.75" hidden="false" customHeight="false" outlineLevel="0" collapsed="false">
      <c r="A1230" s="0" t="n">
        <f aca="false">A1229+0.01</f>
        <v>1581.14999999999</v>
      </c>
      <c r="B1230" s="0" t="n">
        <v>31493.5</v>
      </c>
      <c r="L1230" s="81" t="n">
        <f aca="false">B1230-B1229</f>
        <v>27.7000000000007</v>
      </c>
    </row>
    <row r="1231" customFormat="false" ht="12.75" hidden="false" customHeight="false" outlineLevel="0" collapsed="false">
      <c r="A1231" s="0" t="n">
        <f aca="false">A1230+0.01</f>
        <v>1581.15999999999</v>
      </c>
      <c r="B1231" s="0" t="n">
        <v>31521.2</v>
      </c>
      <c r="L1231" s="81" t="n">
        <f aca="false">B1231-B1230</f>
        <v>27.7000000000007</v>
      </c>
    </row>
    <row r="1232" customFormat="false" ht="12.75" hidden="false" customHeight="false" outlineLevel="0" collapsed="false">
      <c r="A1232" s="0" t="n">
        <f aca="false">A1231+0.01</f>
        <v>1581.16999999999</v>
      </c>
      <c r="B1232" s="0" t="n">
        <v>31548.9</v>
      </c>
      <c r="L1232" s="81" t="n">
        <f aca="false">B1232-B1231</f>
        <v>27.7000000000007</v>
      </c>
    </row>
    <row r="1233" customFormat="false" ht="12.75" hidden="false" customHeight="false" outlineLevel="0" collapsed="false">
      <c r="A1233" s="0" t="n">
        <f aca="false">A1232+0.01</f>
        <v>1581.17999999999</v>
      </c>
      <c r="B1233" s="0" t="n">
        <v>31576.6</v>
      </c>
      <c r="L1233" s="81" t="n">
        <f aca="false">B1233-B1232</f>
        <v>27.6999999999971</v>
      </c>
    </row>
    <row r="1234" customFormat="false" ht="12.75" hidden="false" customHeight="false" outlineLevel="0" collapsed="false">
      <c r="A1234" s="0" t="n">
        <f aca="false">A1233+0.01</f>
        <v>1581.18999999999</v>
      </c>
      <c r="B1234" s="0" t="n">
        <v>31604.3</v>
      </c>
      <c r="L1234" s="81" t="n">
        <f aca="false">B1234-B1233</f>
        <v>27.7000000000007</v>
      </c>
    </row>
    <row r="1235" customFormat="false" ht="12.75" hidden="false" customHeight="false" outlineLevel="0" collapsed="false">
      <c r="A1235" s="0" t="n">
        <f aca="false">A1234+0.01</f>
        <v>1581.19999999999</v>
      </c>
      <c r="B1235" s="0" t="n">
        <v>31632</v>
      </c>
      <c r="C1235" s="0" t="n">
        <v>31659.8</v>
      </c>
      <c r="D1235" s="0" t="n">
        <v>31687.6</v>
      </c>
      <c r="E1235" s="0" t="n">
        <v>31715.4</v>
      </c>
      <c r="F1235" s="0" t="n">
        <v>31743.2</v>
      </c>
      <c r="G1235" s="0" t="n">
        <v>31771</v>
      </c>
      <c r="H1235" s="0" t="n">
        <v>31798.8</v>
      </c>
      <c r="I1235" s="0" t="n">
        <v>31826.6</v>
      </c>
      <c r="J1235" s="0" t="n">
        <v>31854.4</v>
      </c>
      <c r="K1235" s="0" t="n">
        <v>31882.2</v>
      </c>
      <c r="L1235" s="81" t="n">
        <f aca="false">B1235-B1234</f>
        <v>27.7000000000007</v>
      </c>
    </row>
    <row r="1236" customFormat="false" ht="12.75" hidden="false" customHeight="false" outlineLevel="0" collapsed="false">
      <c r="A1236" s="0" t="n">
        <f aca="false">A1235+0.01</f>
        <v>1581.20999999999</v>
      </c>
      <c r="B1236" s="0" t="n">
        <v>31659.8</v>
      </c>
      <c r="L1236" s="81" t="n">
        <f aca="false">B1236-B1235</f>
        <v>27.7999999999993</v>
      </c>
    </row>
    <row r="1237" customFormat="false" ht="12.75" hidden="false" customHeight="false" outlineLevel="0" collapsed="false">
      <c r="A1237" s="0" t="n">
        <f aca="false">A1236+0.01</f>
        <v>1581.21999999999</v>
      </c>
      <c r="B1237" s="0" t="n">
        <v>31687.6</v>
      </c>
      <c r="L1237" s="81" t="n">
        <f aca="false">B1237-B1236</f>
        <v>27.7999999999993</v>
      </c>
    </row>
    <row r="1238" customFormat="false" ht="12.75" hidden="false" customHeight="false" outlineLevel="0" collapsed="false">
      <c r="A1238" s="0" t="n">
        <f aca="false">A1237+0.01</f>
        <v>1581.22999999999</v>
      </c>
      <c r="B1238" s="0" t="n">
        <v>31715.4</v>
      </c>
      <c r="L1238" s="81" t="n">
        <f aca="false">B1238-B1237</f>
        <v>27.8000000000029</v>
      </c>
    </row>
    <row r="1239" customFormat="false" ht="12.75" hidden="false" customHeight="false" outlineLevel="0" collapsed="false">
      <c r="A1239" s="0" t="n">
        <f aca="false">A1238+0.01</f>
        <v>1581.23999999999</v>
      </c>
      <c r="B1239" s="0" t="n">
        <v>31743.2</v>
      </c>
      <c r="L1239" s="81" t="n">
        <f aca="false">B1239-B1238</f>
        <v>27.7999999999993</v>
      </c>
    </row>
    <row r="1240" customFormat="false" ht="12.75" hidden="false" customHeight="false" outlineLevel="0" collapsed="false">
      <c r="A1240" s="0" t="n">
        <f aca="false">A1239+0.01</f>
        <v>1581.24999999999</v>
      </c>
      <c r="B1240" s="0" t="n">
        <v>31771</v>
      </c>
      <c r="L1240" s="81" t="n">
        <f aca="false">B1240-B1239</f>
        <v>27.7999999999993</v>
      </c>
    </row>
    <row r="1241" customFormat="false" ht="12.75" hidden="false" customHeight="false" outlineLevel="0" collapsed="false">
      <c r="A1241" s="0" t="n">
        <f aca="false">A1240+0.01</f>
        <v>1581.25999999999</v>
      </c>
      <c r="B1241" s="0" t="n">
        <v>31798.8</v>
      </c>
      <c r="L1241" s="81" t="n">
        <f aca="false">B1241-B1240</f>
        <v>27.7999999999993</v>
      </c>
    </row>
    <row r="1242" customFormat="false" ht="12.75" hidden="false" customHeight="false" outlineLevel="0" collapsed="false">
      <c r="A1242" s="0" t="n">
        <f aca="false">A1241+0.01</f>
        <v>1581.26999999999</v>
      </c>
      <c r="B1242" s="0" t="n">
        <v>31826.6</v>
      </c>
      <c r="L1242" s="81" t="n">
        <f aca="false">B1242-B1241</f>
        <v>27.7999999999993</v>
      </c>
    </row>
    <row r="1243" customFormat="false" ht="12.75" hidden="false" customHeight="false" outlineLevel="0" collapsed="false">
      <c r="A1243" s="0" t="n">
        <f aca="false">A1242+0.01</f>
        <v>1581.27999999999</v>
      </c>
      <c r="B1243" s="0" t="n">
        <v>31854.4</v>
      </c>
      <c r="L1243" s="81" t="n">
        <f aca="false">B1243-B1242</f>
        <v>27.8000000000029</v>
      </c>
    </row>
    <row r="1244" customFormat="false" ht="12.75" hidden="false" customHeight="false" outlineLevel="0" collapsed="false">
      <c r="A1244" s="0" t="n">
        <f aca="false">A1243+0.01</f>
        <v>1581.28999999999</v>
      </c>
      <c r="B1244" s="0" t="n">
        <v>31882.2</v>
      </c>
      <c r="L1244" s="81" t="n">
        <f aca="false">B1244-B1243</f>
        <v>27.7999999999993</v>
      </c>
    </row>
    <row r="1245" customFormat="false" ht="12.75" hidden="false" customHeight="false" outlineLevel="0" collapsed="false">
      <c r="A1245" s="0" t="n">
        <f aca="false">A1244+0.01</f>
        <v>1581.29999999999</v>
      </c>
      <c r="B1245" s="0" t="n">
        <v>31910</v>
      </c>
      <c r="C1245" s="0" t="n">
        <v>31938</v>
      </c>
      <c r="D1245" s="0" t="n">
        <v>31966</v>
      </c>
      <c r="E1245" s="0" t="n">
        <v>31994</v>
      </c>
      <c r="F1245" s="0" t="n">
        <v>32022</v>
      </c>
      <c r="G1245" s="0" t="n">
        <v>32050</v>
      </c>
      <c r="H1245" s="0" t="n">
        <v>32078</v>
      </c>
      <c r="I1245" s="0" t="n">
        <v>32106</v>
      </c>
      <c r="J1245" s="0" t="n">
        <v>32134</v>
      </c>
      <c r="K1245" s="0" t="n">
        <v>32162</v>
      </c>
      <c r="L1245" s="81" t="n">
        <f aca="false">B1245-B1244</f>
        <v>27.7999999999993</v>
      </c>
    </row>
    <row r="1246" customFormat="false" ht="12.75" hidden="false" customHeight="false" outlineLevel="0" collapsed="false">
      <c r="A1246" s="0" t="n">
        <f aca="false">A1245+0.01</f>
        <v>1581.30999999999</v>
      </c>
      <c r="B1246" s="0" t="n">
        <v>31938</v>
      </c>
      <c r="L1246" s="81" t="n">
        <f aca="false">B1246-B1245</f>
        <v>28</v>
      </c>
    </row>
    <row r="1247" customFormat="false" ht="12.75" hidden="false" customHeight="false" outlineLevel="0" collapsed="false">
      <c r="A1247" s="0" t="n">
        <f aca="false">A1246+0.01</f>
        <v>1581.31999999999</v>
      </c>
      <c r="B1247" s="0" t="n">
        <v>31966</v>
      </c>
      <c r="L1247" s="81" t="n">
        <f aca="false">B1247-B1246</f>
        <v>28</v>
      </c>
    </row>
    <row r="1248" customFormat="false" ht="12.75" hidden="false" customHeight="false" outlineLevel="0" collapsed="false">
      <c r="A1248" s="0" t="n">
        <f aca="false">A1247+0.01</f>
        <v>1581.32999999999</v>
      </c>
      <c r="B1248" s="0" t="n">
        <v>31994</v>
      </c>
      <c r="L1248" s="81" t="n">
        <f aca="false">B1248-B1247</f>
        <v>28</v>
      </c>
    </row>
    <row r="1249" customFormat="false" ht="12.75" hidden="false" customHeight="false" outlineLevel="0" collapsed="false">
      <c r="A1249" s="0" t="n">
        <f aca="false">A1248+0.01</f>
        <v>1581.33999999999</v>
      </c>
      <c r="B1249" s="0" t="n">
        <v>32022</v>
      </c>
      <c r="L1249" s="81" t="n">
        <f aca="false">B1249-B1248</f>
        <v>28</v>
      </c>
    </row>
    <row r="1250" customFormat="false" ht="12.75" hidden="false" customHeight="false" outlineLevel="0" collapsed="false">
      <c r="A1250" s="0" t="n">
        <f aca="false">A1249+0.01</f>
        <v>1581.34999999999</v>
      </c>
      <c r="B1250" s="0" t="n">
        <v>32050</v>
      </c>
      <c r="L1250" s="81" t="n">
        <f aca="false">B1250-B1249</f>
        <v>28</v>
      </c>
    </row>
    <row r="1251" customFormat="false" ht="12.75" hidden="false" customHeight="false" outlineLevel="0" collapsed="false">
      <c r="A1251" s="0" t="n">
        <f aca="false">A1250+0.01</f>
        <v>1581.35999999999</v>
      </c>
      <c r="B1251" s="0" t="n">
        <v>32078</v>
      </c>
      <c r="L1251" s="81" t="n">
        <f aca="false">B1251-B1250</f>
        <v>28</v>
      </c>
    </row>
    <row r="1252" customFormat="false" ht="12.75" hidden="false" customHeight="false" outlineLevel="0" collapsed="false">
      <c r="A1252" s="0" t="n">
        <f aca="false">A1251+0.01</f>
        <v>1581.36999999999</v>
      </c>
      <c r="B1252" s="0" t="n">
        <v>32106</v>
      </c>
      <c r="L1252" s="81" t="n">
        <f aca="false">B1252-B1251</f>
        <v>28</v>
      </c>
    </row>
    <row r="1253" customFormat="false" ht="12.75" hidden="false" customHeight="false" outlineLevel="0" collapsed="false">
      <c r="A1253" s="0" t="n">
        <f aca="false">A1252+0.01</f>
        <v>1581.37999999999</v>
      </c>
      <c r="B1253" s="0" t="n">
        <v>32134</v>
      </c>
      <c r="L1253" s="81" t="n">
        <f aca="false">B1253-B1252</f>
        <v>28</v>
      </c>
    </row>
    <row r="1254" customFormat="false" ht="12.75" hidden="false" customHeight="false" outlineLevel="0" collapsed="false">
      <c r="A1254" s="0" t="n">
        <f aca="false">A1253+0.01</f>
        <v>1581.38999999999</v>
      </c>
      <c r="B1254" s="0" t="n">
        <v>32162</v>
      </c>
      <c r="L1254" s="81" t="n">
        <f aca="false">B1254-B1253</f>
        <v>28</v>
      </c>
    </row>
    <row r="1255" customFormat="false" ht="12.75" hidden="false" customHeight="false" outlineLevel="0" collapsed="false">
      <c r="A1255" s="0" t="n">
        <f aca="false">A1254+0.01</f>
        <v>1581.39999999999</v>
      </c>
      <c r="B1255" s="0" t="n">
        <v>32190</v>
      </c>
      <c r="C1255" s="0" t="n">
        <v>32218.1</v>
      </c>
      <c r="D1255" s="0" t="n">
        <v>32246.2</v>
      </c>
      <c r="E1255" s="0" t="n">
        <v>32274.3</v>
      </c>
      <c r="F1255" s="0" t="n">
        <v>32302.4</v>
      </c>
      <c r="G1255" s="0" t="n">
        <v>32330.5</v>
      </c>
      <c r="H1255" s="0" t="n">
        <v>32358.6</v>
      </c>
      <c r="I1255" s="0" t="n">
        <v>32386.7</v>
      </c>
      <c r="J1255" s="0" t="n">
        <v>32414.8</v>
      </c>
      <c r="K1255" s="0" t="n">
        <v>32442.9</v>
      </c>
      <c r="L1255" s="81" t="n">
        <f aca="false">B1255-B1254</f>
        <v>28</v>
      </c>
    </row>
    <row r="1256" customFormat="false" ht="12.75" hidden="false" customHeight="false" outlineLevel="0" collapsed="false">
      <c r="A1256" s="0" t="n">
        <f aca="false">A1255+0.01</f>
        <v>1581.40999999999</v>
      </c>
      <c r="B1256" s="0" t="n">
        <v>32218.1</v>
      </c>
      <c r="L1256" s="81" t="n">
        <f aca="false">B1256-B1255</f>
        <v>28.0999999999985</v>
      </c>
    </row>
    <row r="1257" customFormat="false" ht="12.75" hidden="false" customHeight="false" outlineLevel="0" collapsed="false">
      <c r="A1257" s="0" t="n">
        <f aca="false">A1256+0.01</f>
        <v>1581.41999999999</v>
      </c>
      <c r="B1257" s="0" t="n">
        <v>32246.2</v>
      </c>
      <c r="L1257" s="81" t="n">
        <f aca="false">B1257-B1256</f>
        <v>28.1000000000022</v>
      </c>
    </row>
    <row r="1258" customFormat="false" ht="12.75" hidden="false" customHeight="false" outlineLevel="0" collapsed="false">
      <c r="A1258" s="0" t="n">
        <f aca="false">A1257+0.01</f>
        <v>1581.42999999999</v>
      </c>
      <c r="B1258" s="0" t="n">
        <v>32274.3</v>
      </c>
      <c r="L1258" s="81" t="n">
        <f aca="false">B1258-B1257</f>
        <v>28.0999999999985</v>
      </c>
    </row>
    <row r="1259" customFormat="false" ht="12.75" hidden="false" customHeight="false" outlineLevel="0" collapsed="false">
      <c r="A1259" s="0" t="n">
        <f aca="false">A1258+0.01</f>
        <v>1581.43999999999</v>
      </c>
      <c r="B1259" s="0" t="n">
        <v>32302.4</v>
      </c>
      <c r="L1259" s="81" t="n">
        <f aca="false">B1259-B1258</f>
        <v>28.1000000000022</v>
      </c>
    </row>
    <row r="1260" customFormat="false" ht="12.75" hidden="false" customHeight="false" outlineLevel="0" collapsed="false">
      <c r="A1260" s="0" t="n">
        <f aca="false">A1259+0.01</f>
        <v>1581.44999999999</v>
      </c>
      <c r="B1260" s="0" t="n">
        <v>32330.5</v>
      </c>
      <c r="L1260" s="81" t="n">
        <f aca="false">B1260-B1259</f>
        <v>28.0999999999985</v>
      </c>
    </row>
    <row r="1261" customFormat="false" ht="12.75" hidden="false" customHeight="false" outlineLevel="0" collapsed="false">
      <c r="A1261" s="0" t="n">
        <f aca="false">A1260+0.01</f>
        <v>1581.45999999999</v>
      </c>
      <c r="B1261" s="0" t="n">
        <v>32358.6</v>
      </c>
      <c r="L1261" s="81" t="n">
        <f aca="false">B1261-B1260</f>
        <v>28.0999999999985</v>
      </c>
    </row>
    <row r="1262" customFormat="false" ht="12.75" hidden="false" customHeight="false" outlineLevel="0" collapsed="false">
      <c r="A1262" s="0" t="n">
        <f aca="false">A1261+0.01</f>
        <v>1581.46999999999</v>
      </c>
      <c r="B1262" s="0" t="n">
        <v>32386.7</v>
      </c>
      <c r="L1262" s="81" t="n">
        <f aca="false">B1262-B1261</f>
        <v>28.1000000000022</v>
      </c>
    </row>
    <row r="1263" customFormat="false" ht="12.75" hidden="false" customHeight="false" outlineLevel="0" collapsed="false">
      <c r="A1263" s="0" t="n">
        <f aca="false">A1262+0.01</f>
        <v>1581.47999999999</v>
      </c>
      <c r="B1263" s="0" t="n">
        <v>32414.8</v>
      </c>
      <c r="L1263" s="81" t="n">
        <f aca="false">B1263-B1262</f>
        <v>28.0999999999985</v>
      </c>
    </row>
    <row r="1264" customFormat="false" ht="12.75" hidden="false" customHeight="false" outlineLevel="0" collapsed="false">
      <c r="A1264" s="0" t="n">
        <f aca="false">A1263+0.01</f>
        <v>1581.48999999999</v>
      </c>
      <c r="B1264" s="0" t="n">
        <v>32442.9</v>
      </c>
      <c r="L1264" s="81" t="n">
        <f aca="false">B1264-B1263</f>
        <v>28.1000000000022</v>
      </c>
    </row>
    <row r="1265" customFormat="false" ht="12.75" hidden="false" customHeight="false" outlineLevel="0" collapsed="false">
      <c r="A1265" s="0" t="n">
        <f aca="false">A1264+0.01</f>
        <v>1581.49999999999</v>
      </c>
      <c r="B1265" s="0" t="n">
        <v>32471</v>
      </c>
      <c r="C1265" s="0" t="n">
        <v>32499.3</v>
      </c>
      <c r="D1265" s="0" t="n">
        <v>32527.6</v>
      </c>
      <c r="E1265" s="0" t="n">
        <v>32555.9</v>
      </c>
      <c r="F1265" s="0" t="n">
        <v>32584.2</v>
      </c>
      <c r="G1265" s="0" t="n">
        <v>32612.5</v>
      </c>
      <c r="H1265" s="0" t="n">
        <v>32640.8</v>
      </c>
      <c r="I1265" s="0" t="n">
        <v>32669.1</v>
      </c>
      <c r="J1265" s="0" t="n">
        <v>32697.4</v>
      </c>
      <c r="K1265" s="0" t="n">
        <v>32725.7</v>
      </c>
      <c r="L1265" s="81" t="n">
        <f aca="false">B1265-B1264</f>
        <v>28.0999999999985</v>
      </c>
    </row>
    <row r="1266" customFormat="false" ht="12.75" hidden="false" customHeight="false" outlineLevel="0" collapsed="false">
      <c r="A1266" s="0" t="n">
        <f aca="false">A1265+0.01</f>
        <v>1581.50999999999</v>
      </c>
      <c r="B1266" s="0" t="n">
        <v>32499.3</v>
      </c>
      <c r="L1266" s="81" t="n">
        <f aca="false">B1266-B1265</f>
        <v>28.2999999999993</v>
      </c>
    </row>
    <row r="1267" customFormat="false" ht="12.75" hidden="false" customHeight="false" outlineLevel="0" collapsed="false">
      <c r="A1267" s="0" t="n">
        <f aca="false">A1266+0.01</f>
        <v>1581.51999999999</v>
      </c>
      <c r="B1267" s="0" t="n">
        <v>32527.6</v>
      </c>
      <c r="L1267" s="81" t="n">
        <f aca="false">B1267-B1266</f>
        <v>28.2999999999993</v>
      </c>
    </row>
    <row r="1268" customFormat="false" ht="12.75" hidden="false" customHeight="false" outlineLevel="0" collapsed="false">
      <c r="A1268" s="0" t="n">
        <f aca="false">A1267+0.01</f>
        <v>1581.52999999999</v>
      </c>
      <c r="B1268" s="0" t="n">
        <v>32555.9</v>
      </c>
      <c r="L1268" s="81" t="n">
        <f aca="false">B1268-B1267</f>
        <v>28.3000000000029</v>
      </c>
    </row>
    <row r="1269" customFormat="false" ht="12.75" hidden="false" customHeight="false" outlineLevel="0" collapsed="false">
      <c r="A1269" s="0" t="n">
        <f aca="false">A1268+0.01</f>
        <v>1581.53999999999</v>
      </c>
      <c r="B1269" s="0" t="n">
        <v>32584.2</v>
      </c>
      <c r="L1269" s="81" t="n">
        <f aca="false">B1269-B1268</f>
        <v>28.2999999999993</v>
      </c>
    </row>
    <row r="1270" customFormat="false" ht="12.75" hidden="false" customHeight="false" outlineLevel="0" collapsed="false">
      <c r="A1270" s="0" t="n">
        <f aca="false">A1269+0.01</f>
        <v>1581.54999999999</v>
      </c>
      <c r="B1270" s="0" t="n">
        <v>32612.5</v>
      </c>
      <c r="L1270" s="81" t="n">
        <f aca="false">B1270-B1269</f>
        <v>28.2999999999993</v>
      </c>
    </row>
    <row r="1271" customFormat="false" ht="12.75" hidden="false" customHeight="false" outlineLevel="0" collapsed="false">
      <c r="A1271" s="0" t="n">
        <f aca="false">A1270+0.01</f>
        <v>1581.55999999999</v>
      </c>
      <c r="B1271" s="0" t="n">
        <v>32640.8</v>
      </c>
      <c r="L1271" s="81" t="n">
        <f aca="false">B1271-B1270</f>
        <v>28.2999999999993</v>
      </c>
    </row>
    <row r="1272" customFormat="false" ht="12.75" hidden="false" customHeight="false" outlineLevel="0" collapsed="false">
      <c r="A1272" s="0" t="n">
        <f aca="false">A1271+0.01</f>
        <v>1581.56999999999</v>
      </c>
      <c r="B1272" s="0" t="n">
        <v>32669.1</v>
      </c>
      <c r="L1272" s="81" t="n">
        <f aca="false">B1272-B1271</f>
        <v>28.2999999999993</v>
      </c>
    </row>
    <row r="1273" customFormat="false" ht="12.75" hidden="false" customHeight="false" outlineLevel="0" collapsed="false">
      <c r="A1273" s="0" t="n">
        <f aca="false">A1272+0.01</f>
        <v>1581.57999999999</v>
      </c>
      <c r="B1273" s="0" t="n">
        <v>32697.4</v>
      </c>
      <c r="L1273" s="81" t="n">
        <f aca="false">B1273-B1272</f>
        <v>28.3000000000029</v>
      </c>
    </row>
    <row r="1274" customFormat="false" ht="12.75" hidden="false" customHeight="false" outlineLevel="0" collapsed="false">
      <c r="A1274" s="0" t="n">
        <f aca="false">A1273+0.01</f>
        <v>1581.58999999999</v>
      </c>
      <c r="B1274" s="0" t="n">
        <v>32725.7</v>
      </c>
      <c r="L1274" s="81" t="n">
        <f aca="false">B1274-B1273</f>
        <v>28.2999999999993</v>
      </c>
    </row>
    <row r="1275" customFormat="false" ht="12.75" hidden="false" customHeight="false" outlineLevel="0" collapsed="false">
      <c r="A1275" s="0" t="n">
        <f aca="false">A1274+0.01</f>
        <v>1581.59999999999</v>
      </c>
      <c r="B1275" s="0" t="n">
        <v>32754</v>
      </c>
      <c r="C1275" s="0" t="n">
        <v>32782.5</v>
      </c>
      <c r="D1275" s="0" t="n">
        <v>32811</v>
      </c>
      <c r="E1275" s="0" t="n">
        <v>32839.5</v>
      </c>
      <c r="F1275" s="0" t="n">
        <v>32868</v>
      </c>
      <c r="G1275" s="0" t="n">
        <v>32896.5</v>
      </c>
      <c r="H1275" s="0" t="n">
        <v>32925</v>
      </c>
      <c r="I1275" s="0" t="n">
        <v>32953.5</v>
      </c>
      <c r="J1275" s="0" t="n">
        <v>32982</v>
      </c>
      <c r="K1275" s="0" t="n">
        <v>33010.5</v>
      </c>
      <c r="L1275" s="81" t="n">
        <f aca="false">B1275-B1274</f>
        <v>28.2999999999993</v>
      </c>
    </row>
    <row r="1276" customFormat="false" ht="12.75" hidden="false" customHeight="false" outlineLevel="0" collapsed="false">
      <c r="A1276" s="0" t="n">
        <f aca="false">A1275+0.01</f>
        <v>1581.60999999999</v>
      </c>
      <c r="B1276" s="0" t="n">
        <v>32782.5</v>
      </c>
      <c r="L1276" s="81" t="n">
        <f aca="false">B1276-B1275</f>
        <v>28.5</v>
      </c>
    </row>
    <row r="1277" customFormat="false" ht="12.75" hidden="false" customHeight="false" outlineLevel="0" collapsed="false">
      <c r="A1277" s="0" t="n">
        <f aca="false">A1276+0.01</f>
        <v>1581.61999999999</v>
      </c>
      <c r="B1277" s="0" t="n">
        <v>32811</v>
      </c>
      <c r="L1277" s="81" t="n">
        <f aca="false">B1277-B1276</f>
        <v>28.5</v>
      </c>
    </row>
    <row r="1278" customFormat="false" ht="12.75" hidden="false" customHeight="false" outlineLevel="0" collapsed="false">
      <c r="A1278" s="0" t="n">
        <f aca="false">A1277+0.01</f>
        <v>1581.62999999999</v>
      </c>
      <c r="B1278" s="0" t="n">
        <v>32839.5</v>
      </c>
      <c r="L1278" s="81" t="n">
        <f aca="false">B1278-B1277</f>
        <v>28.5</v>
      </c>
    </row>
    <row r="1279" customFormat="false" ht="12.75" hidden="false" customHeight="false" outlineLevel="0" collapsed="false">
      <c r="A1279" s="0" t="n">
        <f aca="false">A1278+0.01</f>
        <v>1581.63999999999</v>
      </c>
      <c r="B1279" s="0" t="n">
        <v>32868</v>
      </c>
      <c r="L1279" s="81" t="n">
        <f aca="false">B1279-B1278</f>
        <v>28.5</v>
      </c>
    </row>
    <row r="1280" customFormat="false" ht="12.75" hidden="false" customHeight="false" outlineLevel="0" collapsed="false">
      <c r="A1280" s="0" t="n">
        <f aca="false">A1279+0.01</f>
        <v>1581.64999999999</v>
      </c>
      <c r="B1280" s="0" t="n">
        <v>32896.5</v>
      </c>
      <c r="L1280" s="81" t="n">
        <f aca="false">B1280-B1279</f>
        <v>28.5</v>
      </c>
    </row>
    <row r="1281" customFormat="false" ht="12.75" hidden="false" customHeight="false" outlineLevel="0" collapsed="false">
      <c r="A1281" s="0" t="n">
        <f aca="false">A1280+0.01</f>
        <v>1581.65999999999</v>
      </c>
      <c r="B1281" s="0" t="n">
        <v>32925</v>
      </c>
      <c r="L1281" s="81" t="n">
        <f aca="false">B1281-B1280</f>
        <v>28.5</v>
      </c>
    </row>
    <row r="1282" customFormat="false" ht="12.75" hidden="false" customHeight="false" outlineLevel="0" collapsed="false">
      <c r="A1282" s="0" t="n">
        <f aca="false">A1281+0.01</f>
        <v>1581.66999999999</v>
      </c>
      <c r="B1282" s="0" t="n">
        <v>32953.5</v>
      </c>
      <c r="L1282" s="81" t="n">
        <f aca="false">B1282-B1281</f>
        <v>28.5</v>
      </c>
    </row>
    <row r="1283" customFormat="false" ht="12.75" hidden="false" customHeight="false" outlineLevel="0" collapsed="false">
      <c r="A1283" s="0" t="n">
        <f aca="false">A1282+0.01</f>
        <v>1581.67999999999</v>
      </c>
      <c r="B1283" s="0" t="n">
        <v>32982</v>
      </c>
      <c r="L1283" s="81" t="n">
        <f aca="false">B1283-B1282</f>
        <v>28.5</v>
      </c>
    </row>
    <row r="1284" customFormat="false" ht="12.75" hidden="false" customHeight="false" outlineLevel="0" collapsed="false">
      <c r="A1284" s="0" t="n">
        <f aca="false">A1283+0.01</f>
        <v>1581.68999999999</v>
      </c>
      <c r="B1284" s="0" t="n">
        <v>33010.5</v>
      </c>
      <c r="L1284" s="81" t="n">
        <f aca="false">B1284-B1283</f>
        <v>28.5</v>
      </c>
    </row>
    <row r="1285" customFormat="false" ht="12.75" hidden="false" customHeight="false" outlineLevel="0" collapsed="false">
      <c r="A1285" s="0" t="n">
        <f aca="false">A1284+0.01</f>
        <v>1581.69999999999</v>
      </c>
      <c r="B1285" s="0" t="n">
        <v>33039</v>
      </c>
      <c r="C1285" s="0" t="n">
        <v>33067.5</v>
      </c>
      <c r="D1285" s="0" t="n">
        <v>33096</v>
      </c>
      <c r="E1285" s="0" t="n">
        <v>33124.5</v>
      </c>
      <c r="F1285" s="0" t="n">
        <v>33153</v>
      </c>
      <c r="G1285" s="0" t="n">
        <v>33181.5</v>
      </c>
      <c r="H1285" s="0" t="n">
        <v>33210</v>
      </c>
      <c r="I1285" s="0" t="n">
        <v>33238.5</v>
      </c>
      <c r="J1285" s="0" t="n">
        <v>33267</v>
      </c>
      <c r="K1285" s="0" t="n">
        <v>33295.5</v>
      </c>
      <c r="L1285" s="81" t="n">
        <f aca="false">B1285-B1284</f>
        <v>28.5</v>
      </c>
    </row>
    <row r="1286" customFormat="false" ht="12.75" hidden="false" customHeight="false" outlineLevel="0" collapsed="false">
      <c r="A1286" s="0" t="n">
        <f aca="false">A1285+0.01</f>
        <v>1581.70999999999</v>
      </c>
      <c r="B1286" s="0" t="n">
        <v>33067.5</v>
      </c>
      <c r="L1286" s="81" t="n">
        <f aca="false">B1286-B1285</f>
        <v>28.5</v>
      </c>
    </row>
    <row r="1287" customFormat="false" ht="12.75" hidden="false" customHeight="false" outlineLevel="0" collapsed="false">
      <c r="A1287" s="0" t="n">
        <f aca="false">A1286+0.01</f>
        <v>1581.71999999999</v>
      </c>
      <c r="B1287" s="0" t="n">
        <v>33096</v>
      </c>
      <c r="L1287" s="81" t="n">
        <f aca="false">B1287-B1286</f>
        <v>28.5</v>
      </c>
    </row>
    <row r="1288" customFormat="false" ht="12.75" hidden="false" customHeight="false" outlineLevel="0" collapsed="false">
      <c r="A1288" s="0" t="n">
        <f aca="false">A1287+0.01</f>
        <v>1581.72999999999</v>
      </c>
      <c r="B1288" s="0" t="n">
        <v>33124.5</v>
      </c>
      <c r="L1288" s="81" t="n">
        <f aca="false">B1288-B1287</f>
        <v>28.5</v>
      </c>
    </row>
    <row r="1289" customFormat="false" ht="12.75" hidden="false" customHeight="false" outlineLevel="0" collapsed="false">
      <c r="A1289" s="0" t="n">
        <f aca="false">A1288+0.01</f>
        <v>1581.73999999999</v>
      </c>
      <c r="B1289" s="0" t="n">
        <v>33153</v>
      </c>
      <c r="L1289" s="81" t="n">
        <f aca="false">B1289-B1288</f>
        <v>28.5</v>
      </c>
    </row>
    <row r="1290" customFormat="false" ht="12.75" hidden="false" customHeight="false" outlineLevel="0" collapsed="false">
      <c r="A1290" s="0" t="n">
        <f aca="false">A1289+0.01</f>
        <v>1581.74999999999</v>
      </c>
      <c r="B1290" s="0" t="n">
        <v>33181.5</v>
      </c>
      <c r="L1290" s="81" t="n">
        <f aca="false">B1290-B1289</f>
        <v>28.5</v>
      </c>
    </row>
    <row r="1291" customFormat="false" ht="12.75" hidden="false" customHeight="false" outlineLevel="0" collapsed="false">
      <c r="A1291" s="0" t="n">
        <f aca="false">A1290+0.01</f>
        <v>1581.75999999999</v>
      </c>
      <c r="B1291" s="0" t="n">
        <v>33210</v>
      </c>
      <c r="L1291" s="81" t="n">
        <f aca="false">B1291-B1290</f>
        <v>28.5</v>
      </c>
    </row>
    <row r="1292" customFormat="false" ht="12.75" hidden="false" customHeight="false" outlineLevel="0" collapsed="false">
      <c r="A1292" s="0" t="n">
        <f aca="false">A1291+0.01</f>
        <v>1581.76999999999</v>
      </c>
      <c r="B1292" s="0" t="n">
        <v>33238.5</v>
      </c>
      <c r="L1292" s="81" t="n">
        <f aca="false">B1292-B1291</f>
        <v>28.5</v>
      </c>
    </row>
    <row r="1293" customFormat="false" ht="12.75" hidden="false" customHeight="false" outlineLevel="0" collapsed="false">
      <c r="A1293" s="0" t="n">
        <f aca="false">A1292+0.01</f>
        <v>1581.77999999999</v>
      </c>
      <c r="B1293" s="0" t="n">
        <v>33267</v>
      </c>
      <c r="L1293" s="81" t="n">
        <f aca="false">B1293-B1292</f>
        <v>28.5</v>
      </c>
    </row>
    <row r="1294" customFormat="false" ht="12.75" hidden="false" customHeight="false" outlineLevel="0" collapsed="false">
      <c r="A1294" s="0" t="n">
        <f aca="false">A1293+0.01</f>
        <v>1581.78999999999</v>
      </c>
      <c r="B1294" s="0" t="n">
        <v>33295.5</v>
      </c>
      <c r="L1294" s="81" t="n">
        <f aca="false">B1294-B1293</f>
        <v>28.5</v>
      </c>
    </row>
    <row r="1295" customFormat="false" ht="12.75" hidden="false" customHeight="false" outlineLevel="0" collapsed="false">
      <c r="A1295" s="0" t="n">
        <f aca="false">A1294+0.01</f>
        <v>1581.79999999999</v>
      </c>
      <c r="B1295" s="0" t="n">
        <v>33324</v>
      </c>
      <c r="C1295" s="0" t="n">
        <v>33352.8</v>
      </c>
      <c r="D1295" s="0" t="n">
        <v>33381.6</v>
      </c>
      <c r="E1295" s="0" t="n">
        <v>33410.4</v>
      </c>
      <c r="F1295" s="0" t="n">
        <v>33439.2</v>
      </c>
      <c r="G1295" s="0" t="n">
        <v>33468</v>
      </c>
      <c r="H1295" s="0" t="n">
        <v>33496.8</v>
      </c>
      <c r="I1295" s="0" t="n">
        <v>33525.6</v>
      </c>
      <c r="J1295" s="0" t="n">
        <v>33554.4</v>
      </c>
      <c r="K1295" s="0" t="n">
        <v>33583.2</v>
      </c>
      <c r="L1295" s="81" t="n">
        <f aca="false">B1295-B1294</f>
        <v>28.5</v>
      </c>
    </row>
    <row r="1296" customFormat="false" ht="12.75" hidden="false" customHeight="false" outlineLevel="0" collapsed="false">
      <c r="A1296" s="0" t="n">
        <f aca="false">A1295+0.01</f>
        <v>1581.80999999999</v>
      </c>
      <c r="B1296" s="0" t="n">
        <v>33352.8</v>
      </c>
      <c r="L1296" s="81" t="n">
        <f aca="false">B1296-B1295</f>
        <v>28.8000000000029</v>
      </c>
    </row>
    <row r="1297" customFormat="false" ht="12.75" hidden="false" customHeight="false" outlineLevel="0" collapsed="false">
      <c r="A1297" s="0" t="n">
        <f aca="false">A1296+0.01</f>
        <v>1581.81999999999</v>
      </c>
      <c r="B1297" s="0" t="n">
        <v>33381.6</v>
      </c>
      <c r="L1297" s="81" t="n">
        <f aca="false">B1297-B1296</f>
        <v>28.7999999999956</v>
      </c>
    </row>
    <row r="1298" customFormat="false" ht="12.75" hidden="false" customHeight="false" outlineLevel="0" collapsed="false">
      <c r="A1298" s="0" t="n">
        <f aca="false">A1297+0.01</f>
        <v>1581.82999999999</v>
      </c>
      <c r="B1298" s="0" t="n">
        <v>33410.4</v>
      </c>
      <c r="L1298" s="81" t="n">
        <f aca="false">B1298-B1297</f>
        <v>28.8000000000029</v>
      </c>
    </row>
    <row r="1299" customFormat="false" ht="12.75" hidden="false" customHeight="false" outlineLevel="0" collapsed="false">
      <c r="A1299" s="0" t="n">
        <f aca="false">A1298+0.01</f>
        <v>1581.83999999999</v>
      </c>
      <c r="B1299" s="0" t="n">
        <v>33439.2</v>
      </c>
      <c r="L1299" s="81" t="n">
        <f aca="false">B1299-B1298</f>
        <v>28.7999999999956</v>
      </c>
    </row>
    <row r="1300" customFormat="false" ht="12.75" hidden="false" customHeight="false" outlineLevel="0" collapsed="false">
      <c r="A1300" s="0" t="n">
        <f aca="false">A1299+0.01</f>
        <v>1581.84999999999</v>
      </c>
      <c r="B1300" s="0" t="n">
        <v>33468</v>
      </c>
      <c r="L1300" s="81" t="n">
        <f aca="false">B1300-B1299</f>
        <v>28.8000000000029</v>
      </c>
    </row>
    <row r="1301" customFormat="false" ht="12.75" hidden="false" customHeight="false" outlineLevel="0" collapsed="false">
      <c r="A1301" s="0" t="n">
        <f aca="false">A1300+0.01</f>
        <v>1581.85999999999</v>
      </c>
      <c r="B1301" s="0" t="n">
        <v>33496.8</v>
      </c>
      <c r="L1301" s="81" t="n">
        <f aca="false">B1301-B1300</f>
        <v>28.8000000000029</v>
      </c>
    </row>
    <row r="1302" customFormat="false" ht="12.75" hidden="false" customHeight="false" outlineLevel="0" collapsed="false">
      <c r="A1302" s="0" t="n">
        <f aca="false">A1301+0.01</f>
        <v>1581.86999999999</v>
      </c>
      <c r="B1302" s="0" t="n">
        <v>33525.6</v>
      </c>
      <c r="L1302" s="81" t="n">
        <f aca="false">B1302-B1301</f>
        <v>28.7999999999956</v>
      </c>
    </row>
    <row r="1303" customFormat="false" ht="12.75" hidden="false" customHeight="false" outlineLevel="0" collapsed="false">
      <c r="A1303" s="0" t="n">
        <f aca="false">A1302+0.01</f>
        <v>1581.87999999999</v>
      </c>
      <c r="B1303" s="0" t="n">
        <v>33554.4</v>
      </c>
      <c r="L1303" s="81" t="n">
        <f aca="false">B1303-B1302</f>
        <v>28.8000000000029</v>
      </c>
    </row>
    <row r="1304" customFormat="false" ht="12.75" hidden="false" customHeight="false" outlineLevel="0" collapsed="false">
      <c r="A1304" s="0" t="n">
        <f aca="false">A1303+0.01</f>
        <v>1581.88999999999</v>
      </c>
      <c r="B1304" s="0" t="n">
        <v>33583.2</v>
      </c>
      <c r="L1304" s="81" t="n">
        <f aca="false">B1304-B1303</f>
        <v>28.7999999999956</v>
      </c>
    </row>
    <row r="1305" customFormat="false" ht="12.75" hidden="false" customHeight="false" outlineLevel="0" collapsed="false">
      <c r="A1305" s="0" t="n">
        <f aca="false">A1304+0.01</f>
        <v>1581.89999999999</v>
      </c>
      <c r="B1305" s="0" t="n">
        <v>33612</v>
      </c>
      <c r="C1305" s="0" t="n">
        <v>33640.9</v>
      </c>
      <c r="D1305" s="0" t="n">
        <v>33669.8</v>
      </c>
      <c r="E1305" s="0" t="n">
        <v>33698.7</v>
      </c>
      <c r="F1305" s="0" t="n">
        <v>33727.6</v>
      </c>
      <c r="G1305" s="0" t="n">
        <v>33756.5</v>
      </c>
      <c r="H1305" s="0" t="n">
        <v>33785.4</v>
      </c>
      <c r="I1305" s="0" t="n">
        <v>33814.3</v>
      </c>
      <c r="J1305" s="0" t="n">
        <v>33843.2</v>
      </c>
      <c r="K1305" s="0" t="n">
        <v>33872.1</v>
      </c>
      <c r="L1305" s="81" t="n">
        <f aca="false">B1305-B1304</f>
        <v>28.8000000000029</v>
      </c>
    </row>
    <row r="1306" customFormat="false" ht="12.75" hidden="false" customHeight="false" outlineLevel="0" collapsed="false">
      <c r="A1306" s="0" t="n">
        <f aca="false">A1305+0.01</f>
        <v>1581.90999999999</v>
      </c>
      <c r="B1306" s="0" t="n">
        <v>33640.9</v>
      </c>
      <c r="L1306" s="81" t="n">
        <f aca="false">B1306-B1305</f>
        <v>28.9000000000015</v>
      </c>
    </row>
    <row r="1307" customFormat="false" ht="12.75" hidden="false" customHeight="false" outlineLevel="0" collapsed="false">
      <c r="A1307" s="0" t="n">
        <f aca="false">A1306+0.01</f>
        <v>1581.91999999999</v>
      </c>
      <c r="B1307" s="0" t="n">
        <v>33669.8</v>
      </c>
      <c r="L1307" s="81" t="n">
        <f aca="false">B1307-B1306</f>
        <v>28.9000000000015</v>
      </c>
    </row>
    <row r="1308" customFormat="false" ht="12.75" hidden="false" customHeight="false" outlineLevel="0" collapsed="false">
      <c r="A1308" s="0" t="n">
        <f aca="false">A1307+0.01</f>
        <v>1581.92999999999</v>
      </c>
      <c r="B1308" s="0" t="n">
        <v>33698.7</v>
      </c>
      <c r="L1308" s="81" t="n">
        <f aca="false">B1308-B1307</f>
        <v>28.8999999999942</v>
      </c>
    </row>
    <row r="1309" customFormat="false" ht="12.75" hidden="false" customHeight="false" outlineLevel="0" collapsed="false">
      <c r="A1309" s="0" t="n">
        <f aca="false">A1308+0.01</f>
        <v>1581.93999999999</v>
      </c>
      <c r="B1309" s="0" t="n">
        <v>33727.6</v>
      </c>
      <c r="L1309" s="81" t="n">
        <f aca="false">B1309-B1308</f>
        <v>28.9000000000015</v>
      </c>
    </row>
    <row r="1310" customFormat="false" ht="12.75" hidden="false" customHeight="false" outlineLevel="0" collapsed="false">
      <c r="A1310" s="0" t="n">
        <f aca="false">A1309+0.01</f>
        <v>1581.94999999999</v>
      </c>
      <c r="B1310" s="0" t="n">
        <v>33756.5</v>
      </c>
      <c r="L1310" s="81" t="n">
        <f aca="false">B1310-B1309</f>
        <v>28.9000000000015</v>
      </c>
    </row>
    <row r="1311" customFormat="false" ht="12.75" hidden="false" customHeight="false" outlineLevel="0" collapsed="false">
      <c r="A1311" s="0" t="n">
        <f aca="false">A1310+0.01</f>
        <v>1581.95999999999</v>
      </c>
      <c r="B1311" s="0" t="n">
        <v>33785.4</v>
      </c>
      <c r="L1311" s="81" t="n">
        <f aca="false">B1311-B1310</f>
        <v>28.9000000000015</v>
      </c>
    </row>
    <row r="1312" customFormat="false" ht="12.75" hidden="false" customHeight="false" outlineLevel="0" collapsed="false">
      <c r="A1312" s="0" t="n">
        <f aca="false">A1311+0.01</f>
        <v>1581.96999999999</v>
      </c>
      <c r="B1312" s="0" t="n">
        <v>33814.3</v>
      </c>
      <c r="L1312" s="81" t="n">
        <f aca="false">B1312-B1311</f>
        <v>28.9000000000015</v>
      </c>
    </row>
    <row r="1313" customFormat="false" ht="12.75" hidden="false" customHeight="false" outlineLevel="0" collapsed="false">
      <c r="A1313" s="0" t="n">
        <f aca="false">A1312+0.01</f>
        <v>1581.97999999999</v>
      </c>
      <c r="B1313" s="0" t="n">
        <v>33843.2</v>
      </c>
      <c r="L1313" s="81" t="n">
        <f aca="false">B1313-B1312</f>
        <v>28.8999999999942</v>
      </c>
    </row>
    <row r="1314" customFormat="false" ht="12.75" hidden="false" customHeight="false" outlineLevel="0" collapsed="false">
      <c r="A1314" s="0" t="n">
        <f aca="false">A1313+0.01</f>
        <v>1581.98999999999</v>
      </c>
      <c r="B1314" s="0" t="n">
        <v>33872.1</v>
      </c>
      <c r="L1314" s="81" t="n">
        <f aca="false">B1314-B1313</f>
        <v>28.9000000000015</v>
      </c>
    </row>
    <row r="1315" customFormat="false" ht="12.75" hidden="false" customHeight="false" outlineLevel="0" collapsed="false">
      <c r="A1315" s="0" t="n">
        <f aca="false">A1314+0.01</f>
        <v>1581.99999999999</v>
      </c>
      <c r="B1315" s="0" t="n">
        <v>33901</v>
      </c>
      <c r="C1315" s="0" t="n">
        <v>33930</v>
      </c>
      <c r="D1315" s="0" t="n">
        <v>33959</v>
      </c>
      <c r="E1315" s="0" t="n">
        <v>33988</v>
      </c>
      <c r="F1315" s="0" t="n">
        <v>34017</v>
      </c>
      <c r="G1315" s="0" t="n">
        <v>34046</v>
      </c>
      <c r="H1315" s="0" t="n">
        <v>34075</v>
      </c>
      <c r="I1315" s="0" t="n">
        <v>34104</v>
      </c>
      <c r="J1315" s="0" t="n">
        <v>34133</v>
      </c>
      <c r="K1315" s="0" t="n">
        <v>34162</v>
      </c>
      <c r="L1315" s="81" t="n">
        <f aca="false">B1315-B1314</f>
        <v>28.9000000000015</v>
      </c>
    </row>
    <row r="1316" customFormat="false" ht="12.75" hidden="false" customHeight="false" outlineLevel="0" collapsed="false">
      <c r="A1316" s="0" t="n">
        <f aca="false">A1315+0.01</f>
        <v>1582.00999999999</v>
      </c>
      <c r="B1316" s="0" t="n">
        <v>33930</v>
      </c>
      <c r="L1316" s="81" t="n">
        <f aca="false">B1316-B1315</f>
        <v>29</v>
      </c>
    </row>
    <row r="1317" customFormat="false" ht="12.75" hidden="false" customHeight="false" outlineLevel="0" collapsed="false">
      <c r="A1317" s="0" t="n">
        <f aca="false">A1316+0.01</f>
        <v>1582.01999999999</v>
      </c>
      <c r="B1317" s="0" t="n">
        <v>33959</v>
      </c>
      <c r="L1317" s="81" t="n">
        <f aca="false">B1317-B1316</f>
        <v>29</v>
      </c>
    </row>
    <row r="1318" customFormat="false" ht="12.75" hidden="false" customHeight="false" outlineLevel="0" collapsed="false">
      <c r="A1318" s="0" t="n">
        <f aca="false">A1317+0.01</f>
        <v>1582.02999999999</v>
      </c>
      <c r="B1318" s="0" t="n">
        <v>33988</v>
      </c>
      <c r="L1318" s="81" t="n">
        <f aca="false">B1318-B1317</f>
        <v>29</v>
      </c>
    </row>
    <row r="1319" customFormat="false" ht="12.75" hidden="false" customHeight="false" outlineLevel="0" collapsed="false">
      <c r="A1319" s="0" t="n">
        <f aca="false">A1318+0.01</f>
        <v>1582.03999999999</v>
      </c>
      <c r="B1319" s="0" t="n">
        <v>34017</v>
      </c>
      <c r="L1319" s="81" t="n">
        <f aca="false">B1319-B1318</f>
        <v>29</v>
      </c>
    </row>
    <row r="1320" customFormat="false" ht="12.75" hidden="false" customHeight="false" outlineLevel="0" collapsed="false">
      <c r="A1320" s="0" t="n">
        <f aca="false">A1319+0.01</f>
        <v>1582.04999999999</v>
      </c>
      <c r="B1320" s="0" t="n">
        <v>34046</v>
      </c>
      <c r="L1320" s="81" t="n">
        <f aca="false">B1320-B1319</f>
        <v>29</v>
      </c>
    </row>
    <row r="1321" customFormat="false" ht="12.75" hidden="false" customHeight="false" outlineLevel="0" collapsed="false">
      <c r="A1321" s="0" t="n">
        <f aca="false">A1320+0.01</f>
        <v>1582.05999999999</v>
      </c>
      <c r="B1321" s="0" t="n">
        <v>34075</v>
      </c>
      <c r="L1321" s="81" t="n">
        <f aca="false">B1321-B1320</f>
        <v>29</v>
      </c>
    </row>
    <row r="1322" customFormat="false" ht="12.75" hidden="false" customHeight="false" outlineLevel="0" collapsed="false">
      <c r="A1322" s="0" t="n">
        <f aca="false">A1321+0.01</f>
        <v>1582.06999999999</v>
      </c>
      <c r="B1322" s="0" t="n">
        <v>34104</v>
      </c>
      <c r="L1322" s="81" t="n">
        <f aca="false">B1322-B1321</f>
        <v>29</v>
      </c>
    </row>
    <row r="1323" customFormat="false" ht="12.75" hidden="false" customHeight="false" outlineLevel="0" collapsed="false">
      <c r="A1323" s="0" t="n">
        <f aca="false">A1322+0.01</f>
        <v>1582.07999999999</v>
      </c>
      <c r="B1323" s="0" t="n">
        <v>34133</v>
      </c>
      <c r="L1323" s="81" t="n">
        <f aca="false">B1323-B1322</f>
        <v>29</v>
      </c>
    </row>
    <row r="1324" customFormat="false" ht="12.75" hidden="false" customHeight="false" outlineLevel="0" collapsed="false">
      <c r="A1324" s="0" t="n">
        <f aca="false">A1323+0.01</f>
        <v>1582.08999999999</v>
      </c>
      <c r="B1324" s="0" t="n">
        <v>34162</v>
      </c>
      <c r="L1324" s="81" t="n">
        <f aca="false">B1324-B1323</f>
        <v>29</v>
      </c>
    </row>
    <row r="1325" customFormat="false" ht="12.75" hidden="false" customHeight="false" outlineLevel="0" collapsed="false">
      <c r="A1325" s="0" t="n">
        <f aca="false">A1324+0.01</f>
        <v>1582.09999999999</v>
      </c>
      <c r="B1325" s="0" t="n">
        <v>34191</v>
      </c>
      <c r="C1325" s="0" t="n">
        <v>34220.2</v>
      </c>
      <c r="D1325" s="0" t="n">
        <v>34249.4</v>
      </c>
      <c r="E1325" s="0" t="n">
        <v>34278.6</v>
      </c>
      <c r="F1325" s="0" t="n">
        <v>34307.8</v>
      </c>
      <c r="G1325" s="0" t="n">
        <v>34337</v>
      </c>
      <c r="H1325" s="0" t="n">
        <v>34366.2</v>
      </c>
      <c r="I1325" s="0" t="n">
        <v>34395.4</v>
      </c>
      <c r="J1325" s="0" t="n">
        <v>34424.6</v>
      </c>
      <c r="K1325" s="0" t="n">
        <v>34453.8</v>
      </c>
      <c r="L1325" s="81" t="n">
        <f aca="false">B1325-B1324</f>
        <v>29</v>
      </c>
    </row>
    <row r="1326" customFormat="false" ht="12.75" hidden="false" customHeight="false" outlineLevel="0" collapsed="false">
      <c r="A1326" s="0" t="n">
        <f aca="false">A1325+0.01</f>
        <v>1582.10999999999</v>
      </c>
      <c r="B1326" s="0" t="n">
        <v>34220.2</v>
      </c>
      <c r="L1326" s="81" t="n">
        <f aca="false">B1326-B1325</f>
        <v>29.1999999999971</v>
      </c>
    </row>
    <row r="1327" customFormat="false" ht="12.75" hidden="false" customHeight="false" outlineLevel="0" collapsed="false">
      <c r="A1327" s="0" t="n">
        <f aca="false">A1326+0.01</f>
        <v>1582.11999999999</v>
      </c>
      <c r="B1327" s="0" t="n">
        <v>34249.4</v>
      </c>
      <c r="L1327" s="81" t="n">
        <f aca="false">B1327-B1326</f>
        <v>29.2000000000044</v>
      </c>
    </row>
    <row r="1328" customFormat="false" ht="12.75" hidden="false" customHeight="false" outlineLevel="0" collapsed="false">
      <c r="A1328" s="0" t="n">
        <f aca="false">A1327+0.01</f>
        <v>1582.12999999999</v>
      </c>
      <c r="B1328" s="0" t="n">
        <v>34278.6</v>
      </c>
      <c r="L1328" s="81" t="n">
        <f aca="false">B1328-B1327</f>
        <v>29.1999999999971</v>
      </c>
    </row>
    <row r="1329" customFormat="false" ht="12.75" hidden="false" customHeight="false" outlineLevel="0" collapsed="false">
      <c r="A1329" s="0" t="n">
        <f aca="false">A1328+0.01</f>
        <v>1582.13999999999</v>
      </c>
      <c r="B1329" s="0" t="n">
        <v>34307.8</v>
      </c>
      <c r="L1329" s="81" t="n">
        <f aca="false">B1329-B1328</f>
        <v>29.2000000000044</v>
      </c>
    </row>
    <row r="1330" customFormat="false" ht="12.75" hidden="false" customHeight="false" outlineLevel="0" collapsed="false">
      <c r="A1330" s="0" t="n">
        <f aca="false">A1329+0.01</f>
        <v>1582.14999999999</v>
      </c>
      <c r="B1330" s="0" t="n">
        <v>34337</v>
      </c>
      <c r="L1330" s="81" t="n">
        <f aca="false">B1330-B1329</f>
        <v>29.1999999999971</v>
      </c>
    </row>
    <row r="1331" customFormat="false" ht="12.75" hidden="false" customHeight="false" outlineLevel="0" collapsed="false">
      <c r="A1331" s="0" t="n">
        <f aca="false">A1330+0.01</f>
        <v>1582.15999999999</v>
      </c>
      <c r="B1331" s="0" t="n">
        <v>34366.2</v>
      </c>
      <c r="L1331" s="81" t="n">
        <f aca="false">B1331-B1330</f>
        <v>29.1999999999971</v>
      </c>
    </row>
    <row r="1332" customFormat="false" ht="12.75" hidden="false" customHeight="false" outlineLevel="0" collapsed="false">
      <c r="A1332" s="0" t="n">
        <f aca="false">A1331+0.01</f>
        <v>1582.16999999999</v>
      </c>
      <c r="B1332" s="0" t="n">
        <v>34395.4</v>
      </c>
      <c r="L1332" s="81" t="n">
        <f aca="false">B1332-B1331</f>
        <v>29.2000000000044</v>
      </c>
    </row>
    <row r="1333" customFormat="false" ht="12.75" hidden="false" customHeight="false" outlineLevel="0" collapsed="false">
      <c r="A1333" s="0" t="n">
        <f aca="false">A1332+0.01</f>
        <v>1582.17999999999</v>
      </c>
      <c r="B1333" s="0" t="n">
        <v>34424.6</v>
      </c>
      <c r="L1333" s="81" t="n">
        <f aca="false">B1333-B1332</f>
        <v>29.1999999999971</v>
      </c>
    </row>
    <row r="1334" customFormat="false" ht="12.75" hidden="false" customHeight="false" outlineLevel="0" collapsed="false">
      <c r="A1334" s="0" t="n">
        <f aca="false">A1333+0.01</f>
        <v>1582.18999999999</v>
      </c>
      <c r="B1334" s="0" t="n">
        <v>34453.8</v>
      </c>
      <c r="L1334" s="81" t="n">
        <f aca="false">B1334-B1333</f>
        <v>29.2000000000044</v>
      </c>
    </row>
    <row r="1335" customFormat="false" ht="12.75" hidden="false" customHeight="false" outlineLevel="0" collapsed="false">
      <c r="A1335" s="0" t="n">
        <f aca="false">A1334+0.01</f>
        <v>1582.19999999999</v>
      </c>
      <c r="B1335" s="0" t="n">
        <v>34483</v>
      </c>
      <c r="C1335" s="0" t="n">
        <v>34512.3</v>
      </c>
      <c r="D1335" s="0" t="n">
        <v>34541.6</v>
      </c>
      <c r="E1335" s="0" t="n">
        <v>34570.9</v>
      </c>
      <c r="F1335" s="0" t="n">
        <v>34600.2</v>
      </c>
      <c r="G1335" s="0" t="n">
        <v>34629.5</v>
      </c>
      <c r="H1335" s="0" t="n">
        <v>34658.8</v>
      </c>
      <c r="I1335" s="0" t="n">
        <v>34688.1</v>
      </c>
      <c r="J1335" s="0" t="n">
        <v>34717.4</v>
      </c>
      <c r="K1335" s="0" t="n">
        <v>34746.7</v>
      </c>
      <c r="L1335" s="81" t="n">
        <f aca="false">B1335-B1334</f>
        <v>29.1999999999971</v>
      </c>
    </row>
    <row r="1336" customFormat="false" ht="12.75" hidden="false" customHeight="false" outlineLevel="0" collapsed="false">
      <c r="A1336" s="0" t="n">
        <f aca="false">A1335+0.01</f>
        <v>1582.20999999999</v>
      </c>
      <c r="B1336" s="0" t="n">
        <v>34512.3</v>
      </c>
      <c r="L1336" s="81" t="n">
        <f aca="false">B1336-B1335</f>
        <v>29.3000000000029</v>
      </c>
    </row>
    <row r="1337" customFormat="false" ht="12.75" hidden="false" customHeight="false" outlineLevel="0" collapsed="false">
      <c r="A1337" s="0" t="n">
        <f aca="false">A1336+0.01</f>
        <v>1582.21999999999</v>
      </c>
      <c r="B1337" s="0" t="n">
        <v>34541.6</v>
      </c>
      <c r="L1337" s="81" t="n">
        <f aca="false">B1337-B1336</f>
        <v>29.2999999999956</v>
      </c>
    </row>
    <row r="1338" customFormat="false" ht="12.75" hidden="false" customHeight="false" outlineLevel="0" collapsed="false">
      <c r="A1338" s="0" t="n">
        <f aca="false">A1337+0.01</f>
        <v>1582.22999999999</v>
      </c>
      <c r="B1338" s="0" t="n">
        <v>34570.9</v>
      </c>
      <c r="L1338" s="81" t="n">
        <f aca="false">B1338-B1337</f>
        <v>29.3000000000029</v>
      </c>
    </row>
    <row r="1339" customFormat="false" ht="12.75" hidden="false" customHeight="false" outlineLevel="0" collapsed="false">
      <c r="A1339" s="0" t="n">
        <f aca="false">A1338+0.01</f>
        <v>1582.23999999999</v>
      </c>
      <c r="B1339" s="0" t="n">
        <v>34600.2</v>
      </c>
      <c r="L1339" s="81" t="n">
        <f aca="false">B1339-B1338</f>
        <v>29.2999999999956</v>
      </c>
    </row>
    <row r="1340" customFormat="false" ht="12.75" hidden="false" customHeight="false" outlineLevel="0" collapsed="false">
      <c r="A1340" s="0" t="n">
        <f aca="false">A1339+0.01</f>
        <v>1582.24999999999</v>
      </c>
      <c r="B1340" s="0" t="n">
        <v>34629.5</v>
      </c>
      <c r="L1340" s="81" t="n">
        <f aca="false">B1340-B1339</f>
        <v>29.3000000000029</v>
      </c>
    </row>
    <row r="1341" customFormat="false" ht="12.75" hidden="false" customHeight="false" outlineLevel="0" collapsed="false">
      <c r="A1341" s="0" t="n">
        <f aca="false">A1340+0.01</f>
        <v>1582.25999999999</v>
      </c>
      <c r="B1341" s="0" t="n">
        <v>34658.8</v>
      </c>
      <c r="L1341" s="81" t="n">
        <f aca="false">B1341-B1340</f>
        <v>29.3000000000029</v>
      </c>
    </row>
    <row r="1342" customFormat="false" ht="12.75" hidden="false" customHeight="false" outlineLevel="0" collapsed="false">
      <c r="A1342" s="0" t="n">
        <f aca="false">A1341+0.01</f>
        <v>1582.26999999999</v>
      </c>
      <c r="B1342" s="0" t="n">
        <v>34688.1</v>
      </c>
      <c r="L1342" s="81" t="n">
        <f aca="false">B1342-B1341</f>
        <v>29.2999999999956</v>
      </c>
    </row>
    <row r="1343" customFormat="false" ht="12.75" hidden="false" customHeight="false" outlineLevel="0" collapsed="false">
      <c r="A1343" s="0" t="n">
        <f aca="false">A1342+0.01</f>
        <v>1582.27999999999</v>
      </c>
      <c r="B1343" s="0" t="n">
        <v>34717.4</v>
      </c>
      <c r="L1343" s="81" t="n">
        <f aca="false">B1343-B1342</f>
        <v>29.3000000000029</v>
      </c>
    </row>
    <row r="1344" customFormat="false" ht="12.75" hidden="false" customHeight="false" outlineLevel="0" collapsed="false">
      <c r="A1344" s="0" t="n">
        <f aca="false">A1343+0.01</f>
        <v>1582.28999999999</v>
      </c>
      <c r="B1344" s="0" t="n">
        <v>34746.7</v>
      </c>
      <c r="L1344" s="81" t="n">
        <f aca="false">B1344-B1343</f>
        <v>29.2999999999956</v>
      </c>
    </row>
    <row r="1345" customFormat="false" ht="12.75" hidden="false" customHeight="false" outlineLevel="0" collapsed="false">
      <c r="A1345" s="0" t="n">
        <f aca="false">A1344+0.01</f>
        <v>1582.29999999999</v>
      </c>
      <c r="B1345" s="0" t="n">
        <v>34776</v>
      </c>
      <c r="C1345" s="0" t="n">
        <v>34805.5</v>
      </c>
      <c r="D1345" s="0" t="n">
        <v>34835</v>
      </c>
      <c r="E1345" s="0" t="n">
        <v>34864.5</v>
      </c>
      <c r="F1345" s="0" t="n">
        <v>34894</v>
      </c>
      <c r="G1345" s="0" t="n">
        <v>34923.5</v>
      </c>
      <c r="H1345" s="0" t="n">
        <v>34953</v>
      </c>
      <c r="I1345" s="0" t="n">
        <v>34982.5</v>
      </c>
      <c r="J1345" s="0" t="n">
        <v>35012</v>
      </c>
      <c r="K1345" s="0" t="n">
        <v>35041.5</v>
      </c>
      <c r="L1345" s="81" t="n">
        <f aca="false">B1345-B1344</f>
        <v>29.3000000000029</v>
      </c>
    </row>
    <row r="1346" customFormat="false" ht="12.75" hidden="false" customHeight="false" outlineLevel="0" collapsed="false">
      <c r="A1346" s="0" t="n">
        <f aca="false">A1345+0.01</f>
        <v>1582.30999999999</v>
      </c>
      <c r="B1346" s="0" t="n">
        <v>34805.5</v>
      </c>
      <c r="L1346" s="81" t="n">
        <f aca="false">B1346-B1345</f>
        <v>29.5</v>
      </c>
    </row>
    <row r="1347" customFormat="false" ht="12.75" hidden="false" customHeight="false" outlineLevel="0" collapsed="false">
      <c r="A1347" s="0" t="n">
        <f aca="false">A1346+0.01</f>
        <v>1582.31999999999</v>
      </c>
      <c r="B1347" s="0" t="n">
        <v>34835</v>
      </c>
      <c r="L1347" s="81" t="n">
        <f aca="false">B1347-B1346</f>
        <v>29.5</v>
      </c>
    </row>
    <row r="1348" customFormat="false" ht="12.75" hidden="false" customHeight="false" outlineLevel="0" collapsed="false">
      <c r="A1348" s="0" t="n">
        <f aca="false">A1347+0.01</f>
        <v>1582.32999999999</v>
      </c>
      <c r="B1348" s="0" t="n">
        <v>34864.5</v>
      </c>
      <c r="L1348" s="81" t="n">
        <f aca="false">B1348-B1347</f>
        <v>29.5</v>
      </c>
    </row>
    <row r="1349" customFormat="false" ht="12.75" hidden="false" customHeight="false" outlineLevel="0" collapsed="false">
      <c r="A1349" s="0" t="n">
        <f aca="false">A1348+0.01</f>
        <v>1582.33999999999</v>
      </c>
      <c r="B1349" s="0" t="n">
        <v>34894</v>
      </c>
      <c r="L1349" s="81" t="n">
        <f aca="false">B1349-B1348</f>
        <v>29.5</v>
      </c>
    </row>
    <row r="1350" customFormat="false" ht="12.75" hidden="false" customHeight="false" outlineLevel="0" collapsed="false">
      <c r="A1350" s="0" t="n">
        <f aca="false">A1349+0.01</f>
        <v>1582.34999999999</v>
      </c>
      <c r="B1350" s="0" t="n">
        <v>34923.5</v>
      </c>
      <c r="L1350" s="81" t="n">
        <f aca="false">B1350-B1349</f>
        <v>29.5</v>
      </c>
    </row>
    <row r="1351" customFormat="false" ht="12.75" hidden="false" customHeight="false" outlineLevel="0" collapsed="false">
      <c r="A1351" s="0" t="n">
        <f aca="false">A1350+0.01</f>
        <v>1582.35999999999</v>
      </c>
      <c r="B1351" s="0" t="n">
        <v>34953</v>
      </c>
      <c r="L1351" s="81" t="n">
        <f aca="false">B1351-B1350</f>
        <v>29.5</v>
      </c>
    </row>
    <row r="1352" customFormat="false" ht="12.75" hidden="false" customHeight="false" outlineLevel="0" collapsed="false">
      <c r="A1352" s="0" t="n">
        <f aca="false">A1351+0.01</f>
        <v>1582.36999999999</v>
      </c>
      <c r="B1352" s="0" t="n">
        <v>34982.5</v>
      </c>
      <c r="L1352" s="81" t="n">
        <f aca="false">B1352-B1351</f>
        <v>29.5</v>
      </c>
    </row>
    <row r="1353" customFormat="false" ht="12.75" hidden="false" customHeight="false" outlineLevel="0" collapsed="false">
      <c r="A1353" s="0" t="n">
        <f aca="false">A1352+0.01</f>
        <v>1582.37999999999</v>
      </c>
      <c r="B1353" s="0" t="n">
        <v>35012</v>
      </c>
      <c r="L1353" s="81" t="n">
        <f aca="false">B1353-B1352</f>
        <v>29.5</v>
      </c>
    </row>
    <row r="1354" customFormat="false" ht="12.75" hidden="false" customHeight="false" outlineLevel="0" collapsed="false">
      <c r="A1354" s="0" t="n">
        <f aca="false">A1353+0.01</f>
        <v>1582.38999999999</v>
      </c>
      <c r="B1354" s="0" t="n">
        <v>35041.5</v>
      </c>
      <c r="L1354" s="81" t="n">
        <f aca="false">B1354-B1353</f>
        <v>29.5</v>
      </c>
    </row>
    <row r="1355" customFormat="false" ht="12.75" hidden="false" customHeight="false" outlineLevel="0" collapsed="false">
      <c r="A1355" s="0" t="n">
        <f aca="false">A1354+0.01</f>
        <v>1582.39999999999</v>
      </c>
      <c r="B1355" s="0" t="n">
        <v>35071</v>
      </c>
      <c r="C1355" s="0" t="n">
        <v>35100.7</v>
      </c>
      <c r="D1355" s="0" t="n">
        <v>35130.4</v>
      </c>
      <c r="E1355" s="0" t="n">
        <v>35160.1</v>
      </c>
      <c r="F1355" s="0" t="n">
        <v>35189.8</v>
      </c>
      <c r="G1355" s="0" t="n">
        <v>35219.5</v>
      </c>
      <c r="H1355" s="0" t="n">
        <v>35249.2</v>
      </c>
      <c r="I1355" s="0" t="n">
        <v>35278.9</v>
      </c>
      <c r="J1355" s="0" t="n">
        <v>35308.6</v>
      </c>
      <c r="K1355" s="0" t="n">
        <v>35338.3</v>
      </c>
      <c r="L1355" s="81" t="n">
        <f aca="false">B1355-B1354</f>
        <v>29.5</v>
      </c>
    </row>
    <row r="1356" customFormat="false" ht="12.75" hidden="false" customHeight="false" outlineLevel="0" collapsed="false">
      <c r="A1356" s="0" t="n">
        <f aca="false">A1355+0.01</f>
        <v>1582.40999999999</v>
      </c>
      <c r="B1356" s="0" t="n">
        <v>35100.7</v>
      </c>
      <c r="L1356" s="81" t="n">
        <f aca="false">B1356-B1355</f>
        <v>29.6999999999971</v>
      </c>
    </row>
    <row r="1357" customFormat="false" ht="12.75" hidden="false" customHeight="false" outlineLevel="0" collapsed="false">
      <c r="A1357" s="0" t="n">
        <f aca="false">A1356+0.01</f>
        <v>1582.41999999999</v>
      </c>
      <c r="B1357" s="0" t="n">
        <v>35130.4</v>
      </c>
      <c r="L1357" s="81" t="n">
        <f aca="false">B1357-B1356</f>
        <v>29.7000000000044</v>
      </c>
    </row>
    <row r="1358" customFormat="false" ht="12.75" hidden="false" customHeight="false" outlineLevel="0" collapsed="false">
      <c r="A1358" s="0" t="n">
        <f aca="false">A1357+0.01</f>
        <v>1582.42999999999</v>
      </c>
      <c r="B1358" s="0" t="n">
        <v>35160.1</v>
      </c>
      <c r="L1358" s="81" t="n">
        <f aca="false">B1358-B1357</f>
        <v>29.6999999999971</v>
      </c>
    </row>
    <row r="1359" customFormat="false" ht="12.75" hidden="false" customHeight="false" outlineLevel="0" collapsed="false">
      <c r="A1359" s="0" t="n">
        <f aca="false">A1358+0.01</f>
        <v>1582.43999999999</v>
      </c>
      <c r="B1359" s="0" t="n">
        <v>35189.8</v>
      </c>
      <c r="L1359" s="81" t="n">
        <f aca="false">B1359-B1358</f>
        <v>29.7000000000044</v>
      </c>
    </row>
    <row r="1360" customFormat="false" ht="12.75" hidden="false" customHeight="false" outlineLevel="0" collapsed="false">
      <c r="A1360" s="0" t="n">
        <f aca="false">A1359+0.01</f>
        <v>1582.44999999999</v>
      </c>
      <c r="B1360" s="0" t="n">
        <v>35219.5</v>
      </c>
      <c r="L1360" s="81" t="n">
        <f aca="false">B1360-B1359</f>
        <v>29.6999999999971</v>
      </c>
    </row>
    <row r="1361" customFormat="false" ht="12.75" hidden="false" customHeight="false" outlineLevel="0" collapsed="false">
      <c r="A1361" s="0" t="n">
        <f aca="false">A1360+0.01</f>
        <v>1582.45999999999</v>
      </c>
      <c r="B1361" s="0" t="n">
        <v>35249.2</v>
      </c>
      <c r="L1361" s="81" t="n">
        <f aca="false">B1361-B1360</f>
        <v>29.6999999999971</v>
      </c>
    </row>
    <row r="1362" customFormat="false" ht="12.75" hidden="false" customHeight="false" outlineLevel="0" collapsed="false">
      <c r="A1362" s="0" t="n">
        <f aca="false">A1361+0.01</f>
        <v>1582.46999999999</v>
      </c>
      <c r="B1362" s="0" t="n">
        <v>35278.9</v>
      </c>
      <c r="L1362" s="81" t="n">
        <f aca="false">B1362-B1361</f>
        <v>29.7000000000044</v>
      </c>
    </row>
    <row r="1363" customFormat="false" ht="12.75" hidden="false" customHeight="false" outlineLevel="0" collapsed="false">
      <c r="A1363" s="0" t="n">
        <f aca="false">A1362+0.01</f>
        <v>1582.47999999999</v>
      </c>
      <c r="B1363" s="0" t="n">
        <v>35308.6</v>
      </c>
      <c r="L1363" s="81" t="n">
        <f aca="false">B1363-B1362</f>
        <v>29.6999999999971</v>
      </c>
    </row>
    <row r="1364" customFormat="false" ht="12.75" hidden="false" customHeight="false" outlineLevel="0" collapsed="false">
      <c r="A1364" s="0" t="n">
        <f aca="false">A1363+0.01</f>
        <v>1582.48999999999</v>
      </c>
      <c r="B1364" s="0" t="n">
        <v>35338.3</v>
      </c>
      <c r="L1364" s="81" t="n">
        <f aca="false">B1364-B1363</f>
        <v>29.7000000000044</v>
      </c>
    </row>
    <row r="1365" customFormat="false" ht="12.75" hidden="false" customHeight="false" outlineLevel="0" collapsed="false">
      <c r="A1365" s="0" t="n">
        <f aca="false">A1364+0.01</f>
        <v>1582.49999999999</v>
      </c>
      <c r="B1365" s="0" t="n">
        <v>35368</v>
      </c>
      <c r="C1365" s="0" t="n">
        <v>35397.8</v>
      </c>
      <c r="D1365" s="0" t="n">
        <v>35427.6</v>
      </c>
      <c r="E1365" s="0" t="n">
        <v>35457.4</v>
      </c>
      <c r="F1365" s="0" t="n">
        <v>35487.2</v>
      </c>
      <c r="G1365" s="0" t="n">
        <v>35517</v>
      </c>
      <c r="H1365" s="0" t="n">
        <v>35546.8</v>
      </c>
      <c r="I1365" s="0" t="n">
        <v>35576.6</v>
      </c>
      <c r="J1365" s="0" t="n">
        <v>35606.4</v>
      </c>
      <c r="K1365" s="0" t="n">
        <v>35636.2</v>
      </c>
      <c r="L1365" s="81" t="n">
        <f aca="false">B1365-B1364</f>
        <v>29.6999999999971</v>
      </c>
    </row>
    <row r="1366" customFormat="false" ht="12.75" hidden="false" customHeight="false" outlineLevel="0" collapsed="false">
      <c r="A1366" s="0" t="n">
        <f aca="false">A1365+0.01</f>
        <v>1582.50999999999</v>
      </c>
      <c r="B1366" s="0" t="n">
        <v>35397.8</v>
      </c>
      <c r="L1366" s="81" t="n">
        <f aca="false">B1366-B1365</f>
        <v>29.8000000000029</v>
      </c>
    </row>
    <row r="1367" customFormat="false" ht="12.75" hidden="false" customHeight="false" outlineLevel="0" collapsed="false">
      <c r="A1367" s="0" t="n">
        <f aca="false">A1366+0.01</f>
        <v>1582.51999999999</v>
      </c>
      <c r="B1367" s="0" t="n">
        <v>35427.6</v>
      </c>
      <c r="L1367" s="81" t="n">
        <f aca="false">B1367-B1366</f>
        <v>29.7999999999956</v>
      </c>
    </row>
    <row r="1368" customFormat="false" ht="12.75" hidden="false" customHeight="false" outlineLevel="0" collapsed="false">
      <c r="A1368" s="0" t="n">
        <f aca="false">A1367+0.01</f>
        <v>1582.52999999999</v>
      </c>
      <c r="B1368" s="0" t="n">
        <v>35457.4</v>
      </c>
      <c r="L1368" s="81" t="n">
        <f aca="false">B1368-B1367</f>
        <v>29.8000000000029</v>
      </c>
    </row>
    <row r="1369" customFormat="false" ht="12.75" hidden="false" customHeight="false" outlineLevel="0" collapsed="false">
      <c r="A1369" s="0" t="n">
        <f aca="false">A1368+0.01</f>
        <v>1582.53999999999</v>
      </c>
      <c r="B1369" s="0" t="n">
        <v>35487.2</v>
      </c>
      <c r="L1369" s="81" t="n">
        <f aca="false">B1369-B1368</f>
        <v>29.7999999999956</v>
      </c>
    </row>
    <row r="1370" customFormat="false" ht="12.75" hidden="false" customHeight="false" outlineLevel="0" collapsed="false">
      <c r="A1370" s="0" t="n">
        <f aca="false">A1369+0.01</f>
        <v>1582.54999999999</v>
      </c>
      <c r="B1370" s="0" t="n">
        <v>35517</v>
      </c>
      <c r="L1370" s="81" t="n">
        <f aca="false">B1370-B1369</f>
        <v>29.8000000000029</v>
      </c>
    </row>
    <row r="1371" customFormat="false" ht="12.75" hidden="false" customHeight="false" outlineLevel="0" collapsed="false">
      <c r="A1371" s="0" t="n">
        <f aca="false">A1370+0.01</f>
        <v>1582.55999999999</v>
      </c>
      <c r="B1371" s="0" t="n">
        <v>35546.8</v>
      </c>
      <c r="L1371" s="81" t="n">
        <f aca="false">B1371-B1370</f>
        <v>29.8000000000029</v>
      </c>
    </row>
    <row r="1372" customFormat="false" ht="12.75" hidden="false" customHeight="false" outlineLevel="0" collapsed="false">
      <c r="A1372" s="0" t="n">
        <f aca="false">A1371+0.01</f>
        <v>1582.56999999999</v>
      </c>
      <c r="B1372" s="0" t="n">
        <v>35576.6</v>
      </c>
      <c r="L1372" s="81" t="n">
        <f aca="false">B1372-B1371</f>
        <v>29.7999999999956</v>
      </c>
    </row>
    <row r="1373" customFormat="false" ht="12.75" hidden="false" customHeight="false" outlineLevel="0" collapsed="false">
      <c r="A1373" s="0" t="n">
        <f aca="false">A1372+0.01</f>
        <v>1582.57999999999</v>
      </c>
      <c r="B1373" s="0" t="n">
        <v>35606.4</v>
      </c>
      <c r="L1373" s="81" t="n">
        <f aca="false">B1373-B1372</f>
        <v>29.8000000000029</v>
      </c>
    </row>
    <row r="1374" customFormat="false" ht="12.75" hidden="false" customHeight="false" outlineLevel="0" collapsed="false">
      <c r="A1374" s="0" t="n">
        <f aca="false">A1373+0.01</f>
        <v>1582.58999999999</v>
      </c>
      <c r="B1374" s="0" t="n">
        <v>35636.2</v>
      </c>
      <c r="L1374" s="81" t="n">
        <f aca="false">B1374-B1373</f>
        <v>29.7999999999956</v>
      </c>
    </row>
    <row r="1375" customFormat="false" ht="12.75" hidden="false" customHeight="false" outlineLevel="0" collapsed="false">
      <c r="A1375" s="0" t="n">
        <f aca="false">A1374+0.01</f>
        <v>1582.59999999999</v>
      </c>
      <c r="B1375" s="0" t="n">
        <v>35666</v>
      </c>
      <c r="C1375" s="0" t="n">
        <v>35695.9</v>
      </c>
      <c r="D1375" s="0" t="n">
        <v>35725.8</v>
      </c>
      <c r="E1375" s="0" t="n">
        <v>35755.7</v>
      </c>
      <c r="F1375" s="0" t="n">
        <v>35785.6</v>
      </c>
      <c r="G1375" s="0" t="n">
        <v>35815.5</v>
      </c>
      <c r="H1375" s="0" t="n">
        <v>35845.4</v>
      </c>
      <c r="I1375" s="0" t="n">
        <v>35875.3</v>
      </c>
      <c r="J1375" s="0" t="n">
        <v>35905.2</v>
      </c>
      <c r="K1375" s="0" t="n">
        <v>35935.1</v>
      </c>
      <c r="L1375" s="81" t="n">
        <f aca="false">B1375-B1374</f>
        <v>29.8000000000029</v>
      </c>
    </row>
    <row r="1376" customFormat="false" ht="12.75" hidden="false" customHeight="false" outlineLevel="0" collapsed="false">
      <c r="A1376" s="0" t="n">
        <f aca="false">A1375+0.01</f>
        <v>1582.60999999999</v>
      </c>
      <c r="B1376" s="0" t="n">
        <v>35695.9</v>
      </c>
      <c r="L1376" s="81" t="n">
        <f aca="false">B1376-B1375</f>
        <v>29.9000000000015</v>
      </c>
    </row>
    <row r="1377" customFormat="false" ht="12.75" hidden="false" customHeight="false" outlineLevel="0" collapsed="false">
      <c r="A1377" s="0" t="n">
        <f aca="false">A1376+0.01</f>
        <v>1582.61999999999</v>
      </c>
      <c r="B1377" s="0" t="n">
        <v>35725.8</v>
      </c>
      <c r="L1377" s="81" t="n">
        <f aca="false">B1377-B1376</f>
        <v>29.9000000000015</v>
      </c>
    </row>
    <row r="1378" customFormat="false" ht="12.75" hidden="false" customHeight="false" outlineLevel="0" collapsed="false">
      <c r="A1378" s="0" t="n">
        <f aca="false">A1377+0.01</f>
        <v>1582.62999999999</v>
      </c>
      <c r="B1378" s="0" t="n">
        <v>35755.7</v>
      </c>
      <c r="L1378" s="81" t="n">
        <f aca="false">B1378-B1377</f>
        <v>29.8999999999942</v>
      </c>
    </row>
    <row r="1379" customFormat="false" ht="12.75" hidden="false" customHeight="false" outlineLevel="0" collapsed="false">
      <c r="A1379" s="0" t="n">
        <f aca="false">A1378+0.01</f>
        <v>1582.63999999999</v>
      </c>
      <c r="B1379" s="0" t="n">
        <v>35785.6</v>
      </c>
      <c r="L1379" s="81" t="n">
        <f aca="false">B1379-B1378</f>
        <v>29.9000000000015</v>
      </c>
    </row>
    <row r="1380" customFormat="false" ht="12.75" hidden="false" customHeight="false" outlineLevel="0" collapsed="false">
      <c r="A1380" s="0" t="n">
        <f aca="false">A1379+0.01</f>
        <v>1582.64999999999</v>
      </c>
      <c r="B1380" s="0" t="n">
        <v>35815.5</v>
      </c>
      <c r="L1380" s="81" t="n">
        <f aca="false">B1380-B1379</f>
        <v>29.9000000000015</v>
      </c>
    </row>
    <row r="1381" customFormat="false" ht="12.75" hidden="false" customHeight="false" outlineLevel="0" collapsed="false">
      <c r="A1381" s="0" t="n">
        <f aca="false">A1380+0.01</f>
        <v>1582.65999999999</v>
      </c>
      <c r="B1381" s="0" t="n">
        <v>35845.4</v>
      </c>
      <c r="L1381" s="81" t="n">
        <f aca="false">B1381-B1380</f>
        <v>29.9000000000015</v>
      </c>
    </row>
    <row r="1382" customFormat="false" ht="12.75" hidden="false" customHeight="false" outlineLevel="0" collapsed="false">
      <c r="A1382" s="0" t="n">
        <f aca="false">A1381+0.01</f>
        <v>1582.66999999999</v>
      </c>
      <c r="B1382" s="0" t="n">
        <v>35875.3</v>
      </c>
      <c r="L1382" s="81" t="n">
        <f aca="false">B1382-B1381</f>
        <v>29.9000000000015</v>
      </c>
    </row>
    <row r="1383" customFormat="false" ht="12.75" hidden="false" customHeight="false" outlineLevel="0" collapsed="false">
      <c r="A1383" s="0" t="n">
        <f aca="false">A1382+0.01</f>
        <v>1582.67999999999</v>
      </c>
      <c r="B1383" s="0" t="n">
        <v>35905.2</v>
      </c>
      <c r="L1383" s="81" t="n">
        <f aca="false">B1383-B1382</f>
        <v>29.8999999999942</v>
      </c>
    </row>
    <row r="1384" customFormat="false" ht="12.75" hidden="false" customHeight="false" outlineLevel="0" collapsed="false">
      <c r="A1384" s="0" t="n">
        <f aca="false">A1383+0.01</f>
        <v>1582.68999999999</v>
      </c>
      <c r="B1384" s="0" t="n">
        <v>35935.1</v>
      </c>
      <c r="L1384" s="81" t="n">
        <f aca="false">B1384-B1383</f>
        <v>29.9000000000015</v>
      </c>
    </row>
    <row r="1385" customFormat="false" ht="13.5" hidden="false" customHeight="true" outlineLevel="0" collapsed="false">
      <c r="A1385" s="0" t="n">
        <f aca="false">A1384+0.01</f>
        <v>1582.69999999999</v>
      </c>
      <c r="B1385" s="0" t="n">
        <v>35965</v>
      </c>
      <c r="C1385" s="0" t="n">
        <v>35995.1</v>
      </c>
      <c r="D1385" s="0" t="n">
        <v>36025.2</v>
      </c>
      <c r="E1385" s="0" t="n">
        <v>36055.3</v>
      </c>
      <c r="F1385" s="0" t="n">
        <v>36085.4</v>
      </c>
      <c r="G1385" s="0" t="n">
        <v>36115.5</v>
      </c>
      <c r="H1385" s="0" t="n">
        <v>36145.6</v>
      </c>
      <c r="I1385" s="0" t="n">
        <v>36175.7</v>
      </c>
      <c r="J1385" s="0" t="n">
        <v>36205.8</v>
      </c>
      <c r="K1385" s="0" t="n">
        <v>36235.9</v>
      </c>
      <c r="L1385" s="81" t="n">
        <f aca="false">B1385-B1384</f>
        <v>29.9000000000015</v>
      </c>
    </row>
    <row r="1386" customFormat="false" ht="13.5" hidden="false" customHeight="true" outlineLevel="0" collapsed="false">
      <c r="A1386" s="0" t="n">
        <f aca="false">A1385+0.01</f>
        <v>1582.70999999999</v>
      </c>
      <c r="B1386" s="0" t="n">
        <v>35995.1</v>
      </c>
      <c r="L1386" s="81" t="n">
        <f aca="false">B1386-B1385</f>
        <v>30.0999999999985</v>
      </c>
    </row>
    <row r="1387" customFormat="false" ht="13.5" hidden="false" customHeight="true" outlineLevel="0" collapsed="false">
      <c r="A1387" s="0" t="n">
        <f aca="false">A1386+0.01</f>
        <v>1582.71999999999</v>
      </c>
      <c r="B1387" s="0" t="n">
        <v>36025.2</v>
      </c>
      <c r="L1387" s="81" t="n">
        <f aca="false">B1387-B1386</f>
        <v>30.0999999999985</v>
      </c>
    </row>
    <row r="1388" customFormat="false" ht="13.5" hidden="false" customHeight="true" outlineLevel="0" collapsed="false">
      <c r="A1388" s="0" t="n">
        <f aca="false">A1387+0.01</f>
        <v>1582.72999999999</v>
      </c>
      <c r="B1388" s="0" t="n">
        <v>36055.3</v>
      </c>
      <c r="L1388" s="81" t="n">
        <f aca="false">B1388-B1387</f>
        <v>30.1000000000058</v>
      </c>
    </row>
    <row r="1389" customFormat="false" ht="13.5" hidden="false" customHeight="true" outlineLevel="0" collapsed="false">
      <c r="A1389" s="0" t="n">
        <f aca="false">A1388+0.01</f>
        <v>1582.73999999999</v>
      </c>
      <c r="B1389" s="0" t="n">
        <v>36085.4</v>
      </c>
      <c r="L1389" s="81" t="n">
        <f aca="false">B1389-B1388</f>
        <v>30.0999999999985</v>
      </c>
    </row>
    <row r="1390" customFormat="false" ht="13.5" hidden="false" customHeight="true" outlineLevel="0" collapsed="false">
      <c r="A1390" s="0" t="n">
        <f aca="false">A1389+0.01</f>
        <v>1582.74999999999</v>
      </c>
      <c r="B1390" s="0" t="n">
        <v>36115.5</v>
      </c>
      <c r="L1390" s="81" t="n">
        <f aca="false">B1390-B1389</f>
        <v>30.0999999999985</v>
      </c>
    </row>
    <row r="1391" customFormat="false" ht="13.5" hidden="false" customHeight="true" outlineLevel="0" collapsed="false">
      <c r="A1391" s="0" t="n">
        <f aca="false">A1390+0.01</f>
        <v>1582.75999999999</v>
      </c>
      <c r="B1391" s="0" t="n">
        <v>36145.6</v>
      </c>
      <c r="L1391" s="81" t="n">
        <f aca="false">B1391-B1390</f>
        <v>30.0999999999985</v>
      </c>
    </row>
    <row r="1392" customFormat="false" ht="13.5" hidden="false" customHeight="true" outlineLevel="0" collapsed="false">
      <c r="A1392" s="0" t="n">
        <f aca="false">A1391+0.01</f>
        <v>1582.76999999999</v>
      </c>
      <c r="B1392" s="0" t="n">
        <v>36175.7</v>
      </c>
      <c r="L1392" s="81" t="n">
        <f aca="false">B1392-B1391</f>
        <v>30.0999999999985</v>
      </c>
    </row>
    <row r="1393" customFormat="false" ht="13.5" hidden="false" customHeight="true" outlineLevel="0" collapsed="false">
      <c r="A1393" s="0" t="n">
        <f aca="false">A1392+0.01</f>
        <v>1582.77999999999</v>
      </c>
      <c r="B1393" s="0" t="n">
        <v>36205.8</v>
      </c>
      <c r="L1393" s="81" t="n">
        <f aca="false">B1393-B1392</f>
        <v>30.1000000000058</v>
      </c>
    </row>
    <row r="1394" customFormat="false" ht="13.5" hidden="false" customHeight="true" outlineLevel="0" collapsed="false">
      <c r="A1394" s="0" t="n">
        <f aca="false">A1393+0.01</f>
        <v>1582.78999999999</v>
      </c>
      <c r="B1394" s="0" t="n">
        <v>36235.9</v>
      </c>
      <c r="L1394" s="81" t="n">
        <f aca="false">B1394-B1393</f>
        <v>30.0999999999985</v>
      </c>
    </row>
    <row r="1395" customFormat="false" ht="12.75" hidden="false" customHeight="false" outlineLevel="0" collapsed="false">
      <c r="A1395" s="0" t="n">
        <f aca="false">A1394+0.01</f>
        <v>1582.79999999999</v>
      </c>
      <c r="B1395" s="0" t="n">
        <v>36266</v>
      </c>
      <c r="C1395" s="0" t="n">
        <v>36296.3</v>
      </c>
      <c r="D1395" s="0" t="n">
        <v>36326.6</v>
      </c>
      <c r="E1395" s="0" t="n">
        <v>36356.9</v>
      </c>
      <c r="F1395" s="0" t="n">
        <v>36387.2</v>
      </c>
      <c r="G1395" s="0" t="n">
        <v>36417.5</v>
      </c>
      <c r="H1395" s="0" t="n">
        <v>36447.8</v>
      </c>
      <c r="I1395" s="0" t="n">
        <v>36478.1</v>
      </c>
      <c r="J1395" s="0" t="n">
        <v>36508.4</v>
      </c>
      <c r="K1395" s="0" t="n">
        <v>36538.7</v>
      </c>
      <c r="L1395" s="81" t="n">
        <f aca="false">B1395-B1394</f>
        <v>30.0999999999985</v>
      </c>
    </row>
    <row r="1396" customFormat="false" ht="12.75" hidden="false" customHeight="false" outlineLevel="0" collapsed="false">
      <c r="A1396" s="0" t="n">
        <f aca="false">A1395+0.01</f>
        <v>1582.80999999999</v>
      </c>
      <c r="B1396" s="0" t="n">
        <v>36296.3</v>
      </c>
      <c r="L1396" s="81" t="n">
        <f aca="false">B1396-B1395</f>
        <v>30.3000000000029</v>
      </c>
    </row>
    <row r="1397" customFormat="false" ht="12.75" hidden="false" customHeight="false" outlineLevel="0" collapsed="false">
      <c r="A1397" s="0" t="n">
        <f aca="false">A1396+0.01</f>
        <v>1582.81999999999</v>
      </c>
      <c r="B1397" s="0" t="n">
        <v>36326.6</v>
      </c>
      <c r="L1397" s="81" t="n">
        <f aca="false">B1397-B1396</f>
        <v>30.2999999999956</v>
      </c>
    </row>
    <row r="1398" customFormat="false" ht="12.75" hidden="false" customHeight="false" outlineLevel="0" collapsed="false">
      <c r="A1398" s="0" t="n">
        <f aca="false">A1397+0.01</f>
        <v>1582.82999999999</v>
      </c>
      <c r="B1398" s="0" t="n">
        <v>36356.9</v>
      </c>
      <c r="L1398" s="81" t="n">
        <f aca="false">B1398-B1397</f>
        <v>30.3000000000029</v>
      </c>
    </row>
    <row r="1399" customFormat="false" ht="12.75" hidden="false" customHeight="false" outlineLevel="0" collapsed="false">
      <c r="A1399" s="0" t="n">
        <f aca="false">A1398+0.01</f>
        <v>1582.83999999999</v>
      </c>
      <c r="B1399" s="0" t="n">
        <v>36387.2</v>
      </c>
      <c r="L1399" s="81" t="n">
        <f aca="false">B1399-B1398</f>
        <v>30.2999999999956</v>
      </c>
    </row>
    <row r="1400" customFormat="false" ht="12.75" hidden="false" customHeight="false" outlineLevel="0" collapsed="false">
      <c r="A1400" s="0" t="n">
        <f aca="false">A1399+0.01</f>
        <v>1582.84999999999</v>
      </c>
      <c r="B1400" s="0" t="n">
        <v>36417.5</v>
      </c>
      <c r="L1400" s="81" t="n">
        <f aca="false">B1400-B1399</f>
        <v>30.3000000000029</v>
      </c>
    </row>
    <row r="1401" customFormat="false" ht="12.75" hidden="false" customHeight="false" outlineLevel="0" collapsed="false">
      <c r="A1401" s="0" t="n">
        <f aca="false">A1400+0.01</f>
        <v>1582.85999999999</v>
      </c>
      <c r="B1401" s="0" t="n">
        <v>36447.8</v>
      </c>
      <c r="L1401" s="81" t="n">
        <f aca="false">B1401-B1400</f>
        <v>30.3000000000029</v>
      </c>
    </row>
    <row r="1402" customFormat="false" ht="12.75" hidden="false" customHeight="false" outlineLevel="0" collapsed="false">
      <c r="A1402" s="0" t="n">
        <f aca="false">A1401+0.01</f>
        <v>1582.86999999999</v>
      </c>
      <c r="B1402" s="0" t="n">
        <v>36478.1</v>
      </c>
      <c r="L1402" s="81" t="n">
        <f aca="false">B1402-B1401</f>
        <v>30.2999999999956</v>
      </c>
    </row>
    <row r="1403" customFormat="false" ht="12.75" hidden="false" customHeight="false" outlineLevel="0" collapsed="false">
      <c r="A1403" s="0" t="n">
        <f aca="false">A1402+0.01</f>
        <v>1582.87999999999</v>
      </c>
      <c r="B1403" s="0" t="n">
        <v>36508.4</v>
      </c>
      <c r="L1403" s="81" t="n">
        <f aca="false">B1403-B1402</f>
        <v>30.3000000000029</v>
      </c>
    </row>
    <row r="1404" customFormat="false" ht="12.75" hidden="false" customHeight="false" outlineLevel="0" collapsed="false">
      <c r="A1404" s="0" t="n">
        <f aca="false">A1403+0.01</f>
        <v>1582.88999999999</v>
      </c>
      <c r="B1404" s="0" t="n">
        <v>36538.7</v>
      </c>
      <c r="L1404" s="81" t="n">
        <f aca="false">B1404-B1403</f>
        <v>30.2999999999956</v>
      </c>
    </row>
    <row r="1405" customFormat="false" ht="12.75" hidden="false" customHeight="false" outlineLevel="0" collapsed="false">
      <c r="A1405" s="0" t="n">
        <f aca="false">A1404+0.01</f>
        <v>1582.89999999999</v>
      </c>
      <c r="B1405" s="0" t="n">
        <v>36569</v>
      </c>
      <c r="C1405" s="0" t="n">
        <v>36599.4</v>
      </c>
      <c r="D1405" s="0" t="n">
        <v>36629.8</v>
      </c>
      <c r="E1405" s="0" t="n">
        <v>36660.2</v>
      </c>
      <c r="F1405" s="0" t="n">
        <v>36690.6</v>
      </c>
      <c r="G1405" s="0" t="n">
        <v>36721</v>
      </c>
      <c r="H1405" s="0" t="n">
        <v>36751.4</v>
      </c>
      <c r="I1405" s="0" t="n">
        <v>36781.8</v>
      </c>
      <c r="J1405" s="0" t="n">
        <v>36812.2</v>
      </c>
      <c r="K1405" s="0" t="n">
        <v>36842.6</v>
      </c>
      <c r="L1405" s="81" t="n">
        <f aca="false">B1405-B1404</f>
        <v>30.3000000000029</v>
      </c>
    </row>
    <row r="1406" customFormat="false" ht="12.75" hidden="false" customHeight="false" outlineLevel="0" collapsed="false">
      <c r="A1406" s="0" t="n">
        <f aca="false">A1405+0.01</f>
        <v>1582.90999999999</v>
      </c>
      <c r="B1406" s="0" t="n">
        <v>36599.4</v>
      </c>
      <c r="L1406" s="81" t="n">
        <f aca="false">B1406-B1405</f>
        <v>30.4000000000015</v>
      </c>
    </row>
    <row r="1407" customFormat="false" ht="12.75" hidden="false" customHeight="false" outlineLevel="0" collapsed="false">
      <c r="A1407" s="0" t="n">
        <f aca="false">A1406+0.01</f>
        <v>1582.91999999999</v>
      </c>
      <c r="B1407" s="0" t="n">
        <v>36629.8</v>
      </c>
      <c r="L1407" s="81" t="n">
        <f aca="false">B1407-B1406</f>
        <v>30.4000000000015</v>
      </c>
    </row>
    <row r="1408" customFormat="false" ht="12.75" hidden="false" customHeight="false" outlineLevel="0" collapsed="false">
      <c r="A1408" s="0" t="n">
        <f aca="false">A1407+0.01</f>
        <v>1582.92999999999</v>
      </c>
      <c r="B1408" s="0" t="n">
        <v>36660.2</v>
      </c>
      <c r="L1408" s="81" t="n">
        <f aca="false">B1408-B1407</f>
        <v>30.3999999999942</v>
      </c>
    </row>
    <row r="1409" customFormat="false" ht="12.75" hidden="false" customHeight="false" outlineLevel="0" collapsed="false">
      <c r="A1409" s="0" t="n">
        <f aca="false">A1408+0.01</f>
        <v>1582.93999999999</v>
      </c>
      <c r="B1409" s="0" t="n">
        <v>36690.6</v>
      </c>
      <c r="L1409" s="81" t="n">
        <f aca="false">B1409-B1408</f>
        <v>30.4000000000015</v>
      </c>
    </row>
    <row r="1410" customFormat="false" ht="12.75" hidden="false" customHeight="false" outlineLevel="0" collapsed="false">
      <c r="A1410" s="0" t="n">
        <f aca="false">A1409+0.01</f>
        <v>1582.94999999999</v>
      </c>
      <c r="B1410" s="0" t="n">
        <v>36721</v>
      </c>
      <c r="L1410" s="81" t="n">
        <f aca="false">B1410-B1409</f>
        <v>30.4000000000015</v>
      </c>
    </row>
    <row r="1411" customFormat="false" ht="12.75" hidden="false" customHeight="false" outlineLevel="0" collapsed="false">
      <c r="A1411" s="0" t="n">
        <f aca="false">A1410+0.01</f>
        <v>1582.95999999999</v>
      </c>
      <c r="B1411" s="0" t="n">
        <v>36751.4</v>
      </c>
      <c r="L1411" s="81" t="n">
        <f aca="false">B1411-B1410</f>
        <v>30.4000000000015</v>
      </c>
    </row>
    <row r="1412" customFormat="false" ht="12.75" hidden="false" customHeight="false" outlineLevel="0" collapsed="false">
      <c r="A1412" s="0" t="n">
        <f aca="false">A1411+0.01</f>
        <v>1582.96999999999</v>
      </c>
      <c r="B1412" s="0" t="n">
        <v>36781.8</v>
      </c>
      <c r="L1412" s="81" t="n">
        <f aca="false">B1412-B1411</f>
        <v>30.4000000000015</v>
      </c>
    </row>
    <row r="1413" customFormat="false" ht="12.75" hidden="false" customHeight="false" outlineLevel="0" collapsed="false">
      <c r="A1413" s="0" t="n">
        <f aca="false">A1412+0.01</f>
        <v>1582.97999999999</v>
      </c>
      <c r="B1413" s="0" t="n">
        <v>36812.2</v>
      </c>
      <c r="L1413" s="81" t="n">
        <f aca="false">B1413-B1412</f>
        <v>30.3999999999942</v>
      </c>
    </row>
    <row r="1414" customFormat="false" ht="12.75" hidden="false" customHeight="false" outlineLevel="0" collapsed="false">
      <c r="A1414" s="0" t="n">
        <f aca="false">A1413+0.01</f>
        <v>1582.98999999999</v>
      </c>
      <c r="B1414" s="0" t="n">
        <v>36842.6</v>
      </c>
      <c r="L1414" s="81" t="n">
        <f aca="false">B1414-B1413</f>
        <v>30.4000000000015</v>
      </c>
    </row>
    <row r="1415" customFormat="false" ht="12.75" hidden="false" customHeight="false" outlineLevel="0" collapsed="false">
      <c r="A1415" s="0" t="n">
        <f aca="false">A1414+0.01</f>
        <v>1582.99999999999</v>
      </c>
      <c r="B1415" s="0" t="n">
        <v>36873</v>
      </c>
      <c r="C1415" s="0" t="n">
        <v>36903.5</v>
      </c>
      <c r="D1415" s="0" t="n">
        <v>36934</v>
      </c>
      <c r="E1415" s="0" t="n">
        <v>36964.5</v>
      </c>
      <c r="F1415" s="0" t="n">
        <v>36995</v>
      </c>
      <c r="G1415" s="0" t="n">
        <v>37025.5</v>
      </c>
      <c r="H1415" s="0" t="n">
        <v>37056</v>
      </c>
      <c r="I1415" s="0" t="n">
        <v>37086.5</v>
      </c>
      <c r="J1415" s="0" t="n">
        <v>37117</v>
      </c>
      <c r="K1415" s="0" t="n">
        <v>37147.5</v>
      </c>
      <c r="L1415" s="81" t="n">
        <f aca="false">B1415-B1414</f>
        <v>30.4000000000015</v>
      </c>
    </row>
    <row r="1416" customFormat="false" ht="12.75" hidden="false" customHeight="false" outlineLevel="0" collapsed="false">
      <c r="A1416" s="0" t="n">
        <f aca="false">A1415+0.01</f>
        <v>1583.00999999999</v>
      </c>
      <c r="B1416" s="0" t="n">
        <v>36903.5</v>
      </c>
      <c r="L1416" s="81" t="n">
        <f aca="false">B1416-B1415</f>
        <v>30.5</v>
      </c>
    </row>
    <row r="1417" customFormat="false" ht="12.75" hidden="false" customHeight="false" outlineLevel="0" collapsed="false">
      <c r="A1417" s="0" t="n">
        <f aca="false">A1416+0.01</f>
        <v>1583.01999999999</v>
      </c>
      <c r="B1417" s="0" t="n">
        <v>36934</v>
      </c>
      <c r="L1417" s="81" t="n">
        <f aca="false">B1417-B1416</f>
        <v>30.5</v>
      </c>
    </row>
    <row r="1418" customFormat="false" ht="12.75" hidden="false" customHeight="false" outlineLevel="0" collapsed="false">
      <c r="A1418" s="0" t="n">
        <f aca="false">A1417+0.01</f>
        <v>1583.02999999999</v>
      </c>
      <c r="B1418" s="0" t="n">
        <v>36964.5</v>
      </c>
      <c r="L1418" s="81" t="n">
        <f aca="false">B1418-B1417</f>
        <v>30.5</v>
      </c>
    </row>
    <row r="1419" customFormat="false" ht="12.75" hidden="false" customHeight="false" outlineLevel="0" collapsed="false">
      <c r="A1419" s="0" t="n">
        <f aca="false">A1418+0.01</f>
        <v>1583.03999999999</v>
      </c>
      <c r="B1419" s="0" t="n">
        <v>36995</v>
      </c>
      <c r="L1419" s="81" t="n">
        <f aca="false">B1419-B1418</f>
        <v>30.5</v>
      </c>
    </row>
    <row r="1420" customFormat="false" ht="12.75" hidden="false" customHeight="false" outlineLevel="0" collapsed="false">
      <c r="A1420" s="0" t="n">
        <f aca="false">A1419+0.01</f>
        <v>1583.04999999999</v>
      </c>
      <c r="B1420" s="0" t="n">
        <v>37025.5</v>
      </c>
      <c r="L1420" s="81" t="n">
        <f aca="false">B1420-B1419</f>
        <v>30.5</v>
      </c>
    </row>
    <row r="1421" customFormat="false" ht="12.75" hidden="false" customHeight="false" outlineLevel="0" collapsed="false">
      <c r="A1421" s="0" t="n">
        <f aca="false">A1420+0.01</f>
        <v>1583.05999999999</v>
      </c>
      <c r="B1421" s="0" t="n">
        <v>37056</v>
      </c>
      <c r="L1421" s="81" t="n">
        <f aca="false">B1421-B1420</f>
        <v>30.5</v>
      </c>
    </row>
    <row r="1422" customFormat="false" ht="12.75" hidden="false" customHeight="false" outlineLevel="0" collapsed="false">
      <c r="A1422" s="0" t="n">
        <f aca="false">A1421+0.01</f>
        <v>1583.06999999999</v>
      </c>
      <c r="B1422" s="0" t="n">
        <v>37086.5</v>
      </c>
      <c r="L1422" s="81" t="n">
        <f aca="false">B1422-B1421</f>
        <v>30.5</v>
      </c>
    </row>
    <row r="1423" customFormat="false" ht="12.75" hidden="false" customHeight="false" outlineLevel="0" collapsed="false">
      <c r="A1423" s="0" t="n">
        <f aca="false">A1422+0.01</f>
        <v>1583.07999999999</v>
      </c>
      <c r="B1423" s="0" t="n">
        <v>37117</v>
      </c>
      <c r="L1423" s="81" t="n">
        <f aca="false">B1423-B1422</f>
        <v>30.5</v>
      </c>
    </row>
    <row r="1424" customFormat="false" ht="12.75" hidden="false" customHeight="false" outlineLevel="0" collapsed="false">
      <c r="A1424" s="0" t="n">
        <f aca="false">A1423+0.01</f>
        <v>1583.08999999999</v>
      </c>
      <c r="B1424" s="0" t="n">
        <v>37147.5</v>
      </c>
      <c r="L1424" s="81" t="n">
        <f aca="false">B1424-B1423</f>
        <v>30.5</v>
      </c>
    </row>
    <row r="1425" customFormat="false" ht="12.75" hidden="false" customHeight="false" outlineLevel="0" collapsed="false">
      <c r="A1425" s="0" t="n">
        <f aca="false">A1424+0.01</f>
        <v>1583.09999999999</v>
      </c>
      <c r="B1425" s="0" t="n">
        <v>37178</v>
      </c>
      <c r="C1425" s="0" t="n">
        <v>37208.7</v>
      </c>
      <c r="D1425" s="0" t="n">
        <v>37239.4</v>
      </c>
      <c r="E1425" s="0" t="n">
        <v>37270.1</v>
      </c>
      <c r="F1425" s="0" t="n">
        <v>37300.8</v>
      </c>
      <c r="G1425" s="0" t="n">
        <v>37331.5</v>
      </c>
      <c r="H1425" s="0" t="n">
        <v>37362.2</v>
      </c>
      <c r="I1425" s="0" t="n">
        <v>37392.9</v>
      </c>
      <c r="J1425" s="0" t="n">
        <v>37423.6</v>
      </c>
      <c r="K1425" s="0" t="n">
        <v>37454.3</v>
      </c>
      <c r="L1425" s="81" t="n">
        <f aca="false">B1425-B1424</f>
        <v>30.5</v>
      </c>
    </row>
    <row r="1426" customFormat="false" ht="12.75" hidden="false" customHeight="false" outlineLevel="0" collapsed="false">
      <c r="A1426" s="0" t="n">
        <f aca="false">A1425+0.01</f>
        <v>1583.10999999999</v>
      </c>
      <c r="B1426" s="0" t="n">
        <v>37208.7</v>
      </c>
      <c r="L1426" s="81" t="n">
        <f aca="false">B1426-B1425</f>
        <v>30.6999999999971</v>
      </c>
    </row>
    <row r="1427" customFormat="false" ht="12.75" hidden="false" customHeight="false" outlineLevel="0" collapsed="false">
      <c r="A1427" s="0" t="n">
        <f aca="false">A1426+0.01</f>
        <v>1583.11999999999</v>
      </c>
      <c r="B1427" s="0" t="n">
        <v>37239.4</v>
      </c>
      <c r="L1427" s="81" t="n">
        <f aca="false">B1427-B1426</f>
        <v>30.7000000000044</v>
      </c>
    </row>
    <row r="1428" customFormat="false" ht="12.75" hidden="false" customHeight="false" outlineLevel="0" collapsed="false">
      <c r="A1428" s="0" t="n">
        <f aca="false">A1427+0.01</f>
        <v>1583.12999999999</v>
      </c>
      <c r="B1428" s="0" t="n">
        <v>37270.1</v>
      </c>
      <c r="L1428" s="81" t="n">
        <f aca="false">B1428-B1427</f>
        <v>30.6999999999971</v>
      </c>
    </row>
    <row r="1429" customFormat="false" ht="12.75" hidden="false" customHeight="false" outlineLevel="0" collapsed="false">
      <c r="A1429" s="0" t="n">
        <f aca="false">A1428+0.01</f>
        <v>1583.13999999999</v>
      </c>
      <c r="B1429" s="0" t="n">
        <v>37300.8</v>
      </c>
      <c r="L1429" s="81" t="n">
        <f aca="false">B1429-B1428</f>
        <v>30.7000000000044</v>
      </c>
    </row>
    <row r="1430" customFormat="false" ht="12.75" hidden="false" customHeight="false" outlineLevel="0" collapsed="false">
      <c r="A1430" s="0" t="n">
        <f aca="false">A1429+0.01</f>
        <v>1583.14999999999</v>
      </c>
      <c r="B1430" s="0" t="n">
        <v>37331.5</v>
      </c>
      <c r="L1430" s="81" t="n">
        <f aca="false">B1430-B1429</f>
        <v>30.6999999999971</v>
      </c>
    </row>
    <row r="1431" customFormat="false" ht="12.75" hidden="false" customHeight="false" outlineLevel="0" collapsed="false">
      <c r="A1431" s="0" t="n">
        <f aca="false">A1430+0.01</f>
        <v>1583.15999999999</v>
      </c>
      <c r="B1431" s="0" t="n">
        <v>37362.2</v>
      </c>
      <c r="L1431" s="81" t="n">
        <f aca="false">B1431-B1430</f>
        <v>30.6999999999971</v>
      </c>
    </row>
    <row r="1432" customFormat="false" ht="12.75" hidden="false" customHeight="false" outlineLevel="0" collapsed="false">
      <c r="A1432" s="0" t="n">
        <f aca="false">A1431+0.01</f>
        <v>1583.16999999999</v>
      </c>
      <c r="B1432" s="0" t="n">
        <v>37392.9</v>
      </c>
      <c r="L1432" s="81" t="n">
        <f aca="false">B1432-B1431</f>
        <v>30.7000000000044</v>
      </c>
    </row>
    <row r="1433" customFormat="false" ht="12.75" hidden="false" customHeight="false" outlineLevel="0" collapsed="false">
      <c r="A1433" s="0" t="n">
        <f aca="false">A1432+0.01</f>
        <v>1583.17999999999</v>
      </c>
      <c r="B1433" s="0" t="n">
        <v>37423.6</v>
      </c>
      <c r="L1433" s="81" t="n">
        <f aca="false">B1433-B1432</f>
        <v>30.6999999999971</v>
      </c>
    </row>
    <row r="1434" customFormat="false" ht="12.75" hidden="false" customHeight="false" outlineLevel="0" collapsed="false">
      <c r="A1434" s="0" t="n">
        <f aca="false">A1433+0.01</f>
        <v>1583.18999999999</v>
      </c>
      <c r="B1434" s="0" t="n">
        <v>37454.3</v>
      </c>
      <c r="L1434" s="81" t="n">
        <f aca="false">B1434-B1433</f>
        <v>30.7000000000044</v>
      </c>
    </row>
    <row r="1435" customFormat="false" ht="12.75" hidden="false" customHeight="false" outlineLevel="0" collapsed="false">
      <c r="A1435" s="0" t="n">
        <f aca="false">A1434+0.01</f>
        <v>1583.19999999999</v>
      </c>
      <c r="B1435" s="0" t="n">
        <v>37485</v>
      </c>
      <c r="C1435" s="0" t="n">
        <v>37515.9</v>
      </c>
      <c r="D1435" s="0" t="n">
        <v>37546.8</v>
      </c>
      <c r="E1435" s="0" t="n">
        <v>37577.7</v>
      </c>
      <c r="F1435" s="0" t="n">
        <v>37608.6</v>
      </c>
      <c r="G1435" s="0" t="n">
        <v>37639.5</v>
      </c>
      <c r="H1435" s="0" t="n">
        <v>37670.4</v>
      </c>
      <c r="I1435" s="0" t="n">
        <v>37701.3</v>
      </c>
      <c r="J1435" s="0" t="n">
        <v>37732.2</v>
      </c>
      <c r="K1435" s="0" t="n">
        <v>37763.1</v>
      </c>
      <c r="L1435" s="81" t="n">
        <f aca="false">B1435-B1434</f>
        <v>30.6999999999971</v>
      </c>
    </row>
    <row r="1436" customFormat="false" ht="12.75" hidden="false" customHeight="false" outlineLevel="0" collapsed="false">
      <c r="A1436" s="0" t="n">
        <f aca="false">A1435+0.01</f>
        <v>1583.20999999999</v>
      </c>
      <c r="B1436" s="0" t="n">
        <v>37515.9</v>
      </c>
      <c r="L1436" s="81" t="n">
        <f aca="false">B1436-B1435</f>
        <v>30.9000000000015</v>
      </c>
    </row>
    <row r="1437" customFormat="false" ht="12.75" hidden="false" customHeight="false" outlineLevel="0" collapsed="false">
      <c r="A1437" s="0" t="n">
        <f aca="false">A1436+0.01</f>
        <v>1583.21999999999</v>
      </c>
      <c r="B1437" s="0" t="n">
        <v>37546.8</v>
      </c>
      <c r="L1437" s="81" t="n">
        <f aca="false">B1437-B1436</f>
        <v>30.9000000000015</v>
      </c>
    </row>
    <row r="1438" customFormat="false" ht="12.75" hidden="false" customHeight="false" outlineLevel="0" collapsed="false">
      <c r="A1438" s="0" t="n">
        <f aca="false">A1437+0.01</f>
        <v>1583.22999999999</v>
      </c>
      <c r="B1438" s="0" t="n">
        <v>37577.7</v>
      </c>
      <c r="L1438" s="81" t="n">
        <f aca="false">B1438-B1437</f>
        <v>30.8999999999942</v>
      </c>
    </row>
    <row r="1439" customFormat="false" ht="12.75" hidden="false" customHeight="false" outlineLevel="0" collapsed="false">
      <c r="A1439" s="0" t="n">
        <f aca="false">A1438+0.01</f>
        <v>1583.23999999999</v>
      </c>
      <c r="B1439" s="0" t="n">
        <v>37608.6</v>
      </c>
      <c r="L1439" s="81" t="n">
        <f aca="false">B1439-B1438</f>
        <v>30.9000000000015</v>
      </c>
    </row>
    <row r="1440" customFormat="false" ht="12.75" hidden="false" customHeight="false" outlineLevel="0" collapsed="false">
      <c r="A1440" s="0" t="n">
        <f aca="false">A1439+0.01</f>
        <v>1583.24999999999</v>
      </c>
      <c r="B1440" s="0" t="n">
        <v>37639.5</v>
      </c>
      <c r="L1440" s="81" t="n">
        <f aca="false">B1440-B1439</f>
        <v>30.9000000000015</v>
      </c>
    </row>
    <row r="1441" customFormat="false" ht="12.75" hidden="false" customHeight="false" outlineLevel="0" collapsed="false">
      <c r="A1441" s="0" t="n">
        <f aca="false">A1440+0.01</f>
        <v>1583.25999999999</v>
      </c>
      <c r="B1441" s="0" t="n">
        <v>37670.4</v>
      </c>
      <c r="L1441" s="81" t="n">
        <f aca="false">B1441-B1440</f>
        <v>30.9000000000015</v>
      </c>
    </row>
    <row r="1442" customFormat="false" ht="12.75" hidden="false" customHeight="false" outlineLevel="0" collapsed="false">
      <c r="A1442" s="0" t="n">
        <f aca="false">A1441+0.01</f>
        <v>1583.26999999999</v>
      </c>
      <c r="B1442" s="0" t="n">
        <v>37701.3</v>
      </c>
      <c r="L1442" s="81" t="n">
        <f aca="false">B1442-B1441</f>
        <v>30.9000000000015</v>
      </c>
    </row>
    <row r="1443" customFormat="false" ht="12.75" hidden="false" customHeight="false" outlineLevel="0" collapsed="false">
      <c r="A1443" s="0" t="n">
        <f aca="false">A1442+0.01</f>
        <v>1583.27999999999</v>
      </c>
      <c r="B1443" s="0" t="n">
        <v>37732.2</v>
      </c>
      <c r="L1443" s="81" t="n">
        <f aca="false">B1443-B1442</f>
        <v>30.8999999999942</v>
      </c>
    </row>
    <row r="1444" customFormat="false" ht="12.75" hidden="false" customHeight="false" outlineLevel="0" collapsed="false">
      <c r="A1444" s="0" t="n">
        <f aca="false">A1443+0.01</f>
        <v>1583.28999999999</v>
      </c>
      <c r="B1444" s="0" t="n">
        <v>37763.1</v>
      </c>
      <c r="L1444" s="81" t="n">
        <f aca="false">B1444-B1443</f>
        <v>30.9000000000015</v>
      </c>
    </row>
    <row r="1445" customFormat="false" ht="12.75" hidden="false" customHeight="false" outlineLevel="0" collapsed="false">
      <c r="A1445" s="0" t="n">
        <f aca="false">A1444+0.01</f>
        <v>1583.29999999999</v>
      </c>
      <c r="B1445" s="0" t="n">
        <v>37794</v>
      </c>
      <c r="C1445" s="0" t="n">
        <v>37825</v>
      </c>
      <c r="D1445" s="0" t="n">
        <v>37856</v>
      </c>
      <c r="E1445" s="0" t="n">
        <v>37887</v>
      </c>
      <c r="F1445" s="0" t="n">
        <v>37918</v>
      </c>
      <c r="G1445" s="0" t="n">
        <v>37949</v>
      </c>
      <c r="H1445" s="0" t="n">
        <v>37980</v>
      </c>
      <c r="I1445" s="0" t="n">
        <v>38011</v>
      </c>
      <c r="J1445" s="0" t="n">
        <v>38042</v>
      </c>
      <c r="K1445" s="0" t="n">
        <v>38073</v>
      </c>
      <c r="L1445" s="81" t="n">
        <f aca="false">B1445-B1444</f>
        <v>30.9000000000015</v>
      </c>
    </row>
    <row r="1446" customFormat="false" ht="12.75" hidden="false" customHeight="false" outlineLevel="0" collapsed="false">
      <c r="A1446" s="0" t="n">
        <f aca="false">A1445+0.01</f>
        <v>1583.30999999999</v>
      </c>
      <c r="B1446" s="0" t="n">
        <v>37825</v>
      </c>
      <c r="L1446" s="81" t="n">
        <f aca="false">B1446-B1445</f>
        <v>31</v>
      </c>
    </row>
    <row r="1447" customFormat="false" ht="12.75" hidden="false" customHeight="false" outlineLevel="0" collapsed="false">
      <c r="A1447" s="0" t="n">
        <f aca="false">A1446+0.01</f>
        <v>1583.31999999999</v>
      </c>
      <c r="B1447" s="0" t="n">
        <v>37856</v>
      </c>
      <c r="L1447" s="81" t="n">
        <f aca="false">B1447-B1446</f>
        <v>31</v>
      </c>
    </row>
    <row r="1448" customFormat="false" ht="12.75" hidden="false" customHeight="false" outlineLevel="0" collapsed="false">
      <c r="A1448" s="0" t="n">
        <f aca="false">A1447+0.01</f>
        <v>1583.32999999999</v>
      </c>
      <c r="B1448" s="0" t="n">
        <v>37887</v>
      </c>
      <c r="L1448" s="81" t="n">
        <f aca="false">B1448-B1447</f>
        <v>31</v>
      </c>
    </row>
    <row r="1449" customFormat="false" ht="12.75" hidden="false" customHeight="false" outlineLevel="0" collapsed="false">
      <c r="A1449" s="0" t="n">
        <f aca="false">A1448+0.01</f>
        <v>1583.33999999999</v>
      </c>
      <c r="B1449" s="0" t="n">
        <v>37918</v>
      </c>
      <c r="L1449" s="81" t="n">
        <f aca="false">B1449-B1448</f>
        <v>31</v>
      </c>
    </row>
    <row r="1450" customFormat="false" ht="12.75" hidden="false" customHeight="false" outlineLevel="0" collapsed="false">
      <c r="A1450" s="0" t="n">
        <f aca="false">A1449+0.01</f>
        <v>1583.34999999999</v>
      </c>
      <c r="B1450" s="0" t="n">
        <v>37949</v>
      </c>
      <c r="L1450" s="81" t="n">
        <f aca="false">B1450-B1449</f>
        <v>31</v>
      </c>
    </row>
    <row r="1451" customFormat="false" ht="12.75" hidden="false" customHeight="false" outlineLevel="0" collapsed="false">
      <c r="A1451" s="0" t="n">
        <f aca="false">A1450+0.01</f>
        <v>1583.35999999999</v>
      </c>
      <c r="B1451" s="0" t="n">
        <v>37980</v>
      </c>
      <c r="L1451" s="81" t="n">
        <f aca="false">B1451-B1450</f>
        <v>31</v>
      </c>
    </row>
    <row r="1452" customFormat="false" ht="12.75" hidden="false" customHeight="false" outlineLevel="0" collapsed="false">
      <c r="A1452" s="0" t="n">
        <f aca="false">A1451+0.01</f>
        <v>1583.36999999999</v>
      </c>
      <c r="B1452" s="0" t="n">
        <v>38011</v>
      </c>
      <c r="L1452" s="81" t="n">
        <f aca="false">B1452-B1451</f>
        <v>31</v>
      </c>
    </row>
    <row r="1453" customFormat="false" ht="12.75" hidden="false" customHeight="false" outlineLevel="0" collapsed="false">
      <c r="A1453" s="0" t="n">
        <f aca="false">A1452+0.01</f>
        <v>1583.37999999999</v>
      </c>
      <c r="B1453" s="0" t="n">
        <v>38042</v>
      </c>
      <c r="L1453" s="81" t="n">
        <f aca="false">B1453-B1452</f>
        <v>31</v>
      </c>
    </row>
    <row r="1454" customFormat="false" ht="12.75" hidden="false" customHeight="false" outlineLevel="0" collapsed="false">
      <c r="A1454" s="0" t="n">
        <f aca="false">A1453+0.01</f>
        <v>1583.38999999999</v>
      </c>
      <c r="B1454" s="0" t="n">
        <v>38073</v>
      </c>
      <c r="L1454" s="81" t="n">
        <f aca="false">B1454-B1453</f>
        <v>31</v>
      </c>
    </row>
    <row r="1455" customFormat="false" ht="12.75" hidden="false" customHeight="false" outlineLevel="0" collapsed="false">
      <c r="A1455" s="0" t="n">
        <f aca="false">A1454+0.01</f>
        <v>1583.39999999999</v>
      </c>
      <c r="B1455" s="0" t="n">
        <v>38104</v>
      </c>
      <c r="C1455" s="0" t="n">
        <v>38135.2</v>
      </c>
      <c r="D1455" s="0" t="n">
        <v>38166.4</v>
      </c>
      <c r="E1455" s="0" t="n">
        <v>38197.6</v>
      </c>
      <c r="F1455" s="0" t="n">
        <v>38228.8</v>
      </c>
      <c r="G1455" s="0" t="n">
        <v>38260</v>
      </c>
      <c r="H1455" s="0" t="n">
        <v>38291.2</v>
      </c>
      <c r="I1455" s="0" t="n">
        <v>38322.4</v>
      </c>
      <c r="J1455" s="0" t="n">
        <v>38353.6</v>
      </c>
      <c r="K1455" s="0" t="n">
        <v>38384.8</v>
      </c>
      <c r="L1455" s="81" t="n">
        <f aca="false">B1455-B1454</f>
        <v>31</v>
      </c>
    </row>
    <row r="1456" customFormat="false" ht="12.75" hidden="false" customHeight="false" outlineLevel="0" collapsed="false">
      <c r="A1456" s="0" t="n">
        <f aca="false">A1455+0.01</f>
        <v>1583.40999999999</v>
      </c>
      <c r="B1456" s="0" t="n">
        <v>38135.2</v>
      </c>
      <c r="L1456" s="81" t="n">
        <f aca="false">B1456-B1455</f>
        <v>31.1999999999971</v>
      </c>
    </row>
    <row r="1457" customFormat="false" ht="12.75" hidden="false" customHeight="false" outlineLevel="0" collapsed="false">
      <c r="A1457" s="0" t="n">
        <f aca="false">A1456+0.01</f>
        <v>1583.41999999999</v>
      </c>
      <c r="B1457" s="0" t="n">
        <v>38166.4</v>
      </c>
      <c r="L1457" s="81" t="n">
        <f aca="false">B1457-B1456</f>
        <v>31.2000000000044</v>
      </c>
    </row>
    <row r="1458" customFormat="false" ht="12.75" hidden="false" customHeight="false" outlineLevel="0" collapsed="false">
      <c r="A1458" s="0" t="n">
        <f aca="false">A1457+0.01</f>
        <v>1583.42999999999</v>
      </c>
      <c r="B1458" s="0" t="n">
        <v>38197.6</v>
      </c>
      <c r="L1458" s="81" t="n">
        <f aca="false">B1458-B1457</f>
        <v>31.1999999999971</v>
      </c>
    </row>
    <row r="1459" customFormat="false" ht="12.75" hidden="false" customHeight="false" outlineLevel="0" collapsed="false">
      <c r="A1459" s="0" t="n">
        <f aca="false">A1458+0.01</f>
        <v>1583.43999999999</v>
      </c>
      <c r="B1459" s="0" t="n">
        <v>38228.8</v>
      </c>
      <c r="L1459" s="81" t="n">
        <f aca="false">B1459-B1458</f>
        <v>31.2000000000044</v>
      </c>
    </row>
    <row r="1460" customFormat="false" ht="12.75" hidden="false" customHeight="false" outlineLevel="0" collapsed="false">
      <c r="A1460" s="0" t="n">
        <f aca="false">A1459+0.01</f>
        <v>1583.44999999999</v>
      </c>
      <c r="B1460" s="0" t="n">
        <v>38260</v>
      </c>
      <c r="L1460" s="81" t="n">
        <f aca="false">B1460-B1459</f>
        <v>31.1999999999971</v>
      </c>
    </row>
    <row r="1461" customFormat="false" ht="12.75" hidden="false" customHeight="false" outlineLevel="0" collapsed="false">
      <c r="A1461" s="0" t="n">
        <f aca="false">A1460+0.01</f>
        <v>1583.45999999999</v>
      </c>
      <c r="B1461" s="0" t="n">
        <v>38291.2</v>
      </c>
      <c r="L1461" s="81" t="n">
        <f aca="false">B1461-B1460</f>
        <v>31.1999999999971</v>
      </c>
    </row>
    <row r="1462" customFormat="false" ht="12.75" hidden="false" customHeight="false" outlineLevel="0" collapsed="false">
      <c r="A1462" s="0" t="n">
        <f aca="false">A1461+0.01</f>
        <v>1583.46999999999</v>
      </c>
      <c r="B1462" s="0" t="n">
        <v>38322.4</v>
      </c>
      <c r="L1462" s="81" t="n">
        <f aca="false">B1462-B1461</f>
        <v>31.2000000000044</v>
      </c>
    </row>
    <row r="1463" customFormat="false" ht="12.75" hidden="false" customHeight="false" outlineLevel="0" collapsed="false">
      <c r="A1463" s="0" t="n">
        <f aca="false">A1462+0.01</f>
        <v>1583.47999999999</v>
      </c>
      <c r="B1463" s="0" t="n">
        <v>38353.6</v>
      </c>
      <c r="L1463" s="81" t="n">
        <f aca="false">B1463-B1462</f>
        <v>31.1999999999971</v>
      </c>
    </row>
    <row r="1464" customFormat="false" ht="12.75" hidden="false" customHeight="false" outlineLevel="0" collapsed="false">
      <c r="A1464" s="0" t="n">
        <f aca="false">A1463+0.01</f>
        <v>1583.48999999999</v>
      </c>
      <c r="B1464" s="0" t="n">
        <v>38384.8</v>
      </c>
      <c r="L1464" s="81" t="n">
        <f aca="false">B1464-B1463</f>
        <v>31.2000000000044</v>
      </c>
    </row>
    <row r="1465" customFormat="false" ht="12.75" hidden="false" customHeight="false" outlineLevel="0" collapsed="false">
      <c r="A1465" s="0" t="n">
        <f aca="false">A1464+0.01</f>
        <v>1583.49999999999</v>
      </c>
      <c r="B1465" s="0" t="n">
        <v>38416</v>
      </c>
      <c r="C1465" s="0" t="n">
        <v>38447.3</v>
      </c>
      <c r="D1465" s="0" t="n">
        <v>38478.6</v>
      </c>
      <c r="E1465" s="0" t="n">
        <v>38509.9</v>
      </c>
      <c r="F1465" s="0" t="n">
        <v>38541.2</v>
      </c>
      <c r="G1465" s="0" t="n">
        <v>38572.5</v>
      </c>
      <c r="H1465" s="0" t="n">
        <v>38603.8</v>
      </c>
      <c r="I1465" s="0" t="n">
        <v>38635.1</v>
      </c>
      <c r="J1465" s="0" t="n">
        <v>38666.4</v>
      </c>
      <c r="K1465" s="0" t="n">
        <v>38697.7</v>
      </c>
      <c r="L1465" s="81" t="n">
        <f aca="false">B1465-B1464</f>
        <v>31.1999999999971</v>
      </c>
    </row>
    <row r="1466" customFormat="false" ht="12.75" hidden="false" customHeight="false" outlineLevel="0" collapsed="false">
      <c r="A1466" s="0" t="n">
        <f aca="false">A1465+0.01</f>
        <v>1583.50999999999</v>
      </c>
      <c r="B1466" s="0" t="n">
        <v>38447.3</v>
      </c>
      <c r="L1466" s="81" t="n">
        <f aca="false">B1466-B1465</f>
        <v>31.3000000000029</v>
      </c>
    </row>
    <row r="1467" customFormat="false" ht="12.75" hidden="false" customHeight="false" outlineLevel="0" collapsed="false">
      <c r="A1467" s="0" t="n">
        <f aca="false">A1466+0.01</f>
        <v>1583.51999999999</v>
      </c>
      <c r="B1467" s="0" t="n">
        <v>38478.6</v>
      </c>
      <c r="L1467" s="81" t="n">
        <f aca="false">B1467-B1466</f>
        <v>31.2999999999956</v>
      </c>
    </row>
    <row r="1468" customFormat="false" ht="12.75" hidden="false" customHeight="false" outlineLevel="0" collapsed="false">
      <c r="A1468" s="0" t="n">
        <f aca="false">A1467+0.01</f>
        <v>1583.52999999999</v>
      </c>
      <c r="B1468" s="0" t="n">
        <v>38509.9</v>
      </c>
      <c r="L1468" s="81" t="n">
        <f aca="false">B1468-B1467</f>
        <v>31.3000000000029</v>
      </c>
    </row>
    <row r="1469" customFormat="false" ht="12.75" hidden="false" customHeight="false" outlineLevel="0" collapsed="false">
      <c r="A1469" s="0" t="n">
        <f aca="false">A1468+0.01</f>
        <v>1583.53999999999</v>
      </c>
      <c r="B1469" s="0" t="n">
        <v>38541.2</v>
      </c>
      <c r="L1469" s="81" t="n">
        <f aca="false">B1469-B1468</f>
        <v>31.2999999999956</v>
      </c>
    </row>
    <row r="1470" customFormat="false" ht="12.75" hidden="false" customHeight="false" outlineLevel="0" collapsed="false">
      <c r="A1470" s="0" t="n">
        <f aca="false">A1469+0.01</f>
        <v>1583.54999999999</v>
      </c>
      <c r="B1470" s="0" t="n">
        <v>38572.5</v>
      </c>
      <c r="L1470" s="81" t="n">
        <f aca="false">B1470-B1469</f>
        <v>31.3000000000029</v>
      </c>
    </row>
    <row r="1471" customFormat="false" ht="12.75" hidden="false" customHeight="false" outlineLevel="0" collapsed="false">
      <c r="A1471" s="0" t="n">
        <f aca="false">A1470+0.01</f>
        <v>1583.55999999999</v>
      </c>
      <c r="B1471" s="0" t="n">
        <v>38603.8</v>
      </c>
      <c r="L1471" s="81" t="n">
        <f aca="false">B1471-B1470</f>
        <v>31.3000000000029</v>
      </c>
    </row>
    <row r="1472" customFormat="false" ht="12.75" hidden="false" customHeight="false" outlineLevel="0" collapsed="false">
      <c r="A1472" s="0" t="n">
        <f aca="false">A1471+0.01</f>
        <v>1583.56999999999</v>
      </c>
      <c r="B1472" s="0" t="n">
        <v>38635.1</v>
      </c>
      <c r="L1472" s="81" t="n">
        <f aca="false">B1472-B1471</f>
        <v>31.2999999999956</v>
      </c>
    </row>
    <row r="1473" customFormat="false" ht="12.75" hidden="false" customHeight="false" outlineLevel="0" collapsed="false">
      <c r="A1473" s="0" t="n">
        <f aca="false">A1472+0.01</f>
        <v>1583.57999999999</v>
      </c>
      <c r="B1473" s="0" t="n">
        <v>38666.4</v>
      </c>
      <c r="L1473" s="81" t="n">
        <f aca="false">B1473-B1472</f>
        <v>31.3000000000029</v>
      </c>
    </row>
    <row r="1474" customFormat="false" ht="12.75" hidden="false" customHeight="false" outlineLevel="0" collapsed="false">
      <c r="A1474" s="0" t="n">
        <f aca="false">A1473+0.01</f>
        <v>1583.58999999999</v>
      </c>
      <c r="B1474" s="0" t="n">
        <v>38697.7</v>
      </c>
      <c r="L1474" s="81" t="n">
        <f aca="false">B1474-B1473</f>
        <v>31.2999999999956</v>
      </c>
    </row>
    <row r="1475" customFormat="false" ht="12.75" hidden="false" customHeight="false" outlineLevel="0" collapsed="false">
      <c r="A1475" s="0" t="n">
        <f aca="false">A1474+0.01</f>
        <v>1583.59999999999</v>
      </c>
      <c r="B1475" s="0" t="n">
        <v>38729</v>
      </c>
      <c r="C1475" s="0" t="n">
        <v>38760.4</v>
      </c>
      <c r="D1475" s="0" t="n">
        <v>38791.8</v>
      </c>
      <c r="E1475" s="0" t="n">
        <v>38823.2</v>
      </c>
      <c r="F1475" s="0" t="n">
        <v>38854.6</v>
      </c>
      <c r="G1475" s="0" t="n">
        <v>38886</v>
      </c>
      <c r="H1475" s="0" t="n">
        <v>38917.4</v>
      </c>
      <c r="I1475" s="0" t="n">
        <v>38948.8</v>
      </c>
      <c r="J1475" s="0" t="n">
        <v>38980.2</v>
      </c>
      <c r="K1475" s="0" t="n">
        <v>39011.6</v>
      </c>
      <c r="L1475" s="81" t="n">
        <f aca="false">B1475-B1474</f>
        <v>31.3000000000029</v>
      </c>
    </row>
    <row r="1476" customFormat="false" ht="12.75" hidden="false" customHeight="false" outlineLevel="0" collapsed="false">
      <c r="A1476" s="0" t="n">
        <f aca="false">A1475+0.01</f>
        <v>1583.60999999999</v>
      </c>
      <c r="B1476" s="0" t="n">
        <v>38760.4</v>
      </c>
      <c r="L1476" s="81" t="n">
        <f aca="false">B1476-B1475</f>
        <v>31.4000000000015</v>
      </c>
    </row>
    <row r="1477" customFormat="false" ht="12.75" hidden="false" customHeight="false" outlineLevel="0" collapsed="false">
      <c r="A1477" s="0" t="n">
        <f aca="false">A1476+0.01</f>
        <v>1583.61999999999</v>
      </c>
      <c r="B1477" s="0" t="n">
        <v>38791.8</v>
      </c>
      <c r="L1477" s="81" t="n">
        <f aca="false">B1477-B1476</f>
        <v>31.4000000000015</v>
      </c>
    </row>
    <row r="1478" customFormat="false" ht="12.75" hidden="false" customHeight="false" outlineLevel="0" collapsed="false">
      <c r="A1478" s="0" t="n">
        <f aca="false">A1477+0.01</f>
        <v>1583.62999999999</v>
      </c>
      <c r="B1478" s="0" t="n">
        <v>38823.2</v>
      </c>
      <c r="L1478" s="81" t="n">
        <f aca="false">B1478-B1477</f>
        <v>31.3999999999942</v>
      </c>
    </row>
    <row r="1479" customFormat="false" ht="12.75" hidden="false" customHeight="false" outlineLevel="0" collapsed="false">
      <c r="A1479" s="0" t="n">
        <f aca="false">A1478+0.01</f>
        <v>1583.63999999999</v>
      </c>
      <c r="B1479" s="0" t="n">
        <v>38854.6</v>
      </c>
      <c r="L1479" s="81" t="n">
        <f aca="false">B1479-B1478</f>
        <v>31.4000000000015</v>
      </c>
    </row>
    <row r="1480" customFormat="false" ht="12.75" hidden="false" customHeight="false" outlineLevel="0" collapsed="false">
      <c r="A1480" s="0" t="n">
        <f aca="false">A1479+0.01</f>
        <v>1583.64999999999</v>
      </c>
      <c r="B1480" s="0" t="n">
        <v>38886</v>
      </c>
      <c r="L1480" s="81" t="n">
        <f aca="false">B1480-B1479</f>
        <v>31.4000000000015</v>
      </c>
    </row>
    <row r="1481" customFormat="false" ht="12.75" hidden="false" customHeight="false" outlineLevel="0" collapsed="false">
      <c r="A1481" s="0" t="n">
        <f aca="false">A1480+0.01</f>
        <v>1583.65999999999</v>
      </c>
      <c r="B1481" s="0" t="n">
        <v>38917.4</v>
      </c>
      <c r="L1481" s="81" t="n">
        <f aca="false">B1481-B1480</f>
        <v>31.4000000000015</v>
      </c>
    </row>
    <row r="1482" customFormat="false" ht="12.75" hidden="false" customHeight="false" outlineLevel="0" collapsed="false">
      <c r="A1482" s="0" t="n">
        <f aca="false">A1481+0.01</f>
        <v>1583.66999999999</v>
      </c>
      <c r="B1482" s="0" t="n">
        <v>38948.8</v>
      </c>
      <c r="L1482" s="81" t="n">
        <f aca="false">B1482-B1481</f>
        <v>31.4000000000015</v>
      </c>
    </row>
    <row r="1483" customFormat="false" ht="12.75" hidden="false" customHeight="false" outlineLevel="0" collapsed="false">
      <c r="A1483" s="0" t="n">
        <f aca="false">A1482+0.01</f>
        <v>1583.67999999999</v>
      </c>
      <c r="B1483" s="0" t="n">
        <v>38980.2</v>
      </c>
      <c r="L1483" s="81" t="n">
        <f aca="false">B1483-B1482</f>
        <v>31.3999999999942</v>
      </c>
    </row>
    <row r="1484" customFormat="false" ht="12.75" hidden="false" customHeight="false" outlineLevel="0" collapsed="false">
      <c r="A1484" s="0" t="n">
        <f aca="false">A1483+0.01</f>
        <v>1583.68999999999</v>
      </c>
      <c r="B1484" s="0" t="n">
        <v>39011.6</v>
      </c>
      <c r="L1484" s="81" t="n">
        <f aca="false">B1484-B1483</f>
        <v>31.4000000000015</v>
      </c>
    </row>
    <row r="1485" customFormat="false" ht="12.75" hidden="false" customHeight="false" outlineLevel="0" collapsed="false">
      <c r="A1485" s="0" t="n">
        <f aca="false">A1484+0.01</f>
        <v>1583.69999999999</v>
      </c>
      <c r="B1485" s="0" t="n">
        <v>39043</v>
      </c>
      <c r="C1485" s="0" t="n">
        <v>39074.6</v>
      </c>
      <c r="D1485" s="0" t="n">
        <v>39106.2</v>
      </c>
      <c r="E1485" s="0" t="n">
        <v>39137.8</v>
      </c>
      <c r="F1485" s="0" t="n">
        <v>39169.4</v>
      </c>
      <c r="G1485" s="0" t="n">
        <v>39201</v>
      </c>
      <c r="H1485" s="0" t="n">
        <v>39232.6</v>
      </c>
      <c r="I1485" s="0" t="n">
        <v>39264.2</v>
      </c>
      <c r="J1485" s="0" t="n">
        <v>39295.8</v>
      </c>
      <c r="K1485" s="0" t="n">
        <v>39327.4</v>
      </c>
      <c r="L1485" s="81" t="n">
        <f aca="false">B1485-B1484</f>
        <v>31.4000000000015</v>
      </c>
    </row>
    <row r="1486" customFormat="false" ht="12.75" hidden="false" customHeight="false" outlineLevel="0" collapsed="false">
      <c r="A1486" s="0" t="n">
        <f aca="false">A1485+0.01</f>
        <v>1583.70999999999</v>
      </c>
      <c r="B1486" s="0" t="n">
        <v>39074.6</v>
      </c>
      <c r="L1486" s="81" t="n">
        <f aca="false">B1486-B1485</f>
        <v>31.5999999999985</v>
      </c>
    </row>
    <row r="1487" customFormat="false" ht="12.75" hidden="false" customHeight="false" outlineLevel="0" collapsed="false">
      <c r="A1487" s="0" t="n">
        <f aca="false">A1486+0.01</f>
        <v>1583.71999999999</v>
      </c>
      <c r="B1487" s="0" t="n">
        <v>39106.2</v>
      </c>
      <c r="L1487" s="81" t="n">
        <f aca="false">B1487-B1486</f>
        <v>31.5999999999985</v>
      </c>
    </row>
    <row r="1488" customFormat="false" ht="12.75" hidden="false" customHeight="false" outlineLevel="0" collapsed="false">
      <c r="A1488" s="0" t="n">
        <f aca="false">A1487+0.01</f>
        <v>1583.72999999999</v>
      </c>
      <c r="B1488" s="0" t="n">
        <v>39137.8</v>
      </c>
      <c r="L1488" s="81" t="n">
        <f aca="false">B1488-B1487</f>
        <v>31.6000000000058</v>
      </c>
    </row>
    <row r="1489" customFormat="false" ht="12.75" hidden="false" customHeight="false" outlineLevel="0" collapsed="false">
      <c r="A1489" s="0" t="n">
        <f aca="false">A1488+0.01</f>
        <v>1583.73999999999</v>
      </c>
      <c r="B1489" s="0" t="n">
        <v>39169.4</v>
      </c>
      <c r="L1489" s="81" t="n">
        <f aca="false">B1489-B1488</f>
        <v>31.5999999999985</v>
      </c>
    </row>
    <row r="1490" customFormat="false" ht="12.75" hidden="false" customHeight="false" outlineLevel="0" collapsed="false">
      <c r="A1490" s="0" t="n">
        <f aca="false">A1489+0.01</f>
        <v>1583.74999999999</v>
      </c>
      <c r="B1490" s="0" t="n">
        <v>39201</v>
      </c>
      <c r="L1490" s="81" t="n">
        <f aca="false">B1490-B1489</f>
        <v>31.5999999999985</v>
      </c>
    </row>
    <row r="1491" customFormat="false" ht="12.75" hidden="false" customHeight="false" outlineLevel="0" collapsed="false">
      <c r="A1491" s="0" t="n">
        <f aca="false">A1490+0.01</f>
        <v>1583.75999999999</v>
      </c>
      <c r="B1491" s="0" t="n">
        <v>39232.6</v>
      </c>
      <c r="L1491" s="81" t="n">
        <f aca="false">B1491-B1490</f>
        <v>31.5999999999985</v>
      </c>
    </row>
    <row r="1492" customFormat="false" ht="12.75" hidden="false" customHeight="false" outlineLevel="0" collapsed="false">
      <c r="A1492" s="0" t="n">
        <f aca="false">A1491+0.01</f>
        <v>1583.76999999999</v>
      </c>
      <c r="B1492" s="0" t="n">
        <v>39264.2</v>
      </c>
      <c r="L1492" s="81" t="n">
        <f aca="false">B1492-B1491</f>
        <v>31.5999999999985</v>
      </c>
    </row>
    <row r="1493" customFormat="false" ht="12.75" hidden="false" customHeight="false" outlineLevel="0" collapsed="false">
      <c r="A1493" s="0" t="n">
        <f aca="false">A1492+0.01</f>
        <v>1583.77999999999</v>
      </c>
      <c r="B1493" s="0" t="n">
        <v>39295.8</v>
      </c>
      <c r="L1493" s="81" t="n">
        <f aca="false">B1493-B1492</f>
        <v>31.6000000000058</v>
      </c>
    </row>
    <row r="1494" customFormat="false" ht="12.75" hidden="false" customHeight="false" outlineLevel="0" collapsed="false">
      <c r="A1494" s="0" t="n">
        <f aca="false">A1493+0.01</f>
        <v>1583.78999999999</v>
      </c>
      <c r="B1494" s="0" t="n">
        <v>39327.4</v>
      </c>
      <c r="L1494" s="81" t="n">
        <f aca="false">B1494-B1493</f>
        <v>31.5999999999985</v>
      </c>
    </row>
    <row r="1495" customFormat="false" ht="12.75" hidden="false" customHeight="false" outlineLevel="0" collapsed="false">
      <c r="A1495" s="0" t="n">
        <f aca="false">A1494+0.01</f>
        <v>1583.79999999999</v>
      </c>
      <c r="B1495" s="0" t="n">
        <v>39359</v>
      </c>
      <c r="C1495" s="0" t="n">
        <v>39390.8</v>
      </c>
      <c r="D1495" s="0" t="n">
        <v>39422.6</v>
      </c>
      <c r="E1495" s="0" t="n">
        <v>39454.4</v>
      </c>
      <c r="F1495" s="0" t="n">
        <v>39486.2</v>
      </c>
      <c r="G1495" s="0" t="n">
        <v>39518</v>
      </c>
      <c r="H1495" s="0" t="n">
        <v>39549.8</v>
      </c>
      <c r="I1495" s="0" t="n">
        <v>39581.6</v>
      </c>
      <c r="J1495" s="0" t="n">
        <v>39613.4</v>
      </c>
      <c r="K1495" s="0" t="n">
        <v>39645.2</v>
      </c>
      <c r="L1495" s="81" t="n">
        <f aca="false">B1495-B1494</f>
        <v>31.5999999999985</v>
      </c>
    </row>
    <row r="1496" customFormat="false" ht="12.75" hidden="false" customHeight="false" outlineLevel="0" collapsed="false">
      <c r="A1496" s="0" t="n">
        <f aca="false">A1495+0.01</f>
        <v>1583.80999999999</v>
      </c>
      <c r="B1496" s="0" t="n">
        <v>39390.8</v>
      </c>
      <c r="L1496" s="81" t="n">
        <f aca="false">B1496-B1495</f>
        <v>31.8000000000029</v>
      </c>
    </row>
    <row r="1497" customFormat="false" ht="12.75" hidden="false" customHeight="false" outlineLevel="0" collapsed="false">
      <c r="A1497" s="0" t="n">
        <f aca="false">A1496+0.01</f>
        <v>1583.81999999999</v>
      </c>
      <c r="B1497" s="0" t="n">
        <v>39422.6</v>
      </c>
      <c r="L1497" s="81" t="n">
        <f aca="false">B1497-B1496</f>
        <v>31.7999999999956</v>
      </c>
    </row>
    <row r="1498" customFormat="false" ht="12.75" hidden="false" customHeight="false" outlineLevel="0" collapsed="false">
      <c r="A1498" s="0" t="n">
        <f aca="false">A1497+0.01</f>
        <v>1583.82999999999</v>
      </c>
      <c r="B1498" s="0" t="n">
        <v>39454.4</v>
      </c>
      <c r="L1498" s="81" t="n">
        <f aca="false">B1498-B1497</f>
        <v>31.8000000000029</v>
      </c>
    </row>
    <row r="1499" customFormat="false" ht="12.75" hidden="false" customHeight="false" outlineLevel="0" collapsed="false">
      <c r="A1499" s="0" t="n">
        <f aca="false">A1498+0.01</f>
        <v>1583.83999999999</v>
      </c>
      <c r="B1499" s="0" t="n">
        <v>39486.2</v>
      </c>
      <c r="L1499" s="81" t="n">
        <f aca="false">B1499-B1498</f>
        <v>31.7999999999956</v>
      </c>
    </row>
    <row r="1500" customFormat="false" ht="12.75" hidden="false" customHeight="false" outlineLevel="0" collapsed="false">
      <c r="A1500" s="0" t="n">
        <f aca="false">A1499+0.01</f>
        <v>1583.84999999999</v>
      </c>
      <c r="B1500" s="0" t="n">
        <v>39518</v>
      </c>
      <c r="L1500" s="81" t="n">
        <f aca="false">B1500-B1499</f>
        <v>31.8000000000029</v>
      </c>
    </row>
    <row r="1501" customFormat="false" ht="12.75" hidden="false" customHeight="false" outlineLevel="0" collapsed="false">
      <c r="A1501" s="0" t="n">
        <f aca="false">A1500+0.01</f>
        <v>1583.85999999999</v>
      </c>
      <c r="B1501" s="0" t="n">
        <v>39549.8</v>
      </c>
      <c r="L1501" s="81" t="n">
        <f aca="false">B1501-B1500</f>
        <v>31.8000000000029</v>
      </c>
    </row>
    <row r="1502" customFormat="false" ht="12.75" hidden="false" customHeight="false" outlineLevel="0" collapsed="false">
      <c r="A1502" s="0" t="n">
        <f aca="false">A1501+0.01</f>
        <v>1583.86999999999</v>
      </c>
      <c r="B1502" s="0" t="n">
        <v>39581.6</v>
      </c>
      <c r="L1502" s="81" t="n">
        <f aca="false">B1502-B1501</f>
        <v>31.7999999999956</v>
      </c>
    </row>
    <row r="1503" customFormat="false" ht="12.75" hidden="false" customHeight="false" outlineLevel="0" collapsed="false">
      <c r="A1503" s="0" t="n">
        <f aca="false">A1502+0.01</f>
        <v>1583.87999999999</v>
      </c>
      <c r="B1503" s="0" t="n">
        <v>39613.4</v>
      </c>
      <c r="L1503" s="81" t="n">
        <f aca="false">B1503-B1502</f>
        <v>31.8000000000029</v>
      </c>
    </row>
    <row r="1504" customFormat="false" ht="12.75" hidden="false" customHeight="false" outlineLevel="0" collapsed="false">
      <c r="A1504" s="0" t="n">
        <f aca="false">A1503+0.01</f>
        <v>1583.88999999999</v>
      </c>
      <c r="B1504" s="0" t="n">
        <v>39645.2</v>
      </c>
      <c r="L1504" s="81" t="n">
        <f aca="false">B1504-B1503</f>
        <v>31.7999999999956</v>
      </c>
    </row>
    <row r="1505" customFormat="false" ht="12.75" hidden="false" customHeight="false" outlineLevel="0" collapsed="false">
      <c r="A1505" s="0" t="n">
        <f aca="false">A1504+0.01</f>
        <v>1583.89999999999</v>
      </c>
      <c r="B1505" s="0" t="n">
        <v>39677</v>
      </c>
      <c r="C1505" s="0" t="n">
        <v>39708.9</v>
      </c>
      <c r="D1505" s="0" t="n">
        <v>39740.8</v>
      </c>
      <c r="E1505" s="0" t="n">
        <v>39772.7</v>
      </c>
      <c r="F1505" s="0" t="n">
        <v>39804.6</v>
      </c>
      <c r="G1505" s="0" t="n">
        <v>39836.5</v>
      </c>
      <c r="H1505" s="0" t="n">
        <v>39868.4</v>
      </c>
      <c r="I1505" s="0" t="n">
        <v>39900.3</v>
      </c>
      <c r="J1505" s="0" t="n">
        <v>39932.2</v>
      </c>
      <c r="K1505" s="0" t="n">
        <v>39964.1</v>
      </c>
      <c r="L1505" s="81" t="n">
        <f aca="false">B1505-B1504</f>
        <v>31.8000000000029</v>
      </c>
    </row>
    <row r="1506" customFormat="false" ht="12.75" hidden="false" customHeight="false" outlineLevel="0" collapsed="false">
      <c r="A1506" s="0" t="n">
        <f aca="false">A1505+0.01</f>
        <v>1583.90999999999</v>
      </c>
      <c r="B1506" s="0" t="n">
        <v>39708.9</v>
      </c>
      <c r="L1506" s="81" t="n">
        <f aca="false">B1506-B1505</f>
        <v>31.9000000000015</v>
      </c>
    </row>
    <row r="1507" customFormat="false" ht="12.75" hidden="false" customHeight="false" outlineLevel="0" collapsed="false">
      <c r="A1507" s="0" t="n">
        <f aca="false">A1506+0.01</f>
        <v>1583.91999999999</v>
      </c>
      <c r="B1507" s="0" t="n">
        <v>39740.8</v>
      </c>
      <c r="L1507" s="81" t="n">
        <f aca="false">B1507-B1506</f>
        <v>31.9000000000015</v>
      </c>
    </row>
    <row r="1508" customFormat="false" ht="12.75" hidden="false" customHeight="false" outlineLevel="0" collapsed="false">
      <c r="A1508" s="0" t="n">
        <f aca="false">A1507+0.01</f>
        <v>1583.92999999999</v>
      </c>
      <c r="B1508" s="0" t="n">
        <v>39772.7</v>
      </c>
      <c r="L1508" s="81" t="n">
        <f aca="false">B1508-B1507</f>
        <v>31.8999999999942</v>
      </c>
    </row>
    <row r="1509" customFormat="false" ht="12.75" hidden="false" customHeight="false" outlineLevel="0" collapsed="false">
      <c r="A1509" s="0" t="n">
        <f aca="false">A1508+0.01</f>
        <v>1583.93999999999</v>
      </c>
      <c r="B1509" s="0" t="n">
        <v>39804.6</v>
      </c>
      <c r="L1509" s="81" t="n">
        <f aca="false">B1509-B1508</f>
        <v>31.9000000000015</v>
      </c>
    </row>
    <row r="1510" customFormat="false" ht="12.75" hidden="false" customHeight="false" outlineLevel="0" collapsed="false">
      <c r="A1510" s="0" t="n">
        <f aca="false">A1509+0.01</f>
        <v>1583.94999999999</v>
      </c>
      <c r="B1510" s="0" t="n">
        <v>39836.5</v>
      </c>
      <c r="L1510" s="81" t="n">
        <f aca="false">B1510-B1509</f>
        <v>31.9000000000015</v>
      </c>
    </row>
    <row r="1511" customFormat="false" ht="12.75" hidden="false" customHeight="false" outlineLevel="0" collapsed="false">
      <c r="A1511" s="0" t="n">
        <f aca="false">A1510+0.01</f>
        <v>1583.95999999999</v>
      </c>
      <c r="B1511" s="0" t="n">
        <v>39868.4</v>
      </c>
      <c r="L1511" s="81" t="n">
        <f aca="false">B1511-B1510</f>
        <v>31.9000000000015</v>
      </c>
    </row>
    <row r="1512" customFormat="false" ht="12.75" hidden="false" customHeight="false" outlineLevel="0" collapsed="false">
      <c r="A1512" s="0" t="n">
        <f aca="false">A1511+0.01</f>
        <v>1583.96999999999</v>
      </c>
      <c r="B1512" s="0" t="n">
        <v>39900.3</v>
      </c>
      <c r="L1512" s="81" t="n">
        <f aca="false">B1512-B1511</f>
        <v>31.9000000000015</v>
      </c>
    </row>
    <row r="1513" customFormat="false" ht="12.75" hidden="false" customHeight="false" outlineLevel="0" collapsed="false">
      <c r="A1513" s="0" t="n">
        <f aca="false">A1512+0.01</f>
        <v>1583.97999999999</v>
      </c>
      <c r="B1513" s="0" t="n">
        <v>39932.2</v>
      </c>
      <c r="L1513" s="81" t="n">
        <f aca="false">B1513-B1512</f>
        <v>31.8999999999942</v>
      </c>
    </row>
    <row r="1514" customFormat="false" ht="12.75" hidden="false" customHeight="false" outlineLevel="0" collapsed="false">
      <c r="A1514" s="0" t="n">
        <f aca="false">A1513+0.01</f>
        <v>1583.98999999999</v>
      </c>
      <c r="B1514" s="0" t="n">
        <v>39964.1</v>
      </c>
      <c r="L1514" s="81" t="n">
        <f aca="false">B1514-B1513</f>
        <v>31.9000000000015</v>
      </c>
    </row>
    <row r="1515" customFormat="false" ht="12.75" hidden="false" customHeight="false" outlineLevel="0" collapsed="false">
      <c r="A1515" s="0" t="n">
        <f aca="false">A1514+0.01</f>
        <v>1583.99999999999</v>
      </c>
      <c r="B1515" s="0" t="n">
        <v>39996</v>
      </c>
      <c r="C1515" s="0" t="n">
        <v>40028.1</v>
      </c>
      <c r="D1515" s="0" t="n">
        <v>40060.2</v>
      </c>
      <c r="E1515" s="0" t="n">
        <v>40092.3</v>
      </c>
      <c r="F1515" s="0" t="n">
        <v>40124.4</v>
      </c>
      <c r="G1515" s="0" t="n">
        <v>40156.5</v>
      </c>
      <c r="H1515" s="0" t="n">
        <v>40188.6</v>
      </c>
      <c r="I1515" s="0" t="n">
        <v>40220.7</v>
      </c>
      <c r="J1515" s="0" t="n">
        <v>40252.8</v>
      </c>
      <c r="K1515" s="0" t="n">
        <v>40284.9</v>
      </c>
      <c r="L1515" s="81" t="n">
        <f aca="false">B1515-B1514</f>
        <v>31.9000000000015</v>
      </c>
    </row>
    <row r="1516" customFormat="false" ht="12.75" hidden="false" customHeight="false" outlineLevel="0" collapsed="false">
      <c r="A1516" s="0" t="n">
        <f aca="false">A1515+0.01</f>
        <v>1584.00999999999</v>
      </c>
      <c r="B1516" s="0" t="n">
        <v>40028.1</v>
      </c>
      <c r="L1516" s="81" t="n">
        <f aca="false">B1516-B1515</f>
        <v>32.0999999999985</v>
      </c>
    </row>
    <row r="1517" customFormat="false" ht="12.75" hidden="false" customHeight="false" outlineLevel="0" collapsed="false">
      <c r="A1517" s="0" t="n">
        <f aca="false">A1516+0.01</f>
        <v>1584.01999999999</v>
      </c>
      <c r="B1517" s="0" t="n">
        <v>40060.2</v>
      </c>
      <c r="L1517" s="81" t="n">
        <f aca="false">B1517-B1516</f>
        <v>32.0999999999985</v>
      </c>
    </row>
    <row r="1518" customFormat="false" ht="12.75" hidden="false" customHeight="false" outlineLevel="0" collapsed="false">
      <c r="A1518" s="0" t="n">
        <f aca="false">A1517+0.01</f>
        <v>1584.02999999999</v>
      </c>
      <c r="B1518" s="0" t="n">
        <v>40092.3</v>
      </c>
      <c r="L1518" s="81" t="n">
        <f aca="false">B1518-B1517</f>
        <v>32.1000000000058</v>
      </c>
    </row>
    <row r="1519" customFormat="false" ht="12.75" hidden="false" customHeight="false" outlineLevel="0" collapsed="false">
      <c r="A1519" s="0" t="n">
        <f aca="false">A1518+0.01</f>
        <v>1584.03999999999</v>
      </c>
      <c r="B1519" s="0" t="n">
        <v>40124.4</v>
      </c>
      <c r="L1519" s="81" t="n">
        <f aca="false">B1519-B1518</f>
        <v>32.0999999999985</v>
      </c>
    </row>
    <row r="1520" customFormat="false" ht="12.75" hidden="false" customHeight="false" outlineLevel="0" collapsed="false">
      <c r="A1520" s="0" t="n">
        <f aca="false">A1519+0.01</f>
        <v>1584.04999999999</v>
      </c>
      <c r="B1520" s="0" t="n">
        <v>40156.5</v>
      </c>
      <c r="L1520" s="81" t="n">
        <f aca="false">B1520-B1519</f>
        <v>32.0999999999985</v>
      </c>
    </row>
    <row r="1521" customFormat="false" ht="12.75" hidden="false" customHeight="false" outlineLevel="0" collapsed="false">
      <c r="A1521" s="0" t="n">
        <f aca="false">A1520+0.01</f>
        <v>1584.05999999999</v>
      </c>
      <c r="B1521" s="0" t="n">
        <v>40188.6</v>
      </c>
      <c r="L1521" s="81" t="n">
        <f aca="false">B1521-B1520</f>
        <v>32.0999999999985</v>
      </c>
    </row>
    <row r="1522" customFormat="false" ht="12.75" hidden="false" customHeight="false" outlineLevel="0" collapsed="false">
      <c r="A1522" s="0" t="n">
        <f aca="false">A1521+0.01</f>
        <v>1584.06999999999</v>
      </c>
      <c r="B1522" s="0" t="n">
        <v>40220.7</v>
      </c>
      <c r="L1522" s="81" t="n">
        <f aca="false">B1522-B1521</f>
        <v>32.0999999999985</v>
      </c>
    </row>
    <row r="1523" customFormat="false" ht="12.75" hidden="false" customHeight="false" outlineLevel="0" collapsed="false">
      <c r="A1523" s="0" t="n">
        <f aca="false">A1522+0.01</f>
        <v>1584.07999999999</v>
      </c>
      <c r="B1523" s="0" t="n">
        <v>40252.8</v>
      </c>
      <c r="L1523" s="81" t="n">
        <f aca="false">B1523-B1522</f>
        <v>32.1000000000058</v>
      </c>
    </row>
    <row r="1524" customFormat="false" ht="12.75" hidden="false" customHeight="false" outlineLevel="0" collapsed="false">
      <c r="A1524" s="0" t="n">
        <f aca="false">A1523+0.01</f>
        <v>1584.08999999999</v>
      </c>
      <c r="B1524" s="0" t="n">
        <v>40284.9</v>
      </c>
      <c r="L1524" s="81" t="n">
        <f aca="false">B1524-B1523</f>
        <v>32.0999999999985</v>
      </c>
    </row>
    <row r="1525" customFormat="false" ht="12.75" hidden="false" customHeight="false" outlineLevel="0" collapsed="false">
      <c r="A1525" s="0" t="n">
        <f aca="false">A1524+0.01</f>
        <v>1584.09999999999</v>
      </c>
      <c r="B1525" s="0" t="n">
        <v>40317</v>
      </c>
      <c r="C1525" s="0" t="n">
        <v>40349.2</v>
      </c>
      <c r="D1525" s="0" t="n">
        <v>40381.4</v>
      </c>
      <c r="E1525" s="0" t="n">
        <v>40413.6</v>
      </c>
      <c r="F1525" s="0" t="n">
        <v>40445.8</v>
      </c>
      <c r="G1525" s="0" t="n">
        <v>40478</v>
      </c>
      <c r="H1525" s="0" t="n">
        <v>40510.2</v>
      </c>
      <c r="I1525" s="0" t="n">
        <v>40542.4</v>
      </c>
      <c r="J1525" s="0" t="n">
        <v>40574.6</v>
      </c>
      <c r="K1525" s="0" t="n">
        <v>40606.8</v>
      </c>
      <c r="L1525" s="81" t="n">
        <f aca="false">B1525-B1524</f>
        <v>32.0999999999985</v>
      </c>
    </row>
    <row r="1526" customFormat="false" ht="12.75" hidden="false" customHeight="false" outlineLevel="0" collapsed="false">
      <c r="A1526" s="0" t="n">
        <f aca="false">A1525+0.01</f>
        <v>1584.10999999999</v>
      </c>
      <c r="B1526" s="0" t="n">
        <v>40349.2</v>
      </c>
      <c r="L1526" s="81" t="n">
        <f aca="false">B1526-B1525</f>
        <v>32.1999999999971</v>
      </c>
    </row>
    <row r="1527" customFormat="false" ht="12.75" hidden="false" customHeight="false" outlineLevel="0" collapsed="false">
      <c r="A1527" s="0" t="n">
        <f aca="false">A1526+0.01</f>
        <v>1584.11999999999</v>
      </c>
      <c r="B1527" s="0" t="n">
        <v>40381.4</v>
      </c>
      <c r="L1527" s="81" t="n">
        <f aca="false">B1527-B1526</f>
        <v>32.2000000000044</v>
      </c>
    </row>
    <row r="1528" customFormat="false" ht="12.75" hidden="false" customHeight="false" outlineLevel="0" collapsed="false">
      <c r="A1528" s="0" t="n">
        <f aca="false">A1527+0.01</f>
        <v>1584.12999999999</v>
      </c>
      <c r="B1528" s="0" t="n">
        <v>40413.6</v>
      </c>
      <c r="L1528" s="81" t="n">
        <f aca="false">B1528-B1527</f>
        <v>32.1999999999971</v>
      </c>
    </row>
    <row r="1529" customFormat="false" ht="12.75" hidden="false" customHeight="false" outlineLevel="0" collapsed="false">
      <c r="A1529" s="0" t="n">
        <f aca="false">A1528+0.01</f>
        <v>1584.13999999999</v>
      </c>
      <c r="B1529" s="0" t="n">
        <v>40445.8</v>
      </c>
      <c r="L1529" s="81" t="n">
        <f aca="false">B1529-B1528</f>
        <v>32.2000000000044</v>
      </c>
    </row>
    <row r="1530" customFormat="false" ht="12.75" hidden="false" customHeight="false" outlineLevel="0" collapsed="false">
      <c r="A1530" s="0" t="n">
        <f aca="false">A1529+0.01</f>
        <v>1584.14999999999</v>
      </c>
      <c r="B1530" s="0" t="n">
        <v>40478</v>
      </c>
      <c r="L1530" s="81" t="n">
        <f aca="false">B1530-B1529</f>
        <v>32.1999999999971</v>
      </c>
    </row>
    <row r="1531" customFormat="false" ht="12.75" hidden="false" customHeight="false" outlineLevel="0" collapsed="false">
      <c r="A1531" s="0" t="n">
        <f aca="false">A1530+0.01</f>
        <v>1584.15999999999</v>
      </c>
      <c r="B1531" s="0" t="n">
        <v>40510.2</v>
      </c>
      <c r="L1531" s="81" t="n">
        <f aca="false">B1531-B1530</f>
        <v>32.1999999999971</v>
      </c>
    </row>
    <row r="1532" customFormat="false" ht="12.75" hidden="false" customHeight="false" outlineLevel="0" collapsed="false">
      <c r="A1532" s="0" t="n">
        <f aca="false">A1531+0.01</f>
        <v>1584.16999999999</v>
      </c>
      <c r="B1532" s="0" t="n">
        <v>40542.4</v>
      </c>
      <c r="L1532" s="81" t="n">
        <f aca="false">B1532-B1531</f>
        <v>32.2000000000044</v>
      </c>
    </row>
    <row r="1533" customFormat="false" ht="12.75" hidden="false" customHeight="false" outlineLevel="0" collapsed="false">
      <c r="A1533" s="0" t="n">
        <f aca="false">A1532+0.01</f>
        <v>1584.17999999999</v>
      </c>
      <c r="B1533" s="0" t="n">
        <v>40574.6</v>
      </c>
      <c r="L1533" s="81" t="n">
        <f aca="false">B1533-B1532</f>
        <v>32.1999999999971</v>
      </c>
    </row>
    <row r="1534" customFormat="false" ht="12.75" hidden="false" customHeight="false" outlineLevel="0" collapsed="false">
      <c r="A1534" s="0" t="n">
        <f aca="false">A1533+0.01</f>
        <v>1584.18999999999</v>
      </c>
      <c r="B1534" s="0" t="n">
        <v>40606.8</v>
      </c>
      <c r="L1534" s="81" t="n">
        <f aca="false">B1534-B1533</f>
        <v>32.2000000000044</v>
      </c>
    </row>
    <row r="1535" customFormat="false" ht="12.75" hidden="false" customHeight="false" outlineLevel="0" collapsed="false">
      <c r="A1535" s="0" t="n">
        <f aca="false">A1534+0.01</f>
        <v>1584.19999999999</v>
      </c>
      <c r="B1535" s="0" t="n">
        <v>40639</v>
      </c>
      <c r="C1535" s="0" t="n">
        <v>40671.4</v>
      </c>
      <c r="D1535" s="0" t="n">
        <v>40703.8</v>
      </c>
      <c r="E1535" s="0" t="n">
        <v>40736.2</v>
      </c>
      <c r="F1535" s="0" t="n">
        <v>40768.6</v>
      </c>
      <c r="G1535" s="0" t="n">
        <v>40801</v>
      </c>
      <c r="H1535" s="0" t="n">
        <v>40833.4</v>
      </c>
      <c r="I1535" s="0" t="n">
        <v>40865.8</v>
      </c>
      <c r="J1535" s="0" t="n">
        <v>40898.2</v>
      </c>
      <c r="K1535" s="0" t="n">
        <v>40930.6</v>
      </c>
      <c r="L1535" s="81" t="n">
        <f aca="false">B1535-B1534</f>
        <v>32.1999999999971</v>
      </c>
    </row>
    <row r="1536" customFormat="false" ht="12.75" hidden="false" customHeight="false" outlineLevel="0" collapsed="false">
      <c r="A1536" s="0" t="n">
        <f aca="false">A1535+0.01</f>
        <v>1584.20999999999</v>
      </c>
      <c r="B1536" s="0" t="n">
        <v>40671.4</v>
      </c>
      <c r="L1536" s="81" t="n">
        <f aca="false">B1536-B1535</f>
        <v>32.4000000000015</v>
      </c>
    </row>
    <row r="1537" customFormat="false" ht="12.75" hidden="false" customHeight="false" outlineLevel="0" collapsed="false">
      <c r="A1537" s="0" t="n">
        <f aca="false">A1536+0.01</f>
        <v>1584.21999999999</v>
      </c>
      <c r="B1537" s="0" t="n">
        <v>40703.8</v>
      </c>
      <c r="L1537" s="81" t="n">
        <f aca="false">B1537-B1536</f>
        <v>32.4000000000015</v>
      </c>
    </row>
    <row r="1538" customFormat="false" ht="12.75" hidden="false" customHeight="false" outlineLevel="0" collapsed="false">
      <c r="A1538" s="0" t="n">
        <f aca="false">A1537+0.01</f>
        <v>1584.22999999999</v>
      </c>
      <c r="B1538" s="0" t="n">
        <v>40736.2</v>
      </c>
      <c r="L1538" s="81" t="n">
        <f aca="false">B1538-B1537</f>
        <v>32.3999999999942</v>
      </c>
    </row>
    <row r="1539" customFormat="false" ht="12.75" hidden="false" customHeight="false" outlineLevel="0" collapsed="false">
      <c r="A1539" s="0" t="n">
        <f aca="false">A1538+0.01</f>
        <v>1584.23999999999</v>
      </c>
      <c r="B1539" s="0" t="n">
        <v>40768.6</v>
      </c>
      <c r="L1539" s="81" t="n">
        <f aca="false">B1539-B1538</f>
        <v>32.4000000000015</v>
      </c>
    </row>
    <row r="1540" customFormat="false" ht="12.75" hidden="false" customHeight="false" outlineLevel="0" collapsed="false">
      <c r="A1540" s="0" t="n">
        <f aca="false">A1539+0.01</f>
        <v>1584.24999999999</v>
      </c>
      <c r="B1540" s="0" t="n">
        <v>40801</v>
      </c>
      <c r="L1540" s="81" t="n">
        <f aca="false">B1540-B1539</f>
        <v>32.4000000000015</v>
      </c>
    </row>
    <row r="1541" customFormat="false" ht="12.75" hidden="false" customHeight="false" outlineLevel="0" collapsed="false">
      <c r="A1541" s="0" t="n">
        <f aca="false">A1540+0.01</f>
        <v>1584.25999999999</v>
      </c>
      <c r="B1541" s="0" t="n">
        <v>40833.4</v>
      </c>
      <c r="L1541" s="81" t="n">
        <f aca="false">B1541-B1540</f>
        <v>32.4000000000015</v>
      </c>
    </row>
    <row r="1542" customFormat="false" ht="12.75" hidden="false" customHeight="false" outlineLevel="0" collapsed="false">
      <c r="A1542" s="0" t="n">
        <f aca="false">A1541+0.01</f>
        <v>1584.26999999999</v>
      </c>
      <c r="B1542" s="0" t="n">
        <v>40865.8</v>
      </c>
      <c r="L1542" s="81" t="n">
        <f aca="false">B1542-B1541</f>
        <v>32.4000000000015</v>
      </c>
    </row>
    <row r="1543" customFormat="false" ht="12.75" hidden="false" customHeight="false" outlineLevel="0" collapsed="false">
      <c r="A1543" s="0" t="n">
        <f aca="false">A1542+0.01</f>
        <v>1584.27999999999</v>
      </c>
      <c r="B1543" s="0" t="n">
        <v>40898.2</v>
      </c>
      <c r="L1543" s="81" t="n">
        <f aca="false">B1543-B1542</f>
        <v>32.3999999999942</v>
      </c>
    </row>
    <row r="1544" customFormat="false" ht="12.75" hidden="false" customHeight="false" outlineLevel="0" collapsed="false">
      <c r="A1544" s="0" t="n">
        <f aca="false">A1543+0.01</f>
        <v>1584.28999999999</v>
      </c>
      <c r="B1544" s="0" t="n">
        <v>40930.6</v>
      </c>
      <c r="L1544" s="81" t="n">
        <f aca="false">B1544-B1543</f>
        <v>32.4000000000015</v>
      </c>
    </row>
    <row r="1545" customFormat="false" ht="12.75" hidden="false" customHeight="false" outlineLevel="0" collapsed="false">
      <c r="A1545" s="0" t="n">
        <f aca="false">A1544+0.01</f>
        <v>1584.29999999999</v>
      </c>
      <c r="B1545" s="0" t="n">
        <v>40963</v>
      </c>
      <c r="C1545" s="0" t="n">
        <v>40995.5</v>
      </c>
      <c r="D1545" s="0" t="n">
        <v>41028</v>
      </c>
      <c r="E1545" s="0" t="n">
        <v>41060.5</v>
      </c>
      <c r="F1545" s="0" t="n">
        <v>41093</v>
      </c>
      <c r="G1545" s="0" t="n">
        <v>41125.5</v>
      </c>
      <c r="H1545" s="0" t="n">
        <v>41158</v>
      </c>
      <c r="I1545" s="0" t="n">
        <v>41190.5</v>
      </c>
      <c r="J1545" s="0" t="n">
        <v>41223</v>
      </c>
      <c r="K1545" s="0" t="n">
        <v>41255.5</v>
      </c>
      <c r="L1545" s="81" t="n">
        <f aca="false">B1545-B1544</f>
        <v>32.4000000000015</v>
      </c>
    </row>
    <row r="1546" customFormat="false" ht="12.75" hidden="false" customHeight="false" outlineLevel="0" collapsed="false">
      <c r="A1546" s="0" t="n">
        <f aca="false">A1545+0.01</f>
        <v>1584.30999999999</v>
      </c>
      <c r="B1546" s="0" t="n">
        <v>40995.5</v>
      </c>
      <c r="L1546" s="81" t="n">
        <f aca="false">B1546-B1545</f>
        <v>32.5</v>
      </c>
    </row>
    <row r="1547" customFormat="false" ht="12.75" hidden="false" customHeight="false" outlineLevel="0" collapsed="false">
      <c r="A1547" s="0" t="n">
        <f aca="false">A1546+0.01</f>
        <v>1584.31999999999</v>
      </c>
      <c r="B1547" s="0" t="n">
        <v>41028</v>
      </c>
      <c r="L1547" s="81" t="n">
        <f aca="false">B1547-B1546</f>
        <v>32.5</v>
      </c>
    </row>
    <row r="1548" customFormat="false" ht="12.75" hidden="false" customHeight="false" outlineLevel="0" collapsed="false">
      <c r="A1548" s="0" t="n">
        <f aca="false">A1547+0.01</f>
        <v>1584.32999999999</v>
      </c>
      <c r="B1548" s="0" t="n">
        <v>41060.5</v>
      </c>
      <c r="L1548" s="81" t="n">
        <f aca="false">B1548-B1547</f>
        <v>32.5</v>
      </c>
    </row>
    <row r="1549" customFormat="false" ht="12.75" hidden="false" customHeight="false" outlineLevel="0" collapsed="false">
      <c r="A1549" s="0" t="n">
        <f aca="false">A1548+0.01</f>
        <v>1584.33999999999</v>
      </c>
      <c r="B1549" s="0" t="n">
        <v>41093</v>
      </c>
      <c r="L1549" s="81" t="n">
        <f aca="false">B1549-B1548</f>
        <v>32.5</v>
      </c>
    </row>
    <row r="1550" customFormat="false" ht="12.75" hidden="false" customHeight="false" outlineLevel="0" collapsed="false">
      <c r="A1550" s="0" t="n">
        <f aca="false">A1549+0.01</f>
        <v>1584.34999999999</v>
      </c>
      <c r="B1550" s="0" t="n">
        <v>41125.5</v>
      </c>
      <c r="L1550" s="81" t="n">
        <f aca="false">B1550-B1549</f>
        <v>32.5</v>
      </c>
    </row>
    <row r="1551" customFormat="false" ht="12.75" hidden="false" customHeight="false" outlineLevel="0" collapsed="false">
      <c r="A1551" s="0" t="n">
        <f aca="false">A1550+0.01</f>
        <v>1584.35999999999</v>
      </c>
      <c r="B1551" s="0" t="n">
        <v>41158</v>
      </c>
      <c r="L1551" s="81" t="n">
        <f aca="false">B1551-B1550</f>
        <v>32.5</v>
      </c>
    </row>
    <row r="1552" customFormat="false" ht="12.75" hidden="false" customHeight="false" outlineLevel="0" collapsed="false">
      <c r="A1552" s="0" t="n">
        <f aca="false">A1551+0.01</f>
        <v>1584.36999999999</v>
      </c>
      <c r="B1552" s="0" t="n">
        <v>41190.5</v>
      </c>
      <c r="L1552" s="81" t="n">
        <f aca="false">B1552-B1551</f>
        <v>32.5</v>
      </c>
    </row>
    <row r="1553" customFormat="false" ht="12.75" hidden="false" customHeight="false" outlineLevel="0" collapsed="false">
      <c r="A1553" s="0" t="n">
        <f aca="false">A1552+0.01</f>
        <v>1584.37999999999</v>
      </c>
      <c r="B1553" s="0" t="n">
        <v>41223</v>
      </c>
      <c r="L1553" s="81" t="n">
        <f aca="false">B1553-B1552</f>
        <v>32.5</v>
      </c>
    </row>
    <row r="1554" customFormat="false" ht="12.75" hidden="false" customHeight="false" outlineLevel="0" collapsed="false">
      <c r="A1554" s="0" t="n">
        <f aca="false">A1553+0.01</f>
        <v>1584.38999999999</v>
      </c>
      <c r="B1554" s="0" t="n">
        <v>41255.5</v>
      </c>
      <c r="L1554" s="81" t="n">
        <f aca="false">B1554-B1553</f>
        <v>32.5</v>
      </c>
    </row>
    <row r="1555" customFormat="false" ht="12.75" hidden="false" customHeight="false" outlineLevel="0" collapsed="false">
      <c r="A1555" s="0" t="n">
        <f aca="false">A1554+0.01</f>
        <v>1584.39999999999</v>
      </c>
      <c r="B1555" s="0" t="n">
        <v>41288</v>
      </c>
      <c r="C1555" s="0" t="n">
        <v>41320.7</v>
      </c>
      <c r="D1555" s="0" t="n">
        <v>41353.4</v>
      </c>
      <c r="E1555" s="0" t="n">
        <v>41386.1</v>
      </c>
      <c r="F1555" s="0" t="n">
        <v>41418.8</v>
      </c>
      <c r="G1555" s="0" t="n">
        <v>41451.5</v>
      </c>
      <c r="H1555" s="0" t="n">
        <v>41484.2</v>
      </c>
      <c r="I1555" s="0" t="n">
        <v>41516.9</v>
      </c>
      <c r="J1555" s="0" t="n">
        <v>41549.6</v>
      </c>
      <c r="K1555" s="0" t="n">
        <v>41582.3</v>
      </c>
      <c r="L1555" s="81" t="n">
        <f aca="false">B1555-B1554</f>
        <v>32.5</v>
      </c>
    </row>
    <row r="1556" customFormat="false" ht="12.75" hidden="false" customHeight="false" outlineLevel="0" collapsed="false">
      <c r="A1556" s="0" t="n">
        <f aca="false">A1555+0.01</f>
        <v>1584.40999999999</v>
      </c>
      <c r="B1556" s="0" t="n">
        <v>41320.7</v>
      </c>
      <c r="L1556" s="81" t="n">
        <f aca="false">B1556-B1555</f>
        <v>32.6999999999971</v>
      </c>
    </row>
    <row r="1557" customFormat="false" ht="12.75" hidden="false" customHeight="false" outlineLevel="0" collapsed="false">
      <c r="A1557" s="0" t="n">
        <f aca="false">A1556+0.01</f>
        <v>1584.41999999999</v>
      </c>
      <c r="B1557" s="0" t="n">
        <v>41353.4</v>
      </c>
      <c r="L1557" s="81" t="n">
        <f aca="false">B1557-B1556</f>
        <v>32.7000000000044</v>
      </c>
    </row>
    <row r="1558" customFormat="false" ht="12.75" hidden="false" customHeight="false" outlineLevel="0" collapsed="false">
      <c r="A1558" s="0" t="n">
        <f aca="false">A1557+0.01</f>
        <v>1584.42999999999</v>
      </c>
      <c r="B1558" s="0" t="n">
        <v>41386.1</v>
      </c>
      <c r="L1558" s="81" t="n">
        <f aca="false">B1558-B1557</f>
        <v>32.6999999999971</v>
      </c>
    </row>
    <row r="1559" customFormat="false" ht="12.75" hidden="false" customHeight="false" outlineLevel="0" collapsed="false">
      <c r="A1559" s="0" t="n">
        <f aca="false">A1558+0.01</f>
        <v>1584.43999999999</v>
      </c>
      <c r="B1559" s="0" t="n">
        <v>41418.8</v>
      </c>
      <c r="L1559" s="81" t="n">
        <f aca="false">B1559-B1558</f>
        <v>32.7000000000044</v>
      </c>
    </row>
    <row r="1560" customFormat="false" ht="12.75" hidden="false" customHeight="false" outlineLevel="0" collapsed="false">
      <c r="A1560" s="0" t="n">
        <f aca="false">A1559+0.01</f>
        <v>1584.44999999999</v>
      </c>
      <c r="B1560" s="0" t="n">
        <v>41451.5</v>
      </c>
      <c r="L1560" s="81" t="n">
        <f aca="false">B1560-B1559</f>
        <v>32.6999999999971</v>
      </c>
    </row>
    <row r="1561" customFormat="false" ht="12.75" hidden="false" customHeight="false" outlineLevel="0" collapsed="false">
      <c r="A1561" s="0" t="n">
        <f aca="false">A1560+0.01</f>
        <v>1584.45999999999</v>
      </c>
      <c r="B1561" s="0" t="n">
        <v>41484.2</v>
      </c>
      <c r="L1561" s="81" t="n">
        <f aca="false">B1561-B1560</f>
        <v>32.6999999999971</v>
      </c>
    </row>
    <row r="1562" customFormat="false" ht="12.75" hidden="false" customHeight="false" outlineLevel="0" collapsed="false">
      <c r="A1562" s="0" t="n">
        <f aca="false">A1561+0.01</f>
        <v>1584.46999999999</v>
      </c>
      <c r="B1562" s="0" t="n">
        <v>41516.9</v>
      </c>
      <c r="L1562" s="81" t="n">
        <f aca="false">B1562-B1561</f>
        <v>32.7000000000044</v>
      </c>
    </row>
    <row r="1563" customFormat="false" ht="12.75" hidden="false" customHeight="false" outlineLevel="0" collapsed="false">
      <c r="A1563" s="0" t="n">
        <f aca="false">A1562+0.01</f>
        <v>1584.47999999999</v>
      </c>
      <c r="B1563" s="0" t="n">
        <v>41549.6</v>
      </c>
      <c r="L1563" s="81" t="n">
        <f aca="false">B1563-B1562</f>
        <v>32.6999999999971</v>
      </c>
    </row>
    <row r="1564" customFormat="false" ht="12.75" hidden="false" customHeight="false" outlineLevel="0" collapsed="false">
      <c r="A1564" s="0" t="n">
        <f aca="false">A1563+0.01</f>
        <v>1584.48999999999</v>
      </c>
      <c r="B1564" s="0" t="n">
        <v>41582.3</v>
      </c>
      <c r="L1564" s="81" t="n">
        <f aca="false">B1564-B1563</f>
        <v>32.7000000000044</v>
      </c>
    </row>
    <row r="1565" customFormat="false" ht="12.75" hidden="false" customHeight="false" outlineLevel="0" collapsed="false">
      <c r="A1565" s="0" t="n">
        <f aca="false">A1564+0.01</f>
        <v>1584.49999999999</v>
      </c>
      <c r="B1565" s="0" t="n">
        <v>41615</v>
      </c>
      <c r="C1565" s="0" t="n">
        <v>41647.8</v>
      </c>
      <c r="D1565" s="0" t="n">
        <v>41680.6</v>
      </c>
      <c r="E1565" s="0" t="n">
        <v>41713.4</v>
      </c>
      <c r="F1565" s="0" t="n">
        <v>41746.2</v>
      </c>
      <c r="G1565" s="0" t="n">
        <v>41779</v>
      </c>
      <c r="H1565" s="0" t="n">
        <v>41811.8</v>
      </c>
      <c r="I1565" s="0" t="n">
        <v>41844.6</v>
      </c>
      <c r="J1565" s="0" t="n">
        <v>41877.4</v>
      </c>
      <c r="K1565" s="0" t="n">
        <v>41910.2</v>
      </c>
      <c r="L1565" s="81" t="n">
        <f aca="false">B1565-B1564</f>
        <v>32.6999999999971</v>
      </c>
    </row>
    <row r="1566" customFormat="false" ht="12.75" hidden="false" customHeight="false" outlineLevel="0" collapsed="false">
      <c r="A1566" s="0" t="n">
        <f aca="false">A1565+0.01</f>
        <v>1584.50999999999</v>
      </c>
      <c r="B1566" s="0" t="n">
        <v>41647.8</v>
      </c>
      <c r="L1566" s="81" t="n">
        <f aca="false">B1566-B1565</f>
        <v>32.8000000000029</v>
      </c>
    </row>
    <row r="1567" customFormat="false" ht="12.75" hidden="false" customHeight="false" outlineLevel="0" collapsed="false">
      <c r="A1567" s="0" t="n">
        <f aca="false">A1566+0.01</f>
        <v>1584.51999999999</v>
      </c>
      <c r="B1567" s="0" t="n">
        <v>41680.6</v>
      </c>
      <c r="L1567" s="81" t="n">
        <f aca="false">B1567-B1566</f>
        <v>32.7999999999956</v>
      </c>
    </row>
    <row r="1568" customFormat="false" ht="12.75" hidden="false" customHeight="false" outlineLevel="0" collapsed="false">
      <c r="A1568" s="0" t="n">
        <f aca="false">A1567+0.01</f>
        <v>1584.52999999999</v>
      </c>
      <c r="B1568" s="0" t="n">
        <v>41713.4</v>
      </c>
      <c r="L1568" s="81" t="n">
        <f aca="false">B1568-B1567</f>
        <v>32.8000000000029</v>
      </c>
    </row>
    <row r="1569" customFormat="false" ht="12.75" hidden="false" customHeight="false" outlineLevel="0" collapsed="false">
      <c r="A1569" s="0" t="n">
        <f aca="false">A1568+0.01</f>
        <v>1584.53999999999</v>
      </c>
      <c r="B1569" s="0" t="n">
        <v>41746.2</v>
      </c>
      <c r="L1569" s="81" t="n">
        <f aca="false">B1569-B1568</f>
        <v>32.7999999999956</v>
      </c>
    </row>
    <row r="1570" customFormat="false" ht="12.75" hidden="false" customHeight="false" outlineLevel="0" collapsed="false">
      <c r="A1570" s="0" t="n">
        <f aca="false">A1569+0.01</f>
        <v>1584.54999999999</v>
      </c>
      <c r="B1570" s="0" t="n">
        <v>41779</v>
      </c>
      <c r="L1570" s="81" t="n">
        <f aca="false">B1570-B1569</f>
        <v>32.8000000000029</v>
      </c>
    </row>
    <row r="1571" customFormat="false" ht="12.75" hidden="false" customHeight="false" outlineLevel="0" collapsed="false">
      <c r="A1571" s="0" t="n">
        <f aca="false">A1570+0.01</f>
        <v>1584.55999999999</v>
      </c>
      <c r="B1571" s="0" t="n">
        <v>41811.8</v>
      </c>
      <c r="L1571" s="81" t="n">
        <f aca="false">B1571-B1570</f>
        <v>32.8000000000029</v>
      </c>
    </row>
    <row r="1572" customFormat="false" ht="12.75" hidden="false" customHeight="false" outlineLevel="0" collapsed="false">
      <c r="A1572" s="0" t="n">
        <f aca="false">A1571+0.01</f>
        <v>1584.56999999999</v>
      </c>
      <c r="B1572" s="0" t="n">
        <v>41844.6</v>
      </c>
      <c r="L1572" s="81" t="n">
        <f aca="false">B1572-B1571</f>
        <v>32.7999999999956</v>
      </c>
    </row>
    <row r="1573" customFormat="false" ht="12.75" hidden="false" customHeight="false" outlineLevel="0" collapsed="false">
      <c r="A1573" s="0" t="n">
        <f aca="false">A1572+0.01</f>
        <v>1584.57999999999</v>
      </c>
      <c r="B1573" s="0" t="n">
        <v>41877.4</v>
      </c>
      <c r="L1573" s="81" t="n">
        <f aca="false">B1573-B1572</f>
        <v>32.8000000000029</v>
      </c>
    </row>
    <row r="1574" customFormat="false" ht="12.75" hidden="false" customHeight="false" outlineLevel="0" collapsed="false">
      <c r="A1574" s="0" t="n">
        <f aca="false">A1573+0.01</f>
        <v>1584.58999999999</v>
      </c>
      <c r="B1574" s="0" t="n">
        <v>41910.2</v>
      </c>
      <c r="L1574" s="81" t="n">
        <f aca="false">B1574-B1573</f>
        <v>32.7999999999956</v>
      </c>
    </row>
    <row r="1575" customFormat="false" ht="12.75" hidden="false" customHeight="false" outlineLevel="0" collapsed="false">
      <c r="A1575" s="0" t="n">
        <f aca="false">A1574+0.01</f>
        <v>1584.59999999999</v>
      </c>
      <c r="B1575" s="0" t="n">
        <v>41943</v>
      </c>
      <c r="C1575" s="0" t="n">
        <v>41975.9</v>
      </c>
      <c r="D1575" s="0" t="n">
        <v>42008.8</v>
      </c>
      <c r="E1575" s="0" t="n">
        <v>42041.7</v>
      </c>
      <c r="F1575" s="0" t="n">
        <v>42074.6</v>
      </c>
      <c r="G1575" s="0" t="n">
        <v>42107.5</v>
      </c>
      <c r="H1575" s="0" t="n">
        <v>42140.4</v>
      </c>
      <c r="I1575" s="0" t="n">
        <v>42173.3</v>
      </c>
      <c r="J1575" s="0" t="n">
        <v>42206.2</v>
      </c>
      <c r="K1575" s="0" t="n">
        <v>42239.1</v>
      </c>
      <c r="L1575" s="81" t="n">
        <f aca="false">B1575-B1574</f>
        <v>32.8000000000029</v>
      </c>
    </row>
    <row r="1576" customFormat="false" ht="12.75" hidden="false" customHeight="false" outlineLevel="0" collapsed="false">
      <c r="A1576" s="0" t="n">
        <f aca="false">A1575+0.01</f>
        <v>1584.60999999999</v>
      </c>
      <c r="B1576" s="0" t="n">
        <v>41975.9</v>
      </c>
      <c r="L1576" s="81" t="n">
        <f aca="false">B1576-B1575</f>
        <v>32.9000000000015</v>
      </c>
    </row>
    <row r="1577" customFormat="false" ht="12.75" hidden="false" customHeight="false" outlineLevel="0" collapsed="false">
      <c r="A1577" s="0" t="n">
        <f aca="false">A1576+0.01</f>
        <v>1584.61999999999</v>
      </c>
      <c r="B1577" s="0" t="n">
        <v>42008.8</v>
      </c>
      <c r="L1577" s="81" t="n">
        <f aca="false">B1577-B1576</f>
        <v>32.9000000000015</v>
      </c>
    </row>
    <row r="1578" customFormat="false" ht="12.75" hidden="false" customHeight="false" outlineLevel="0" collapsed="false">
      <c r="A1578" s="0" t="n">
        <f aca="false">A1577+0.01</f>
        <v>1584.62999999999</v>
      </c>
      <c r="B1578" s="0" t="n">
        <v>42041.7</v>
      </c>
      <c r="L1578" s="81" t="n">
        <f aca="false">B1578-B1577</f>
        <v>32.8999999999942</v>
      </c>
    </row>
    <row r="1579" customFormat="false" ht="12.75" hidden="false" customHeight="false" outlineLevel="0" collapsed="false">
      <c r="A1579" s="0" t="n">
        <f aca="false">A1578+0.01</f>
        <v>1584.63999999999</v>
      </c>
      <c r="B1579" s="0" t="n">
        <v>42074.6</v>
      </c>
      <c r="L1579" s="81" t="n">
        <f aca="false">B1579-B1578</f>
        <v>32.9000000000015</v>
      </c>
    </row>
    <row r="1580" customFormat="false" ht="12.75" hidden="false" customHeight="false" outlineLevel="0" collapsed="false">
      <c r="A1580" s="0" t="n">
        <f aca="false">A1579+0.01</f>
        <v>1584.64999999999</v>
      </c>
      <c r="B1580" s="0" t="n">
        <v>42107.5</v>
      </c>
      <c r="L1580" s="81" t="n">
        <f aca="false">B1580-B1579</f>
        <v>32.9000000000015</v>
      </c>
    </row>
    <row r="1581" customFormat="false" ht="12.75" hidden="false" customHeight="false" outlineLevel="0" collapsed="false">
      <c r="A1581" s="0" t="n">
        <f aca="false">A1580+0.01</f>
        <v>1584.65999999999</v>
      </c>
      <c r="B1581" s="0" t="n">
        <v>42140.4</v>
      </c>
      <c r="L1581" s="81" t="n">
        <f aca="false">B1581-B1580</f>
        <v>32.9000000000015</v>
      </c>
    </row>
    <row r="1582" customFormat="false" ht="12.75" hidden="false" customHeight="false" outlineLevel="0" collapsed="false">
      <c r="A1582" s="0" t="n">
        <f aca="false">A1581+0.01</f>
        <v>1584.66999999999</v>
      </c>
      <c r="B1582" s="0" t="n">
        <v>42173.3</v>
      </c>
      <c r="L1582" s="81" t="n">
        <f aca="false">B1582-B1581</f>
        <v>32.9000000000015</v>
      </c>
    </row>
    <row r="1583" customFormat="false" ht="12.75" hidden="false" customHeight="false" outlineLevel="0" collapsed="false">
      <c r="A1583" s="0" t="n">
        <f aca="false">A1582+0.01</f>
        <v>1584.67999999999</v>
      </c>
      <c r="B1583" s="0" t="n">
        <v>42206.2</v>
      </c>
      <c r="L1583" s="81" t="n">
        <f aca="false">B1583-B1582</f>
        <v>32.8999999999942</v>
      </c>
    </row>
    <row r="1584" customFormat="false" ht="12.75" hidden="false" customHeight="false" outlineLevel="0" collapsed="false">
      <c r="A1584" s="0" t="n">
        <f aca="false">A1583+0.01</f>
        <v>1584.68999999999</v>
      </c>
      <c r="B1584" s="0" t="n">
        <v>42239.1</v>
      </c>
      <c r="L1584" s="81" t="n">
        <f aca="false">B1584-B1583</f>
        <v>32.9000000000015</v>
      </c>
    </row>
    <row r="1585" customFormat="false" ht="12.75" hidden="false" customHeight="false" outlineLevel="0" collapsed="false">
      <c r="A1585" s="0" t="n">
        <f aca="false">A1584+0.01</f>
        <v>1584.69999999999</v>
      </c>
      <c r="B1585" s="0" t="n">
        <v>42272</v>
      </c>
      <c r="C1585" s="0" t="n">
        <v>42305.2</v>
      </c>
      <c r="D1585" s="0" t="n">
        <v>42338.4</v>
      </c>
      <c r="E1585" s="0" t="n">
        <v>42371.6</v>
      </c>
      <c r="F1585" s="0" t="n">
        <v>42404.8</v>
      </c>
      <c r="G1585" s="0" t="n">
        <v>42438</v>
      </c>
      <c r="H1585" s="0" t="n">
        <v>42471.2</v>
      </c>
      <c r="I1585" s="0" t="n">
        <v>42504.4</v>
      </c>
      <c r="J1585" s="0" t="n">
        <v>42537.6</v>
      </c>
      <c r="K1585" s="0" t="n">
        <v>42570.8</v>
      </c>
      <c r="L1585" s="81" t="n">
        <f aca="false">B1585-B1584</f>
        <v>32.9000000000015</v>
      </c>
    </row>
    <row r="1586" customFormat="false" ht="12.75" hidden="false" customHeight="false" outlineLevel="0" collapsed="false">
      <c r="A1586" s="0" t="n">
        <f aca="false">A1585+0.01</f>
        <v>1584.70999999999</v>
      </c>
      <c r="B1586" s="0" t="n">
        <v>42305.2</v>
      </c>
      <c r="L1586" s="81" t="n">
        <f aca="false">B1586-B1585</f>
        <v>33.1999999999971</v>
      </c>
    </row>
    <row r="1587" customFormat="false" ht="12.75" hidden="false" customHeight="false" outlineLevel="0" collapsed="false">
      <c r="A1587" s="0" t="n">
        <f aca="false">A1586+0.01</f>
        <v>1584.71999999999</v>
      </c>
      <c r="B1587" s="0" t="n">
        <v>42338.4</v>
      </c>
      <c r="L1587" s="81" t="n">
        <f aca="false">B1587-B1586</f>
        <v>33.2000000000044</v>
      </c>
    </row>
    <row r="1588" customFormat="false" ht="12.75" hidden="false" customHeight="false" outlineLevel="0" collapsed="false">
      <c r="A1588" s="0" t="n">
        <f aca="false">A1587+0.01</f>
        <v>1584.72999999999</v>
      </c>
      <c r="B1588" s="0" t="n">
        <v>42371.6</v>
      </c>
      <c r="L1588" s="81" t="n">
        <f aca="false">B1588-B1587</f>
        <v>33.1999999999971</v>
      </c>
    </row>
    <row r="1589" customFormat="false" ht="12.75" hidden="false" customHeight="false" outlineLevel="0" collapsed="false">
      <c r="A1589" s="0" t="n">
        <f aca="false">A1588+0.01</f>
        <v>1584.73999999999</v>
      </c>
      <c r="B1589" s="0" t="n">
        <v>42404.8</v>
      </c>
      <c r="L1589" s="81" t="n">
        <f aca="false">B1589-B1588</f>
        <v>33.2000000000044</v>
      </c>
    </row>
    <row r="1590" customFormat="false" ht="12.75" hidden="false" customHeight="false" outlineLevel="0" collapsed="false">
      <c r="A1590" s="0" t="n">
        <f aca="false">A1589+0.01</f>
        <v>1584.74999999999</v>
      </c>
      <c r="B1590" s="0" t="n">
        <v>42438</v>
      </c>
      <c r="L1590" s="81" t="n">
        <f aca="false">B1590-B1589</f>
        <v>33.1999999999971</v>
      </c>
    </row>
    <row r="1591" customFormat="false" ht="12.75" hidden="false" customHeight="false" outlineLevel="0" collapsed="false">
      <c r="A1591" s="0" t="n">
        <f aca="false">A1590+0.01</f>
        <v>1584.75999999999</v>
      </c>
      <c r="B1591" s="0" t="n">
        <v>42471.2</v>
      </c>
      <c r="L1591" s="81" t="n">
        <f aca="false">B1591-B1590</f>
        <v>33.1999999999971</v>
      </c>
    </row>
    <row r="1592" customFormat="false" ht="12.75" hidden="false" customHeight="false" outlineLevel="0" collapsed="false">
      <c r="A1592" s="0" t="n">
        <f aca="false">A1591+0.01</f>
        <v>1584.76999999999</v>
      </c>
      <c r="B1592" s="0" t="n">
        <v>42504.4</v>
      </c>
      <c r="L1592" s="81" t="n">
        <f aca="false">B1592-B1591</f>
        <v>33.2000000000044</v>
      </c>
    </row>
    <row r="1593" customFormat="false" ht="12.75" hidden="false" customHeight="false" outlineLevel="0" collapsed="false">
      <c r="A1593" s="0" t="n">
        <f aca="false">A1592+0.01</f>
        <v>1584.77999999999</v>
      </c>
      <c r="B1593" s="0" t="n">
        <v>42537.6</v>
      </c>
      <c r="L1593" s="81" t="n">
        <f aca="false">B1593-B1592</f>
        <v>33.1999999999971</v>
      </c>
    </row>
    <row r="1594" customFormat="false" ht="12.75" hidden="false" customHeight="false" outlineLevel="0" collapsed="false">
      <c r="A1594" s="0" t="n">
        <f aca="false">A1593+0.01</f>
        <v>1584.78999999999</v>
      </c>
      <c r="B1594" s="0" t="n">
        <v>42570.8</v>
      </c>
      <c r="L1594" s="81" t="n">
        <f aca="false">B1594-B1593</f>
        <v>33.2000000000044</v>
      </c>
    </row>
    <row r="1595" customFormat="false" ht="12.75" hidden="false" customHeight="false" outlineLevel="0" collapsed="false">
      <c r="A1595" s="0" t="n">
        <f aca="false">A1594+0.01</f>
        <v>1584.79999999999</v>
      </c>
      <c r="B1595" s="0" t="n">
        <v>42604</v>
      </c>
      <c r="C1595" s="0" t="n">
        <v>42637.2</v>
      </c>
      <c r="D1595" s="0" t="n">
        <v>42670.4</v>
      </c>
      <c r="E1595" s="0" t="n">
        <v>42703.6</v>
      </c>
      <c r="F1595" s="0" t="n">
        <v>42736.8</v>
      </c>
      <c r="G1595" s="0" t="n">
        <v>42770</v>
      </c>
      <c r="H1595" s="0" t="n">
        <v>42803.2</v>
      </c>
      <c r="I1595" s="0" t="n">
        <v>42836.4</v>
      </c>
      <c r="J1595" s="0" t="n">
        <v>42869.6</v>
      </c>
      <c r="K1595" s="0" t="n">
        <v>42902.8</v>
      </c>
      <c r="L1595" s="81" t="n">
        <f aca="false">B1595-B1594</f>
        <v>33.1999999999971</v>
      </c>
    </row>
    <row r="1596" customFormat="false" ht="12.75" hidden="false" customHeight="false" outlineLevel="0" collapsed="false">
      <c r="A1596" s="0" t="n">
        <f aca="false">A1595+0.01</f>
        <v>1584.80999999999</v>
      </c>
      <c r="B1596" s="0" t="n">
        <v>42637.2</v>
      </c>
      <c r="L1596" s="81" t="n">
        <f aca="false">B1596-B1595</f>
        <v>33.1999999999971</v>
      </c>
    </row>
    <row r="1597" customFormat="false" ht="12.75" hidden="false" customHeight="false" outlineLevel="0" collapsed="false">
      <c r="A1597" s="0" t="n">
        <f aca="false">A1596+0.01</f>
        <v>1584.81999999999</v>
      </c>
      <c r="B1597" s="0" t="n">
        <v>42670.4</v>
      </c>
      <c r="L1597" s="81" t="n">
        <f aca="false">B1597-B1596</f>
        <v>33.2000000000044</v>
      </c>
    </row>
    <row r="1598" customFormat="false" ht="12.75" hidden="false" customHeight="false" outlineLevel="0" collapsed="false">
      <c r="A1598" s="0" t="n">
        <f aca="false">A1597+0.01</f>
        <v>1584.82999999999</v>
      </c>
      <c r="B1598" s="0" t="n">
        <v>42703.6</v>
      </c>
      <c r="L1598" s="81" t="n">
        <f aca="false">B1598-B1597</f>
        <v>33.1999999999971</v>
      </c>
    </row>
    <row r="1599" customFormat="false" ht="12.75" hidden="false" customHeight="false" outlineLevel="0" collapsed="false">
      <c r="A1599" s="0" t="n">
        <f aca="false">A1598+0.01</f>
        <v>1584.83999999999</v>
      </c>
      <c r="B1599" s="0" t="n">
        <v>42736.8</v>
      </c>
      <c r="L1599" s="81" t="n">
        <f aca="false">B1599-B1598</f>
        <v>33.2000000000044</v>
      </c>
    </row>
    <row r="1600" customFormat="false" ht="12.75" hidden="false" customHeight="false" outlineLevel="0" collapsed="false">
      <c r="A1600" s="0" t="n">
        <f aca="false">A1599+0.01</f>
        <v>1584.84999999999</v>
      </c>
      <c r="B1600" s="0" t="n">
        <v>42770</v>
      </c>
      <c r="L1600" s="81" t="n">
        <f aca="false">B1600-B1599</f>
        <v>33.1999999999971</v>
      </c>
    </row>
    <row r="1601" customFormat="false" ht="12.75" hidden="false" customHeight="false" outlineLevel="0" collapsed="false">
      <c r="A1601" s="0" t="n">
        <f aca="false">A1600+0.01</f>
        <v>1584.85999999999</v>
      </c>
      <c r="B1601" s="0" t="n">
        <v>42803.2</v>
      </c>
      <c r="L1601" s="81" t="n">
        <f aca="false">B1601-B1600</f>
        <v>33.1999999999971</v>
      </c>
    </row>
    <row r="1602" customFormat="false" ht="12.75" hidden="false" customHeight="false" outlineLevel="0" collapsed="false">
      <c r="A1602" s="0" t="n">
        <f aca="false">A1601+0.01</f>
        <v>1584.86999999999</v>
      </c>
      <c r="B1602" s="0" t="n">
        <v>42836.4</v>
      </c>
      <c r="L1602" s="81" t="n">
        <f aca="false">B1602-B1601</f>
        <v>33.2000000000044</v>
      </c>
    </row>
    <row r="1603" customFormat="false" ht="12.75" hidden="false" customHeight="false" outlineLevel="0" collapsed="false">
      <c r="A1603" s="0" t="n">
        <f aca="false">A1602+0.01</f>
        <v>1584.87999999999</v>
      </c>
      <c r="B1603" s="0" t="n">
        <v>42869.6</v>
      </c>
      <c r="L1603" s="81" t="n">
        <f aca="false">B1603-B1602</f>
        <v>33.1999999999971</v>
      </c>
    </row>
    <row r="1604" customFormat="false" ht="12.75" hidden="false" customHeight="false" outlineLevel="0" collapsed="false">
      <c r="A1604" s="0" t="n">
        <f aca="false">A1603+0.01</f>
        <v>1584.88999999999</v>
      </c>
      <c r="B1604" s="0" t="n">
        <v>42902.8</v>
      </c>
      <c r="L1604" s="81" t="n">
        <f aca="false">B1604-B1603</f>
        <v>33.2000000000044</v>
      </c>
    </row>
    <row r="1605" customFormat="false" ht="12.75" hidden="false" customHeight="false" outlineLevel="0" collapsed="false">
      <c r="A1605" s="0" t="n">
        <f aca="false">A1604+0.01</f>
        <v>1584.89999999999</v>
      </c>
      <c r="B1605" s="0" t="n">
        <v>42936</v>
      </c>
      <c r="C1605" s="0" t="n">
        <v>42969.5</v>
      </c>
      <c r="D1605" s="0" t="n">
        <v>43003</v>
      </c>
      <c r="E1605" s="0" t="n">
        <v>43036.5</v>
      </c>
      <c r="F1605" s="0" t="n">
        <v>43070</v>
      </c>
      <c r="G1605" s="0" t="n">
        <v>43103.5</v>
      </c>
      <c r="H1605" s="0" t="n">
        <v>43137</v>
      </c>
      <c r="I1605" s="0" t="n">
        <v>43170.5</v>
      </c>
      <c r="J1605" s="0" t="n">
        <v>43204</v>
      </c>
      <c r="K1605" s="0" t="n">
        <v>43237.5</v>
      </c>
      <c r="L1605" s="81" t="n">
        <f aca="false">B1605-B1604</f>
        <v>33.1999999999971</v>
      </c>
    </row>
    <row r="1606" customFormat="false" ht="12.75" hidden="false" customHeight="false" outlineLevel="0" collapsed="false">
      <c r="A1606" s="0" t="n">
        <f aca="false">A1605+0.01</f>
        <v>1584.90999999999</v>
      </c>
      <c r="B1606" s="0" t="n">
        <v>42969.5</v>
      </c>
      <c r="L1606" s="81" t="n">
        <f aca="false">B1606-B1605</f>
        <v>33.5</v>
      </c>
    </row>
    <row r="1607" customFormat="false" ht="12.75" hidden="false" customHeight="false" outlineLevel="0" collapsed="false">
      <c r="A1607" s="0" t="n">
        <f aca="false">A1606+0.01</f>
        <v>1584.91999999999</v>
      </c>
      <c r="B1607" s="0" t="n">
        <v>43003</v>
      </c>
      <c r="L1607" s="81" t="n">
        <f aca="false">B1607-B1606</f>
        <v>33.5</v>
      </c>
    </row>
    <row r="1608" customFormat="false" ht="12.75" hidden="false" customHeight="false" outlineLevel="0" collapsed="false">
      <c r="A1608" s="0" t="n">
        <f aca="false">A1607+0.01</f>
        <v>1584.92999999999</v>
      </c>
      <c r="B1608" s="0" t="n">
        <v>43036.5</v>
      </c>
      <c r="L1608" s="81" t="n">
        <f aca="false">B1608-B1607</f>
        <v>33.5</v>
      </c>
    </row>
    <row r="1609" customFormat="false" ht="12.75" hidden="false" customHeight="false" outlineLevel="0" collapsed="false">
      <c r="A1609" s="0" t="n">
        <f aca="false">A1608+0.01</f>
        <v>1584.93999999999</v>
      </c>
      <c r="B1609" s="0" t="n">
        <v>43070</v>
      </c>
      <c r="L1609" s="81" t="n">
        <f aca="false">B1609-B1608</f>
        <v>33.5</v>
      </c>
    </row>
    <row r="1610" customFormat="false" ht="12.75" hidden="false" customHeight="false" outlineLevel="0" collapsed="false">
      <c r="A1610" s="0" t="n">
        <f aca="false">A1609+0.01</f>
        <v>1584.94999999999</v>
      </c>
      <c r="B1610" s="0" t="n">
        <v>43103.5</v>
      </c>
      <c r="L1610" s="81" t="n">
        <f aca="false">B1610-B1609</f>
        <v>33.5</v>
      </c>
    </row>
    <row r="1611" customFormat="false" ht="12.75" hidden="false" customHeight="false" outlineLevel="0" collapsed="false">
      <c r="A1611" s="0" t="n">
        <f aca="false">A1610+0.01</f>
        <v>1584.95999999999</v>
      </c>
      <c r="B1611" s="0" t="n">
        <v>43137</v>
      </c>
      <c r="L1611" s="81" t="n">
        <f aca="false">B1611-B1610</f>
        <v>33.5</v>
      </c>
    </row>
    <row r="1612" customFormat="false" ht="12.75" hidden="false" customHeight="false" outlineLevel="0" collapsed="false">
      <c r="A1612" s="0" t="n">
        <f aca="false">A1611+0.01</f>
        <v>1584.96999999999</v>
      </c>
      <c r="B1612" s="0" t="n">
        <v>43170.5</v>
      </c>
      <c r="L1612" s="81" t="n">
        <f aca="false">B1612-B1611</f>
        <v>33.5</v>
      </c>
    </row>
    <row r="1613" customFormat="false" ht="12.75" hidden="false" customHeight="false" outlineLevel="0" collapsed="false">
      <c r="A1613" s="0" t="n">
        <f aca="false">A1612+0.01</f>
        <v>1584.97999999999</v>
      </c>
      <c r="B1613" s="0" t="n">
        <v>43204</v>
      </c>
      <c r="L1613" s="81" t="n">
        <f aca="false">B1613-B1612</f>
        <v>33.5</v>
      </c>
    </row>
    <row r="1614" customFormat="false" ht="12.75" hidden="false" customHeight="false" outlineLevel="0" collapsed="false">
      <c r="A1614" s="0" t="n">
        <f aca="false">A1613+0.01</f>
        <v>1584.98999999999</v>
      </c>
      <c r="B1614" s="0" t="n">
        <v>43237.5</v>
      </c>
      <c r="L1614" s="81" t="n">
        <f aca="false">B1614-B1613</f>
        <v>33.5</v>
      </c>
    </row>
    <row r="1615" customFormat="false" ht="12.75" hidden="false" customHeight="false" outlineLevel="0" collapsed="false">
      <c r="A1615" s="0" t="n">
        <f aca="false">A1614+0.01</f>
        <v>1584.99999999999</v>
      </c>
      <c r="B1615" s="0" t="n">
        <v>43271</v>
      </c>
      <c r="C1615" s="0" t="n">
        <v>43304.5</v>
      </c>
      <c r="D1615" s="0" t="n">
        <v>43338</v>
      </c>
      <c r="E1615" s="0" t="n">
        <v>43371.5</v>
      </c>
      <c r="F1615" s="0" t="n">
        <v>43405</v>
      </c>
      <c r="G1615" s="0" t="n">
        <v>43438.5</v>
      </c>
      <c r="H1615" s="0" t="n">
        <v>43472</v>
      </c>
      <c r="I1615" s="0" t="n">
        <v>43505.5</v>
      </c>
      <c r="J1615" s="0" t="n">
        <v>43539</v>
      </c>
      <c r="K1615" s="0" t="n">
        <v>43572.5</v>
      </c>
      <c r="L1615" s="81" t="n">
        <f aca="false">B1615-B1614</f>
        <v>33.5</v>
      </c>
    </row>
    <row r="1616" customFormat="false" ht="12.75" hidden="false" customHeight="false" outlineLevel="0" collapsed="false">
      <c r="A1616" s="0" t="n">
        <f aca="false">A1615+0.01</f>
        <v>1585.00999999999</v>
      </c>
      <c r="B1616" s="0" t="n">
        <v>43304.5</v>
      </c>
      <c r="L1616" s="81" t="n">
        <f aca="false">B1616-B1615</f>
        <v>33.5</v>
      </c>
    </row>
    <row r="1617" customFormat="false" ht="12.75" hidden="false" customHeight="false" outlineLevel="0" collapsed="false">
      <c r="A1617" s="0" t="n">
        <f aca="false">A1616+0.01</f>
        <v>1585.01999999999</v>
      </c>
      <c r="B1617" s="0" t="n">
        <v>43338</v>
      </c>
      <c r="L1617" s="81" t="n">
        <f aca="false">B1617-B1616</f>
        <v>33.5</v>
      </c>
    </row>
    <row r="1618" customFormat="false" ht="12.75" hidden="false" customHeight="false" outlineLevel="0" collapsed="false">
      <c r="A1618" s="0" t="n">
        <f aca="false">A1617+0.01</f>
        <v>1585.02999999999</v>
      </c>
      <c r="B1618" s="0" t="n">
        <v>43371.5</v>
      </c>
      <c r="L1618" s="81" t="n">
        <f aca="false">B1618-B1617</f>
        <v>33.5</v>
      </c>
    </row>
    <row r="1619" customFormat="false" ht="12.75" hidden="false" customHeight="false" outlineLevel="0" collapsed="false">
      <c r="A1619" s="0" t="n">
        <f aca="false">A1618+0.01</f>
        <v>1585.03999999999</v>
      </c>
      <c r="B1619" s="0" t="n">
        <v>43405</v>
      </c>
      <c r="L1619" s="81" t="n">
        <f aca="false">B1619-B1618</f>
        <v>33.5</v>
      </c>
    </row>
    <row r="1620" customFormat="false" ht="12.75" hidden="false" customHeight="false" outlineLevel="0" collapsed="false">
      <c r="A1620" s="0" t="n">
        <f aca="false">A1619+0.01</f>
        <v>1585.04999999999</v>
      </c>
      <c r="B1620" s="0" t="n">
        <v>43438.5</v>
      </c>
      <c r="L1620" s="81" t="n">
        <f aca="false">B1620-B1619</f>
        <v>33.5</v>
      </c>
    </row>
    <row r="1621" customFormat="false" ht="12.75" hidden="false" customHeight="false" outlineLevel="0" collapsed="false">
      <c r="A1621" s="0" t="n">
        <f aca="false">A1620+0.01</f>
        <v>1585.05999999999</v>
      </c>
      <c r="B1621" s="0" t="n">
        <v>43472</v>
      </c>
      <c r="L1621" s="81" t="n">
        <f aca="false">B1621-B1620</f>
        <v>33.5</v>
      </c>
    </row>
    <row r="1622" customFormat="false" ht="12.75" hidden="false" customHeight="false" outlineLevel="0" collapsed="false">
      <c r="A1622" s="0" t="n">
        <f aca="false">A1621+0.01</f>
        <v>1585.06999999999</v>
      </c>
      <c r="B1622" s="0" t="n">
        <v>43505.5</v>
      </c>
      <c r="L1622" s="81" t="n">
        <f aca="false">B1622-B1621</f>
        <v>33.5</v>
      </c>
    </row>
    <row r="1623" customFormat="false" ht="12.75" hidden="false" customHeight="false" outlineLevel="0" collapsed="false">
      <c r="A1623" s="0" t="n">
        <f aca="false">A1622+0.01</f>
        <v>1585.07999999999</v>
      </c>
      <c r="B1623" s="0" t="n">
        <v>43539</v>
      </c>
      <c r="L1623" s="81" t="n">
        <f aca="false">B1623-B1622</f>
        <v>33.5</v>
      </c>
    </row>
    <row r="1624" customFormat="false" ht="12.75" hidden="false" customHeight="false" outlineLevel="0" collapsed="false">
      <c r="A1624" s="0" t="n">
        <f aca="false">A1623+0.01</f>
        <v>1585.08999999999</v>
      </c>
      <c r="B1624" s="0" t="n">
        <v>43572.5</v>
      </c>
      <c r="L1624" s="81" t="n">
        <f aca="false">B1624-B1623</f>
        <v>33.5</v>
      </c>
    </row>
    <row r="1625" customFormat="false" ht="12.75" hidden="false" customHeight="false" outlineLevel="0" collapsed="false">
      <c r="A1625" s="0" t="n">
        <f aca="false">A1624+0.01</f>
        <v>1585.09999999999</v>
      </c>
      <c r="B1625" s="0" t="n">
        <v>43606</v>
      </c>
      <c r="C1625" s="0" t="n">
        <v>43639.8</v>
      </c>
      <c r="D1625" s="0" t="n">
        <v>43673.6</v>
      </c>
      <c r="E1625" s="0" t="n">
        <v>43707.4</v>
      </c>
      <c r="F1625" s="0" t="n">
        <v>43741.2</v>
      </c>
      <c r="G1625" s="0" t="n">
        <v>43775</v>
      </c>
      <c r="H1625" s="0" t="n">
        <v>43808.8</v>
      </c>
      <c r="I1625" s="0" t="n">
        <v>43842.6</v>
      </c>
      <c r="J1625" s="0" t="n">
        <v>43876.4</v>
      </c>
      <c r="K1625" s="0" t="n">
        <v>43910.2</v>
      </c>
      <c r="L1625" s="81" t="n">
        <f aca="false">B1625-B1624</f>
        <v>33.5</v>
      </c>
    </row>
    <row r="1626" customFormat="false" ht="12.75" hidden="false" customHeight="false" outlineLevel="0" collapsed="false">
      <c r="A1626" s="0" t="n">
        <f aca="false">A1625+0.01</f>
        <v>1585.10999999999</v>
      </c>
      <c r="B1626" s="0" t="n">
        <v>43639.8</v>
      </c>
      <c r="L1626" s="81" t="n">
        <f aca="false">B1626-B1625</f>
        <v>33.8000000000029</v>
      </c>
    </row>
    <row r="1627" customFormat="false" ht="12.75" hidden="false" customHeight="false" outlineLevel="0" collapsed="false">
      <c r="A1627" s="0" t="n">
        <f aca="false">A1626+0.01</f>
        <v>1585.11999999999</v>
      </c>
      <c r="B1627" s="0" t="n">
        <v>43673.6</v>
      </c>
      <c r="L1627" s="81" t="n">
        <f aca="false">B1627-B1626</f>
        <v>33.7999999999956</v>
      </c>
    </row>
    <row r="1628" customFormat="false" ht="12.75" hidden="false" customHeight="false" outlineLevel="0" collapsed="false">
      <c r="A1628" s="0" t="n">
        <f aca="false">A1627+0.01</f>
        <v>1585.12999999999</v>
      </c>
      <c r="B1628" s="0" t="n">
        <v>43707.4</v>
      </c>
      <c r="L1628" s="81" t="n">
        <f aca="false">B1628-B1627</f>
        <v>33.8000000000029</v>
      </c>
    </row>
    <row r="1629" customFormat="false" ht="12.75" hidden="false" customHeight="false" outlineLevel="0" collapsed="false">
      <c r="A1629" s="0" t="n">
        <f aca="false">A1628+0.01</f>
        <v>1585.13999999999</v>
      </c>
      <c r="B1629" s="0" t="n">
        <v>43741.2</v>
      </c>
      <c r="L1629" s="81" t="n">
        <f aca="false">B1629-B1628</f>
        <v>33.7999999999956</v>
      </c>
    </row>
    <row r="1630" customFormat="false" ht="12.75" hidden="false" customHeight="false" outlineLevel="0" collapsed="false">
      <c r="A1630" s="0" t="n">
        <f aca="false">A1629+0.01</f>
        <v>1585.14999999999</v>
      </c>
      <c r="B1630" s="0" t="n">
        <v>43775</v>
      </c>
      <c r="L1630" s="81" t="n">
        <f aca="false">B1630-B1629</f>
        <v>33.8000000000029</v>
      </c>
    </row>
    <row r="1631" customFormat="false" ht="12.75" hidden="false" customHeight="false" outlineLevel="0" collapsed="false">
      <c r="A1631" s="0" t="n">
        <f aca="false">A1630+0.01</f>
        <v>1585.15999999999</v>
      </c>
      <c r="B1631" s="0" t="n">
        <v>43808.8</v>
      </c>
      <c r="L1631" s="81" t="n">
        <f aca="false">B1631-B1630</f>
        <v>33.8000000000029</v>
      </c>
    </row>
    <row r="1632" customFormat="false" ht="12.75" hidden="false" customHeight="false" outlineLevel="0" collapsed="false">
      <c r="A1632" s="0" t="n">
        <f aca="false">A1631+0.01</f>
        <v>1585.16999999999</v>
      </c>
      <c r="B1632" s="0" t="n">
        <v>43842.6</v>
      </c>
      <c r="L1632" s="81" t="n">
        <f aca="false">B1632-B1631</f>
        <v>33.7999999999956</v>
      </c>
    </row>
    <row r="1633" customFormat="false" ht="12.75" hidden="false" customHeight="false" outlineLevel="0" collapsed="false">
      <c r="A1633" s="0" t="n">
        <f aca="false">A1632+0.01</f>
        <v>1585.17999999999</v>
      </c>
      <c r="B1633" s="0" t="n">
        <v>43876.4</v>
      </c>
      <c r="L1633" s="81" t="n">
        <f aca="false">B1633-B1632</f>
        <v>33.8000000000029</v>
      </c>
    </row>
    <row r="1634" customFormat="false" ht="12.75" hidden="false" customHeight="false" outlineLevel="0" collapsed="false">
      <c r="A1634" s="0" t="n">
        <f aca="false">A1633+0.01</f>
        <v>1585.18999999999</v>
      </c>
      <c r="B1634" s="0" t="n">
        <v>43910.2</v>
      </c>
      <c r="L1634" s="81" t="n">
        <f aca="false">B1634-B1633</f>
        <v>33.7999999999956</v>
      </c>
    </row>
    <row r="1635" customFormat="false" ht="12.75" hidden="false" customHeight="false" outlineLevel="0" collapsed="false">
      <c r="A1635" s="0" t="n">
        <f aca="false">A1634+0.01</f>
        <v>1585.19999999999</v>
      </c>
      <c r="B1635" s="0" t="n">
        <v>43944</v>
      </c>
      <c r="C1635" s="0" t="n">
        <v>43977.8</v>
      </c>
      <c r="D1635" s="0" t="n">
        <v>44011.6</v>
      </c>
      <c r="E1635" s="0" t="n">
        <v>44045.4</v>
      </c>
      <c r="F1635" s="0" t="n">
        <v>44079.2</v>
      </c>
      <c r="G1635" s="0" t="n">
        <v>44113</v>
      </c>
      <c r="H1635" s="0" t="n">
        <v>44146.8</v>
      </c>
      <c r="I1635" s="0" t="n">
        <v>44180.6</v>
      </c>
      <c r="J1635" s="0" t="n">
        <v>44214.4</v>
      </c>
      <c r="K1635" s="0" t="n">
        <v>44248.2</v>
      </c>
      <c r="L1635" s="81" t="n">
        <f aca="false">B1635-B1634</f>
        <v>33.8000000000029</v>
      </c>
    </row>
    <row r="1636" customFormat="false" ht="12.75" hidden="false" customHeight="false" outlineLevel="0" collapsed="false">
      <c r="A1636" s="0" t="n">
        <f aca="false">A1635+0.01</f>
        <v>1585.20999999999</v>
      </c>
      <c r="B1636" s="0" t="n">
        <v>43977.8</v>
      </c>
      <c r="L1636" s="81" t="n">
        <f aca="false">B1636-B1635</f>
        <v>33.8000000000029</v>
      </c>
    </row>
    <row r="1637" customFormat="false" ht="12.75" hidden="false" customHeight="false" outlineLevel="0" collapsed="false">
      <c r="A1637" s="0" t="n">
        <f aca="false">A1636+0.01</f>
        <v>1585.21999999999</v>
      </c>
      <c r="B1637" s="0" t="n">
        <v>44011.6</v>
      </c>
      <c r="L1637" s="81" t="n">
        <f aca="false">B1637-B1636</f>
        <v>33.7999999999956</v>
      </c>
    </row>
    <row r="1638" customFormat="false" ht="12.75" hidden="false" customHeight="false" outlineLevel="0" collapsed="false">
      <c r="A1638" s="0" t="n">
        <f aca="false">A1637+0.01</f>
        <v>1585.22999999999</v>
      </c>
      <c r="B1638" s="0" t="n">
        <v>44045.4</v>
      </c>
      <c r="L1638" s="81" t="n">
        <f aca="false">B1638-B1637</f>
        <v>33.8000000000029</v>
      </c>
    </row>
    <row r="1639" customFormat="false" ht="12.75" hidden="false" customHeight="false" outlineLevel="0" collapsed="false">
      <c r="A1639" s="0" t="n">
        <f aca="false">A1638+0.01</f>
        <v>1585.23999999999</v>
      </c>
      <c r="B1639" s="0" t="n">
        <v>44079.2</v>
      </c>
      <c r="L1639" s="81" t="n">
        <f aca="false">B1639-B1638</f>
        <v>33.7999999999956</v>
      </c>
    </row>
    <row r="1640" customFormat="false" ht="12.75" hidden="false" customHeight="false" outlineLevel="0" collapsed="false">
      <c r="A1640" s="0" t="n">
        <f aca="false">A1639+0.01</f>
        <v>1585.24999999999</v>
      </c>
      <c r="B1640" s="0" t="n">
        <v>44113</v>
      </c>
      <c r="L1640" s="81" t="n">
        <f aca="false">B1640-B1639</f>
        <v>33.8000000000029</v>
      </c>
    </row>
    <row r="1641" customFormat="false" ht="12.75" hidden="false" customHeight="false" outlineLevel="0" collapsed="false">
      <c r="A1641" s="0" t="n">
        <f aca="false">A1640+0.01</f>
        <v>1585.25999999999</v>
      </c>
      <c r="B1641" s="0" t="n">
        <v>44146.8</v>
      </c>
      <c r="L1641" s="81" t="n">
        <f aca="false">B1641-B1640</f>
        <v>33.8000000000029</v>
      </c>
    </row>
    <row r="1642" customFormat="false" ht="12.75" hidden="false" customHeight="false" outlineLevel="0" collapsed="false">
      <c r="A1642" s="0" t="n">
        <f aca="false">A1641+0.01</f>
        <v>1585.26999999999</v>
      </c>
      <c r="B1642" s="0" t="n">
        <v>44180.6</v>
      </c>
      <c r="L1642" s="81" t="n">
        <f aca="false">B1642-B1641</f>
        <v>33.7999999999956</v>
      </c>
    </row>
    <row r="1643" customFormat="false" ht="12.75" hidden="false" customHeight="false" outlineLevel="0" collapsed="false">
      <c r="A1643" s="0" t="n">
        <f aca="false">A1642+0.01</f>
        <v>1585.27999999999</v>
      </c>
      <c r="B1643" s="0" t="n">
        <v>44214.4</v>
      </c>
      <c r="L1643" s="81" t="n">
        <f aca="false">B1643-B1642</f>
        <v>33.8000000000029</v>
      </c>
    </row>
    <row r="1644" customFormat="false" ht="12.75" hidden="false" customHeight="false" outlineLevel="0" collapsed="false">
      <c r="A1644" s="0" t="n">
        <f aca="false">A1643+0.01</f>
        <v>1585.28999999999</v>
      </c>
      <c r="B1644" s="0" t="n">
        <v>44248.2</v>
      </c>
      <c r="L1644" s="81" t="n">
        <f aca="false">B1644-B1643</f>
        <v>33.7999999999956</v>
      </c>
    </row>
    <row r="1645" customFormat="false" ht="12.75" hidden="false" customHeight="false" outlineLevel="0" collapsed="false">
      <c r="A1645" s="0" t="n">
        <f aca="false">A1644+0.01</f>
        <v>1585.29999999999</v>
      </c>
      <c r="B1645" s="0" t="n">
        <v>44282</v>
      </c>
      <c r="C1645" s="0" t="n">
        <v>44316.1</v>
      </c>
      <c r="D1645" s="0" t="n">
        <v>44350.2</v>
      </c>
      <c r="E1645" s="0" t="n">
        <v>44384.3</v>
      </c>
      <c r="F1645" s="0" t="n">
        <v>44418.4</v>
      </c>
      <c r="G1645" s="0" t="n">
        <v>44452.5</v>
      </c>
      <c r="H1645" s="0" t="n">
        <v>44486.6</v>
      </c>
      <c r="I1645" s="0" t="n">
        <v>44520.7</v>
      </c>
      <c r="J1645" s="0" t="n">
        <v>44554.8</v>
      </c>
      <c r="K1645" s="0" t="n">
        <v>44588.9</v>
      </c>
      <c r="L1645" s="81" t="n">
        <f aca="false">B1645-B1644</f>
        <v>33.8000000000029</v>
      </c>
    </row>
    <row r="1646" customFormat="false" ht="12.75" hidden="false" customHeight="false" outlineLevel="0" collapsed="false">
      <c r="A1646" s="0" t="n">
        <f aca="false">A1645+0.01</f>
        <v>1585.30999999999</v>
      </c>
      <c r="B1646" s="0" t="n">
        <v>44316.1</v>
      </c>
      <c r="L1646" s="81" t="n">
        <f aca="false">B1646-B1645</f>
        <v>34.0999999999985</v>
      </c>
    </row>
    <row r="1647" customFormat="false" ht="12.75" hidden="false" customHeight="false" outlineLevel="0" collapsed="false">
      <c r="A1647" s="0" t="n">
        <f aca="false">A1646+0.01</f>
        <v>1585.31999999999</v>
      </c>
      <c r="B1647" s="0" t="n">
        <v>44350.2</v>
      </c>
      <c r="L1647" s="81" t="n">
        <f aca="false">B1647-B1646</f>
        <v>34.0999999999985</v>
      </c>
    </row>
    <row r="1648" customFormat="false" ht="12.75" hidden="false" customHeight="false" outlineLevel="0" collapsed="false">
      <c r="A1648" s="0" t="n">
        <f aca="false">A1647+0.01</f>
        <v>1585.32999999999</v>
      </c>
      <c r="B1648" s="0" t="n">
        <v>44384.3</v>
      </c>
      <c r="L1648" s="81" t="n">
        <f aca="false">B1648-B1647</f>
        <v>34.1000000000058</v>
      </c>
    </row>
    <row r="1649" customFormat="false" ht="12.75" hidden="false" customHeight="false" outlineLevel="0" collapsed="false">
      <c r="A1649" s="0" t="n">
        <f aca="false">A1648+0.01</f>
        <v>1585.33999999999</v>
      </c>
      <c r="B1649" s="0" t="n">
        <v>44418.4</v>
      </c>
      <c r="L1649" s="81" t="n">
        <f aca="false">B1649-B1648</f>
        <v>34.0999999999985</v>
      </c>
    </row>
    <row r="1650" customFormat="false" ht="12.75" hidden="false" customHeight="false" outlineLevel="0" collapsed="false">
      <c r="A1650" s="0" t="n">
        <f aca="false">A1649+0.01</f>
        <v>1585.34999999999</v>
      </c>
      <c r="B1650" s="0" t="n">
        <v>44452.5</v>
      </c>
      <c r="L1650" s="81" t="n">
        <f aca="false">B1650-B1649</f>
        <v>34.0999999999985</v>
      </c>
    </row>
    <row r="1651" customFormat="false" ht="12.75" hidden="false" customHeight="false" outlineLevel="0" collapsed="false">
      <c r="A1651" s="0" t="n">
        <f aca="false">A1650+0.01</f>
        <v>1585.35999999999</v>
      </c>
      <c r="B1651" s="0" t="n">
        <v>44486.6</v>
      </c>
      <c r="L1651" s="81" t="n">
        <f aca="false">B1651-B1650</f>
        <v>34.0999999999985</v>
      </c>
    </row>
    <row r="1652" customFormat="false" ht="12.75" hidden="false" customHeight="false" outlineLevel="0" collapsed="false">
      <c r="A1652" s="0" t="n">
        <f aca="false">A1651+0.01</f>
        <v>1585.36999999999</v>
      </c>
      <c r="B1652" s="0" t="n">
        <v>44520.7</v>
      </c>
      <c r="L1652" s="81" t="n">
        <f aca="false">B1652-B1651</f>
        <v>34.0999999999985</v>
      </c>
    </row>
    <row r="1653" customFormat="false" ht="12.75" hidden="false" customHeight="false" outlineLevel="0" collapsed="false">
      <c r="A1653" s="0" t="n">
        <f aca="false">A1652+0.01</f>
        <v>1585.37999999999</v>
      </c>
      <c r="B1653" s="0" t="n">
        <v>44554.8</v>
      </c>
      <c r="L1653" s="81" t="n">
        <f aca="false">B1653-B1652</f>
        <v>34.1000000000058</v>
      </c>
    </row>
    <row r="1654" customFormat="false" ht="12.75" hidden="false" customHeight="false" outlineLevel="0" collapsed="false">
      <c r="A1654" s="0" t="n">
        <f aca="false">A1653+0.01</f>
        <v>1585.38999999999</v>
      </c>
      <c r="B1654" s="0" t="n">
        <v>44588.9</v>
      </c>
      <c r="L1654" s="81" t="n">
        <f aca="false">B1654-B1653</f>
        <v>34.0999999999985</v>
      </c>
    </row>
    <row r="1655" customFormat="false" ht="12.75" hidden="false" customHeight="false" outlineLevel="0" collapsed="false">
      <c r="A1655" s="0" t="n">
        <f aca="false">A1654+0.01</f>
        <v>1585.39999999999</v>
      </c>
      <c r="B1655" s="0" t="n">
        <v>44623</v>
      </c>
      <c r="C1655" s="0" t="n">
        <v>44657.2</v>
      </c>
      <c r="D1655" s="0" t="n">
        <v>44691.4</v>
      </c>
      <c r="E1655" s="0" t="n">
        <v>44725.6</v>
      </c>
      <c r="F1655" s="0" t="n">
        <v>44759.8</v>
      </c>
      <c r="G1655" s="0" t="n">
        <v>44794</v>
      </c>
      <c r="H1655" s="0" t="n">
        <v>44828.2</v>
      </c>
      <c r="I1655" s="0" t="n">
        <v>44862.4</v>
      </c>
      <c r="J1655" s="0" t="n">
        <v>44896.6</v>
      </c>
      <c r="K1655" s="0" t="n">
        <v>44930.8</v>
      </c>
      <c r="L1655" s="81" t="n">
        <f aca="false">B1655-B1654</f>
        <v>34.0999999999985</v>
      </c>
    </row>
    <row r="1656" customFormat="false" ht="12.75" hidden="false" customHeight="false" outlineLevel="0" collapsed="false">
      <c r="A1656" s="0" t="n">
        <f aca="false">A1655+0.01</f>
        <v>1585.40999999999</v>
      </c>
      <c r="B1656" s="0" t="n">
        <v>44657.2</v>
      </c>
      <c r="L1656" s="81" t="n">
        <f aca="false">B1656-B1655</f>
        <v>34.1999999999971</v>
      </c>
    </row>
    <row r="1657" customFormat="false" ht="12.75" hidden="false" customHeight="false" outlineLevel="0" collapsed="false">
      <c r="A1657" s="0" t="n">
        <f aca="false">A1656+0.01</f>
        <v>1585.41999999999</v>
      </c>
      <c r="B1657" s="0" t="n">
        <v>44691.4</v>
      </c>
      <c r="L1657" s="81" t="n">
        <f aca="false">B1657-B1656</f>
        <v>34.2000000000044</v>
      </c>
    </row>
    <row r="1658" customFormat="false" ht="12.75" hidden="false" customHeight="false" outlineLevel="0" collapsed="false">
      <c r="A1658" s="0" t="n">
        <f aca="false">A1657+0.01</f>
        <v>1585.42999999999</v>
      </c>
      <c r="B1658" s="0" t="n">
        <v>44725.6</v>
      </c>
      <c r="L1658" s="81" t="n">
        <f aca="false">B1658-B1657</f>
        <v>34.1999999999971</v>
      </c>
    </row>
    <row r="1659" customFormat="false" ht="12.75" hidden="false" customHeight="false" outlineLevel="0" collapsed="false">
      <c r="A1659" s="0" t="n">
        <f aca="false">A1658+0.01</f>
        <v>1585.43999999999</v>
      </c>
      <c r="B1659" s="0" t="n">
        <v>44759.8</v>
      </c>
      <c r="L1659" s="81" t="n">
        <f aca="false">B1659-B1658</f>
        <v>34.2000000000044</v>
      </c>
    </row>
    <row r="1660" customFormat="false" ht="12.75" hidden="false" customHeight="false" outlineLevel="0" collapsed="false">
      <c r="A1660" s="0" t="n">
        <f aca="false">A1659+0.01</f>
        <v>1585.44999999999</v>
      </c>
      <c r="B1660" s="0" t="n">
        <v>44794</v>
      </c>
      <c r="L1660" s="81" t="n">
        <f aca="false">B1660-B1659</f>
        <v>34.1999999999971</v>
      </c>
    </row>
    <row r="1661" customFormat="false" ht="12.75" hidden="false" customHeight="false" outlineLevel="0" collapsed="false">
      <c r="A1661" s="0" t="n">
        <f aca="false">A1660+0.01</f>
        <v>1585.45999999999</v>
      </c>
      <c r="B1661" s="0" t="n">
        <v>44828.2</v>
      </c>
      <c r="L1661" s="81" t="n">
        <f aca="false">B1661-B1660</f>
        <v>34.1999999999971</v>
      </c>
    </row>
    <row r="1662" customFormat="false" ht="12.75" hidden="false" customHeight="false" outlineLevel="0" collapsed="false">
      <c r="A1662" s="0" t="n">
        <f aca="false">A1661+0.01</f>
        <v>1585.46999999999</v>
      </c>
      <c r="B1662" s="0" t="n">
        <v>44862.4</v>
      </c>
      <c r="L1662" s="81" t="n">
        <f aca="false">B1662-B1661</f>
        <v>34.2000000000044</v>
      </c>
    </row>
    <row r="1663" customFormat="false" ht="12.75" hidden="false" customHeight="false" outlineLevel="0" collapsed="false">
      <c r="A1663" s="0" t="n">
        <f aca="false">A1662+0.01</f>
        <v>1585.47999999999</v>
      </c>
      <c r="B1663" s="0" t="n">
        <v>44896.6</v>
      </c>
      <c r="L1663" s="81" t="n">
        <f aca="false">B1663-B1662</f>
        <v>34.1999999999971</v>
      </c>
    </row>
    <row r="1664" customFormat="false" ht="12.75" hidden="false" customHeight="false" outlineLevel="0" collapsed="false">
      <c r="A1664" s="0" t="n">
        <f aca="false">A1663+0.01</f>
        <v>1585.48999999999</v>
      </c>
      <c r="B1664" s="0" t="n">
        <v>44930.8</v>
      </c>
      <c r="L1664" s="81" t="n">
        <f aca="false">B1664-B1663</f>
        <v>34.2000000000044</v>
      </c>
    </row>
    <row r="1665" customFormat="false" ht="12.75" hidden="false" customHeight="false" outlineLevel="0" collapsed="false">
      <c r="A1665" s="0" t="n">
        <f aca="false">A1664+0.01</f>
        <v>1585.49999999999</v>
      </c>
      <c r="B1665" s="0" t="n">
        <v>44965</v>
      </c>
      <c r="C1665" s="0" t="n">
        <v>44999.3</v>
      </c>
      <c r="D1665" s="0" t="n">
        <v>45033.6</v>
      </c>
      <c r="E1665" s="0" t="n">
        <v>45067.9</v>
      </c>
      <c r="F1665" s="0" t="n">
        <v>45102.2</v>
      </c>
      <c r="G1665" s="0" t="n">
        <v>45136.5</v>
      </c>
      <c r="H1665" s="0" t="n">
        <v>45170.8</v>
      </c>
      <c r="I1665" s="0" t="n">
        <v>45205.1</v>
      </c>
      <c r="J1665" s="0" t="n">
        <v>45239.4</v>
      </c>
      <c r="K1665" s="0" t="n">
        <v>45273.7</v>
      </c>
      <c r="L1665" s="81" t="n">
        <f aca="false">B1665-B1664</f>
        <v>34.1999999999971</v>
      </c>
    </row>
    <row r="1666" customFormat="false" ht="12.75" hidden="false" customHeight="false" outlineLevel="0" collapsed="false">
      <c r="A1666" s="0" t="n">
        <f aca="false">A1665+0.01</f>
        <v>1585.50999999999</v>
      </c>
      <c r="B1666" s="0" t="n">
        <v>44999.3</v>
      </c>
      <c r="L1666" s="81" t="n">
        <f aca="false">B1666-B1665</f>
        <v>34.3000000000029</v>
      </c>
    </row>
    <row r="1667" customFormat="false" ht="12.75" hidden="false" customHeight="false" outlineLevel="0" collapsed="false">
      <c r="A1667" s="0" t="n">
        <f aca="false">A1666+0.01</f>
        <v>1585.51999999999</v>
      </c>
      <c r="B1667" s="0" t="n">
        <v>45033.6</v>
      </c>
      <c r="L1667" s="81" t="n">
        <f aca="false">B1667-B1666</f>
        <v>34.2999999999956</v>
      </c>
    </row>
    <row r="1668" customFormat="false" ht="12.75" hidden="false" customHeight="false" outlineLevel="0" collapsed="false">
      <c r="A1668" s="0" t="n">
        <f aca="false">A1667+0.01</f>
        <v>1585.52999999999</v>
      </c>
      <c r="B1668" s="0" t="n">
        <v>45067.9</v>
      </c>
      <c r="L1668" s="81" t="n">
        <f aca="false">B1668-B1667</f>
        <v>34.3000000000029</v>
      </c>
    </row>
    <row r="1669" customFormat="false" ht="12.75" hidden="false" customHeight="false" outlineLevel="0" collapsed="false">
      <c r="A1669" s="0" t="n">
        <f aca="false">A1668+0.01</f>
        <v>1585.53999999999</v>
      </c>
      <c r="B1669" s="0" t="n">
        <v>45102.2</v>
      </c>
      <c r="L1669" s="81" t="n">
        <f aca="false">B1669-B1668</f>
        <v>34.2999999999956</v>
      </c>
    </row>
    <row r="1670" customFormat="false" ht="12.75" hidden="false" customHeight="false" outlineLevel="0" collapsed="false">
      <c r="A1670" s="0" t="n">
        <f aca="false">A1669+0.01</f>
        <v>1585.54999999999</v>
      </c>
      <c r="B1670" s="0" t="n">
        <v>45136.5</v>
      </c>
      <c r="L1670" s="81" t="n">
        <f aca="false">B1670-B1669</f>
        <v>34.3000000000029</v>
      </c>
    </row>
    <row r="1671" customFormat="false" ht="12.75" hidden="false" customHeight="false" outlineLevel="0" collapsed="false">
      <c r="A1671" s="0" t="n">
        <f aca="false">A1670+0.01</f>
        <v>1585.55999999999</v>
      </c>
      <c r="B1671" s="0" t="n">
        <v>45170.8</v>
      </c>
      <c r="L1671" s="81" t="n">
        <f aca="false">B1671-B1670</f>
        <v>34.3000000000029</v>
      </c>
    </row>
    <row r="1672" customFormat="false" ht="12.75" hidden="false" customHeight="false" outlineLevel="0" collapsed="false">
      <c r="A1672" s="0" t="n">
        <f aca="false">A1671+0.01</f>
        <v>1585.56999999999</v>
      </c>
      <c r="B1672" s="0" t="n">
        <v>45205.1</v>
      </c>
      <c r="L1672" s="81" t="n">
        <f aca="false">B1672-B1671</f>
        <v>34.2999999999956</v>
      </c>
    </row>
    <row r="1673" customFormat="false" ht="12.75" hidden="false" customHeight="false" outlineLevel="0" collapsed="false">
      <c r="A1673" s="0" t="n">
        <f aca="false">A1672+0.01</f>
        <v>1585.57999999999</v>
      </c>
      <c r="B1673" s="0" t="n">
        <v>45239.4</v>
      </c>
      <c r="L1673" s="81" t="n">
        <f aca="false">B1673-B1672</f>
        <v>34.3000000000029</v>
      </c>
    </row>
    <row r="1674" customFormat="false" ht="12.75" hidden="false" customHeight="false" outlineLevel="0" collapsed="false">
      <c r="A1674" s="0" t="n">
        <f aca="false">A1673+0.01</f>
        <v>1585.58999999999</v>
      </c>
      <c r="B1674" s="0" t="n">
        <v>45273.7</v>
      </c>
      <c r="L1674" s="81" t="n">
        <f aca="false">B1674-B1673</f>
        <v>34.2999999999956</v>
      </c>
    </row>
    <row r="1675" customFormat="false" ht="12.75" hidden="false" customHeight="false" outlineLevel="0" collapsed="false">
      <c r="A1675" s="0" t="n">
        <f aca="false">A1674+0.01</f>
        <v>1585.59999999999</v>
      </c>
      <c r="B1675" s="0" t="n">
        <v>45308</v>
      </c>
      <c r="C1675" s="0" t="n">
        <v>45342.5</v>
      </c>
      <c r="D1675" s="0" t="n">
        <v>45377</v>
      </c>
      <c r="E1675" s="0" t="n">
        <v>45411.5</v>
      </c>
      <c r="F1675" s="0" t="n">
        <v>45446</v>
      </c>
      <c r="G1675" s="0" t="n">
        <v>45480.5</v>
      </c>
      <c r="H1675" s="0" t="n">
        <v>45515</v>
      </c>
      <c r="I1675" s="0" t="n">
        <v>45549.5</v>
      </c>
      <c r="J1675" s="0" t="n">
        <v>45584</v>
      </c>
      <c r="K1675" s="0" t="n">
        <v>45618.5</v>
      </c>
      <c r="L1675" s="81" t="n">
        <f aca="false">B1675-B1674</f>
        <v>34.3000000000029</v>
      </c>
    </row>
    <row r="1676" customFormat="false" ht="12.75" hidden="false" customHeight="false" outlineLevel="0" collapsed="false">
      <c r="A1676" s="0" t="n">
        <f aca="false">A1675+0.01</f>
        <v>1585.60999999999</v>
      </c>
      <c r="B1676" s="0" t="n">
        <v>45342.5</v>
      </c>
      <c r="L1676" s="81" t="n">
        <f aca="false">B1676-B1675</f>
        <v>34.5</v>
      </c>
    </row>
    <row r="1677" customFormat="false" ht="12.75" hidden="false" customHeight="false" outlineLevel="0" collapsed="false">
      <c r="A1677" s="0" t="n">
        <f aca="false">A1676+0.01</f>
        <v>1585.61999999999</v>
      </c>
      <c r="B1677" s="0" t="n">
        <v>45377</v>
      </c>
      <c r="L1677" s="81" t="n">
        <f aca="false">B1677-B1676</f>
        <v>34.5</v>
      </c>
    </row>
    <row r="1678" customFormat="false" ht="12.75" hidden="false" customHeight="false" outlineLevel="0" collapsed="false">
      <c r="A1678" s="0" t="n">
        <f aca="false">A1677+0.01</f>
        <v>1585.62999999999</v>
      </c>
      <c r="B1678" s="0" t="n">
        <v>45411.5</v>
      </c>
      <c r="L1678" s="81" t="n">
        <f aca="false">B1678-B1677</f>
        <v>34.5</v>
      </c>
    </row>
    <row r="1679" customFormat="false" ht="12.75" hidden="false" customHeight="false" outlineLevel="0" collapsed="false">
      <c r="A1679" s="0" t="n">
        <f aca="false">A1678+0.01</f>
        <v>1585.63999999999</v>
      </c>
      <c r="B1679" s="0" t="n">
        <v>45446</v>
      </c>
      <c r="L1679" s="81" t="n">
        <f aca="false">B1679-B1678</f>
        <v>34.5</v>
      </c>
    </row>
    <row r="1680" customFormat="false" ht="12.75" hidden="false" customHeight="false" outlineLevel="0" collapsed="false">
      <c r="A1680" s="0" t="n">
        <f aca="false">A1679+0.01</f>
        <v>1585.64999999999</v>
      </c>
      <c r="B1680" s="0" t="n">
        <v>45480.5</v>
      </c>
      <c r="L1680" s="81" t="n">
        <f aca="false">B1680-B1679</f>
        <v>34.5</v>
      </c>
    </row>
    <row r="1681" customFormat="false" ht="12.75" hidden="false" customHeight="false" outlineLevel="0" collapsed="false">
      <c r="A1681" s="0" t="n">
        <f aca="false">A1680+0.01</f>
        <v>1585.65999999999</v>
      </c>
      <c r="B1681" s="0" t="n">
        <v>45515</v>
      </c>
      <c r="L1681" s="81" t="n">
        <f aca="false">B1681-B1680</f>
        <v>34.5</v>
      </c>
    </row>
    <row r="1682" customFormat="false" ht="12.75" hidden="false" customHeight="false" outlineLevel="0" collapsed="false">
      <c r="A1682" s="0" t="n">
        <f aca="false">A1681+0.01</f>
        <v>1585.66999999999</v>
      </c>
      <c r="B1682" s="0" t="n">
        <v>45549.5</v>
      </c>
      <c r="L1682" s="81" t="n">
        <f aca="false">B1682-B1681</f>
        <v>34.5</v>
      </c>
    </row>
    <row r="1683" customFormat="false" ht="12.75" hidden="false" customHeight="false" outlineLevel="0" collapsed="false">
      <c r="A1683" s="0" t="n">
        <f aca="false">A1682+0.01</f>
        <v>1585.67999999999</v>
      </c>
      <c r="B1683" s="0" t="n">
        <v>45584</v>
      </c>
      <c r="L1683" s="81" t="n">
        <f aca="false">B1683-B1682</f>
        <v>34.5</v>
      </c>
    </row>
    <row r="1684" customFormat="false" ht="12.75" hidden="false" customHeight="false" outlineLevel="0" collapsed="false">
      <c r="A1684" s="0" t="n">
        <f aca="false">A1683+0.01</f>
        <v>1585.68999999999</v>
      </c>
      <c r="B1684" s="0" t="n">
        <v>45618.5</v>
      </c>
      <c r="L1684" s="81" t="n">
        <f aca="false">B1684-B1683</f>
        <v>34.5</v>
      </c>
    </row>
    <row r="1685" customFormat="false" ht="12.75" hidden="false" customHeight="false" outlineLevel="0" collapsed="false">
      <c r="A1685" s="0" t="n">
        <f aca="false">A1684+0.01</f>
        <v>1585.69999999999</v>
      </c>
      <c r="B1685" s="0" t="n">
        <v>45653</v>
      </c>
      <c r="C1685" s="0" t="n">
        <v>45687.6</v>
      </c>
      <c r="D1685" s="0" t="n">
        <v>45722.2</v>
      </c>
      <c r="E1685" s="0" t="n">
        <v>45756.8</v>
      </c>
      <c r="F1685" s="0" t="n">
        <v>45791.4</v>
      </c>
      <c r="G1685" s="0" t="n">
        <v>45826</v>
      </c>
      <c r="H1685" s="0" t="n">
        <v>45860.6</v>
      </c>
      <c r="I1685" s="0" t="n">
        <v>45895.2</v>
      </c>
      <c r="J1685" s="0" t="n">
        <v>45929.8</v>
      </c>
      <c r="K1685" s="0" t="n">
        <v>45964.4</v>
      </c>
      <c r="L1685" s="81" t="n">
        <f aca="false">B1685-B1684</f>
        <v>34.5</v>
      </c>
    </row>
    <row r="1686" customFormat="false" ht="12.75" hidden="false" customHeight="false" outlineLevel="0" collapsed="false">
      <c r="A1686" s="0" t="n">
        <f aca="false">A1685+0.01</f>
        <v>1585.70999999999</v>
      </c>
      <c r="B1686" s="0" t="n">
        <v>45687.6</v>
      </c>
      <c r="L1686" s="81" t="n">
        <f aca="false">B1686-B1685</f>
        <v>34.5999999999985</v>
      </c>
    </row>
    <row r="1687" customFormat="false" ht="12.75" hidden="false" customHeight="false" outlineLevel="0" collapsed="false">
      <c r="A1687" s="0" t="n">
        <f aca="false">A1686+0.01</f>
        <v>1585.71999999999</v>
      </c>
      <c r="B1687" s="0" t="n">
        <v>45722.2</v>
      </c>
      <c r="L1687" s="81" t="n">
        <f aca="false">B1687-B1686</f>
        <v>34.5999999999985</v>
      </c>
    </row>
    <row r="1688" customFormat="false" ht="12.75" hidden="false" customHeight="false" outlineLevel="0" collapsed="false">
      <c r="A1688" s="0" t="n">
        <f aca="false">A1687+0.01</f>
        <v>1585.72999999999</v>
      </c>
      <c r="B1688" s="0" t="n">
        <v>45756.8</v>
      </c>
      <c r="L1688" s="81" t="n">
        <f aca="false">B1688-B1687</f>
        <v>34.6000000000058</v>
      </c>
    </row>
    <row r="1689" customFormat="false" ht="12.75" hidden="false" customHeight="false" outlineLevel="0" collapsed="false">
      <c r="A1689" s="0" t="n">
        <f aca="false">A1688+0.01</f>
        <v>1585.73999999999</v>
      </c>
      <c r="B1689" s="0" t="n">
        <v>45791.4</v>
      </c>
      <c r="L1689" s="81" t="n">
        <f aca="false">B1689-B1688</f>
        <v>34.5999999999985</v>
      </c>
    </row>
    <row r="1690" customFormat="false" ht="12.75" hidden="false" customHeight="false" outlineLevel="0" collapsed="false">
      <c r="A1690" s="0" t="n">
        <f aca="false">A1689+0.01</f>
        <v>1585.74999999999</v>
      </c>
      <c r="B1690" s="0" t="n">
        <v>45826</v>
      </c>
      <c r="L1690" s="81" t="n">
        <f aca="false">B1690-B1689</f>
        <v>34.5999999999985</v>
      </c>
    </row>
    <row r="1691" customFormat="false" ht="12.75" hidden="false" customHeight="false" outlineLevel="0" collapsed="false">
      <c r="A1691" s="0" t="n">
        <f aca="false">A1690+0.01</f>
        <v>1585.75999999999</v>
      </c>
      <c r="B1691" s="0" t="n">
        <v>45860.6</v>
      </c>
      <c r="L1691" s="81" t="n">
        <f aca="false">B1691-B1690</f>
        <v>34.5999999999985</v>
      </c>
    </row>
    <row r="1692" customFormat="false" ht="12.75" hidden="false" customHeight="false" outlineLevel="0" collapsed="false">
      <c r="A1692" s="0" t="n">
        <f aca="false">A1691+0.01</f>
        <v>1585.76999999999</v>
      </c>
      <c r="B1692" s="0" t="n">
        <v>45895.2</v>
      </c>
      <c r="L1692" s="81" t="n">
        <f aca="false">B1692-B1691</f>
        <v>34.5999999999985</v>
      </c>
    </row>
    <row r="1693" customFormat="false" ht="12.75" hidden="false" customHeight="false" outlineLevel="0" collapsed="false">
      <c r="A1693" s="0" t="n">
        <f aca="false">A1692+0.01</f>
        <v>1585.77999999999</v>
      </c>
      <c r="B1693" s="0" t="n">
        <v>45929.8</v>
      </c>
      <c r="L1693" s="81" t="n">
        <f aca="false">B1693-B1692</f>
        <v>34.6000000000058</v>
      </c>
    </row>
    <row r="1694" customFormat="false" ht="12.75" hidden="false" customHeight="false" outlineLevel="0" collapsed="false">
      <c r="A1694" s="0" t="n">
        <f aca="false">A1693+0.01</f>
        <v>1585.78999999999</v>
      </c>
      <c r="B1694" s="0" t="n">
        <v>45964.4</v>
      </c>
      <c r="L1694" s="81" t="n">
        <f aca="false">B1694-B1693</f>
        <v>34.5999999999985</v>
      </c>
    </row>
    <row r="1695" customFormat="false" ht="12.75" hidden="false" customHeight="false" outlineLevel="0" collapsed="false">
      <c r="A1695" s="0" t="n">
        <f aca="false">A1694+0.01</f>
        <v>1585.79999999999</v>
      </c>
      <c r="B1695" s="0" t="n">
        <v>45999</v>
      </c>
      <c r="C1695" s="0" t="n">
        <v>46033.8</v>
      </c>
      <c r="D1695" s="0" t="n">
        <v>46068.6</v>
      </c>
      <c r="E1695" s="0" t="n">
        <v>46103.4</v>
      </c>
      <c r="F1695" s="0" t="n">
        <v>46138.2</v>
      </c>
      <c r="G1695" s="0" t="n">
        <v>46173</v>
      </c>
      <c r="H1695" s="0" t="n">
        <v>46207.8</v>
      </c>
      <c r="I1695" s="0" t="n">
        <v>46242.6</v>
      </c>
      <c r="J1695" s="0" t="n">
        <v>46277.4</v>
      </c>
      <c r="K1695" s="0" t="n">
        <v>46312.2</v>
      </c>
      <c r="L1695" s="81" t="n">
        <f aca="false">B1695-B1694</f>
        <v>34.5999999999985</v>
      </c>
    </row>
    <row r="1696" customFormat="false" ht="12.75" hidden="false" customHeight="false" outlineLevel="0" collapsed="false">
      <c r="A1696" s="0" t="n">
        <f aca="false">A1695+0.01</f>
        <v>1585.80999999999</v>
      </c>
      <c r="B1696" s="0" t="n">
        <v>46033.8</v>
      </c>
      <c r="L1696" s="81" t="n">
        <f aca="false">B1696-B1695</f>
        <v>34.8000000000029</v>
      </c>
    </row>
    <row r="1697" customFormat="false" ht="12.75" hidden="false" customHeight="false" outlineLevel="0" collapsed="false">
      <c r="A1697" s="0" t="n">
        <f aca="false">A1696+0.01</f>
        <v>1585.81999999999</v>
      </c>
      <c r="B1697" s="0" t="n">
        <v>46068.6</v>
      </c>
      <c r="L1697" s="81" t="n">
        <f aca="false">B1697-B1696</f>
        <v>34.7999999999956</v>
      </c>
    </row>
    <row r="1698" customFormat="false" ht="12.75" hidden="false" customHeight="false" outlineLevel="0" collapsed="false">
      <c r="A1698" s="0" t="n">
        <f aca="false">A1697+0.01</f>
        <v>1585.82999999999</v>
      </c>
      <c r="B1698" s="0" t="n">
        <v>46103.4</v>
      </c>
      <c r="L1698" s="81" t="n">
        <f aca="false">B1698-B1697</f>
        <v>34.8000000000029</v>
      </c>
    </row>
    <row r="1699" customFormat="false" ht="12.75" hidden="false" customHeight="false" outlineLevel="0" collapsed="false">
      <c r="A1699" s="0" t="n">
        <f aca="false">A1698+0.01</f>
        <v>1585.83999999999</v>
      </c>
      <c r="B1699" s="0" t="n">
        <v>46138.2</v>
      </c>
      <c r="L1699" s="81" t="n">
        <f aca="false">B1699-B1698</f>
        <v>34.7999999999956</v>
      </c>
    </row>
    <row r="1700" customFormat="false" ht="12.75" hidden="false" customHeight="false" outlineLevel="0" collapsed="false">
      <c r="A1700" s="0" t="n">
        <f aca="false">A1699+0.01</f>
        <v>1585.84999999999</v>
      </c>
      <c r="B1700" s="0" t="n">
        <v>46173</v>
      </c>
      <c r="L1700" s="81" t="n">
        <f aca="false">B1700-B1699</f>
        <v>34.8000000000029</v>
      </c>
    </row>
    <row r="1701" customFormat="false" ht="12.75" hidden="false" customHeight="false" outlineLevel="0" collapsed="false">
      <c r="A1701" s="0" t="n">
        <f aca="false">A1700+0.01</f>
        <v>1585.85999999999</v>
      </c>
      <c r="B1701" s="0" t="n">
        <v>46207.8</v>
      </c>
      <c r="L1701" s="81" t="n">
        <f aca="false">B1701-B1700</f>
        <v>34.8000000000029</v>
      </c>
    </row>
    <row r="1702" customFormat="false" ht="12.75" hidden="false" customHeight="false" outlineLevel="0" collapsed="false">
      <c r="A1702" s="0" t="n">
        <f aca="false">A1701+0.01</f>
        <v>1585.86999999999</v>
      </c>
      <c r="B1702" s="0" t="n">
        <v>46242.6</v>
      </c>
      <c r="L1702" s="81" t="n">
        <f aca="false">B1702-B1701</f>
        <v>34.7999999999956</v>
      </c>
    </row>
    <row r="1703" customFormat="false" ht="12.75" hidden="false" customHeight="false" outlineLevel="0" collapsed="false">
      <c r="A1703" s="0" t="n">
        <f aca="false">A1702+0.01</f>
        <v>1585.87999999999</v>
      </c>
      <c r="B1703" s="0" t="n">
        <v>46277.4</v>
      </c>
      <c r="L1703" s="81" t="n">
        <f aca="false">B1703-B1702</f>
        <v>34.8000000000029</v>
      </c>
    </row>
    <row r="1704" customFormat="false" ht="12.75" hidden="false" customHeight="false" outlineLevel="0" collapsed="false">
      <c r="A1704" s="0" t="n">
        <f aca="false">A1703+0.01</f>
        <v>1585.88999999999</v>
      </c>
      <c r="B1704" s="0" t="n">
        <v>46312.2</v>
      </c>
      <c r="L1704" s="81" t="n">
        <f aca="false">B1704-B1703</f>
        <v>34.7999999999956</v>
      </c>
    </row>
    <row r="1705" customFormat="false" ht="12.75" hidden="false" customHeight="false" outlineLevel="0" collapsed="false">
      <c r="A1705" s="0" t="n">
        <f aca="false">A1704+0.01</f>
        <v>1585.89999999999</v>
      </c>
      <c r="B1705" s="0" t="n">
        <v>46347</v>
      </c>
      <c r="C1705" s="0" t="n">
        <v>46382</v>
      </c>
      <c r="D1705" s="0" t="n">
        <v>46417</v>
      </c>
      <c r="E1705" s="0" t="n">
        <v>46452</v>
      </c>
      <c r="F1705" s="0" t="n">
        <v>46487</v>
      </c>
      <c r="G1705" s="0" t="n">
        <v>46522</v>
      </c>
      <c r="H1705" s="0" t="n">
        <v>46557</v>
      </c>
      <c r="I1705" s="0" t="n">
        <v>46592</v>
      </c>
      <c r="J1705" s="0" t="n">
        <v>46627</v>
      </c>
      <c r="K1705" s="0" t="n">
        <v>46662</v>
      </c>
      <c r="L1705" s="81" t="n">
        <f aca="false">B1705-B1704</f>
        <v>34.8000000000029</v>
      </c>
    </row>
    <row r="1706" customFormat="false" ht="12.75" hidden="false" customHeight="false" outlineLevel="0" collapsed="false">
      <c r="A1706" s="0" t="n">
        <f aca="false">A1705+0.01</f>
        <v>1585.90999999999</v>
      </c>
      <c r="B1706" s="0" t="n">
        <v>46382</v>
      </c>
      <c r="L1706" s="81" t="n">
        <f aca="false">B1706-B1705</f>
        <v>35</v>
      </c>
    </row>
    <row r="1707" customFormat="false" ht="12.75" hidden="false" customHeight="false" outlineLevel="0" collapsed="false">
      <c r="A1707" s="0" t="n">
        <f aca="false">A1706+0.01</f>
        <v>1585.91999999999</v>
      </c>
      <c r="B1707" s="0" t="n">
        <v>46417</v>
      </c>
      <c r="L1707" s="81" t="n">
        <f aca="false">B1707-B1706</f>
        <v>35</v>
      </c>
    </row>
    <row r="1708" customFormat="false" ht="12.75" hidden="false" customHeight="false" outlineLevel="0" collapsed="false">
      <c r="A1708" s="0" t="n">
        <f aca="false">A1707+0.01</f>
        <v>1585.92999999999</v>
      </c>
      <c r="B1708" s="0" t="n">
        <v>46452</v>
      </c>
      <c r="L1708" s="81" t="n">
        <f aca="false">B1708-B1707</f>
        <v>35</v>
      </c>
    </row>
    <row r="1709" customFormat="false" ht="12.75" hidden="false" customHeight="false" outlineLevel="0" collapsed="false">
      <c r="A1709" s="0" t="n">
        <f aca="false">A1708+0.01</f>
        <v>1585.93999999999</v>
      </c>
      <c r="B1709" s="0" t="n">
        <v>46487</v>
      </c>
      <c r="L1709" s="81" t="n">
        <f aca="false">B1709-B1708</f>
        <v>35</v>
      </c>
    </row>
    <row r="1710" customFormat="false" ht="12.75" hidden="false" customHeight="false" outlineLevel="0" collapsed="false">
      <c r="A1710" s="0" t="n">
        <f aca="false">A1709+0.01</f>
        <v>1585.94999999999</v>
      </c>
      <c r="B1710" s="0" t="n">
        <v>46522</v>
      </c>
      <c r="L1710" s="81" t="n">
        <f aca="false">B1710-B1709</f>
        <v>35</v>
      </c>
    </row>
    <row r="1711" customFormat="false" ht="12.75" hidden="false" customHeight="false" outlineLevel="0" collapsed="false">
      <c r="A1711" s="0" t="n">
        <f aca="false">A1710+0.01</f>
        <v>1585.95999999999</v>
      </c>
      <c r="B1711" s="0" t="n">
        <v>46557</v>
      </c>
      <c r="L1711" s="81" t="n">
        <f aca="false">B1711-B1710</f>
        <v>35</v>
      </c>
    </row>
    <row r="1712" customFormat="false" ht="12.75" hidden="false" customHeight="false" outlineLevel="0" collapsed="false">
      <c r="A1712" s="0" t="n">
        <f aca="false">A1711+0.01</f>
        <v>1585.96999999999</v>
      </c>
      <c r="B1712" s="0" t="n">
        <v>46592</v>
      </c>
      <c r="L1712" s="81" t="n">
        <f aca="false">B1712-B1711</f>
        <v>35</v>
      </c>
    </row>
    <row r="1713" customFormat="false" ht="12.75" hidden="false" customHeight="false" outlineLevel="0" collapsed="false">
      <c r="A1713" s="0" t="n">
        <f aca="false">A1712+0.01</f>
        <v>1585.97999999999</v>
      </c>
      <c r="B1713" s="0" t="n">
        <v>46627</v>
      </c>
      <c r="L1713" s="81" t="n">
        <f aca="false">B1713-B1712</f>
        <v>35</v>
      </c>
    </row>
    <row r="1714" customFormat="false" ht="12.75" hidden="false" customHeight="false" outlineLevel="0" collapsed="false">
      <c r="A1714" s="0" t="n">
        <f aca="false">A1713+0.01</f>
        <v>1585.98999999999</v>
      </c>
      <c r="B1714" s="0" t="n">
        <v>46662</v>
      </c>
      <c r="L1714" s="81" t="n">
        <f aca="false">B1714-B1713</f>
        <v>35</v>
      </c>
    </row>
    <row r="1715" customFormat="false" ht="12.75" hidden="false" customHeight="false" outlineLevel="0" collapsed="false">
      <c r="A1715" s="0" t="n">
        <f aca="false">A1714+0.01</f>
        <v>1585.99999999999</v>
      </c>
      <c r="B1715" s="0" t="n">
        <v>46697</v>
      </c>
      <c r="C1715" s="0" t="n">
        <v>46732</v>
      </c>
      <c r="D1715" s="0" t="n">
        <v>46767</v>
      </c>
      <c r="E1715" s="0" t="n">
        <v>46802</v>
      </c>
      <c r="F1715" s="0" t="n">
        <v>46837</v>
      </c>
      <c r="G1715" s="0" t="n">
        <v>46872</v>
      </c>
      <c r="H1715" s="0" t="n">
        <v>46907</v>
      </c>
      <c r="I1715" s="0" t="n">
        <v>46942</v>
      </c>
      <c r="J1715" s="0" t="n">
        <v>46977</v>
      </c>
      <c r="K1715" s="0" t="n">
        <v>47012</v>
      </c>
      <c r="L1715" s="81" t="n">
        <f aca="false">B1715-B1714</f>
        <v>35</v>
      </c>
    </row>
    <row r="1716" customFormat="false" ht="12.75" hidden="false" customHeight="false" outlineLevel="0" collapsed="false">
      <c r="A1716" s="0" t="n">
        <f aca="false">A1715+0.01</f>
        <v>1586.00999999999</v>
      </c>
      <c r="B1716" s="0" t="n">
        <v>46732</v>
      </c>
      <c r="L1716" s="81" t="n">
        <f aca="false">B1716-B1715</f>
        <v>35</v>
      </c>
    </row>
    <row r="1717" customFormat="false" ht="12.75" hidden="false" customHeight="false" outlineLevel="0" collapsed="false">
      <c r="A1717" s="0" t="n">
        <f aca="false">A1716+0.01</f>
        <v>1586.01999999999</v>
      </c>
      <c r="B1717" s="0" t="n">
        <v>46767</v>
      </c>
      <c r="L1717" s="81" t="n">
        <f aca="false">B1717-B1716</f>
        <v>35</v>
      </c>
    </row>
    <row r="1718" customFormat="false" ht="12.75" hidden="false" customHeight="false" outlineLevel="0" collapsed="false">
      <c r="A1718" s="0" t="n">
        <f aca="false">A1717+0.01</f>
        <v>1586.02999999999</v>
      </c>
      <c r="B1718" s="0" t="n">
        <v>46802</v>
      </c>
      <c r="L1718" s="81" t="n">
        <f aca="false">B1718-B1717</f>
        <v>35</v>
      </c>
    </row>
    <row r="1719" customFormat="false" ht="12.75" hidden="false" customHeight="false" outlineLevel="0" collapsed="false">
      <c r="A1719" s="0" t="n">
        <f aca="false">A1718+0.01</f>
        <v>1586.03999999999</v>
      </c>
      <c r="B1719" s="0" t="n">
        <v>46837</v>
      </c>
      <c r="L1719" s="81" t="n">
        <f aca="false">B1719-B1718</f>
        <v>35</v>
      </c>
    </row>
    <row r="1720" customFormat="false" ht="12.75" hidden="false" customHeight="false" outlineLevel="0" collapsed="false">
      <c r="A1720" s="0" t="n">
        <f aca="false">A1719+0.01</f>
        <v>1586.04999999999</v>
      </c>
      <c r="B1720" s="0" t="n">
        <v>46872</v>
      </c>
      <c r="L1720" s="81" t="n">
        <f aca="false">B1720-B1719</f>
        <v>35</v>
      </c>
    </row>
    <row r="1721" customFormat="false" ht="12.75" hidden="false" customHeight="false" outlineLevel="0" collapsed="false">
      <c r="A1721" s="0" t="n">
        <f aca="false">A1720+0.01</f>
        <v>1586.05999999999</v>
      </c>
      <c r="B1721" s="0" t="n">
        <v>46907</v>
      </c>
      <c r="L1721" s="81" t="n">
        <f aca="false">B1721-B1720</f>
        <v>35</v>
      </c>
    </row>
    <row r="1722" customFormat="false" ht="12.75" hidden="false" customHeight="false" outlineLevel="0" collapsed="false">
      <c r="A1722" s="0" t="n">
        <f aca="false">A1721+0.01</f>
        <v>1586.06999999999</v>
      </c>
      <c r="B1722" s="0" t="n">
        <v>46942</v>
      </c>
      <c r="L1722" s="81" t="n">
        <f aca="false">B1722-B1721</f>
        <v>35</v>
      </c>
    </row>
    <row r="1723" customFormat="false" ht="12.75" hidden="false" customHeight="false" outlineLevel="0" collapsed="false">
      <c r="A1723" s="0" t="n">
        <f aca="false">A1722+0.01</f>
        <v>1586.07999999999</v>
      </c>
      <c r="B1723" s="0" t="n">
        <v>46977</v>
      </c>
      <c r="L1723" s="81" t="n">
        <f aca="false">B1723-B1722</f>
        <v>35</v>
      </c>
    </row>
    <row r="1724" customFormat="false" ht="12.75" hidden="false" customHeight="false" outlineLevel="0" collapsed="false">
      <c r="A1724" s="0" t="n">
        <f aca="false">A1723+0.01</f>
        <v>1586.08999999999</v>
      </c>
      <c r="B1724" s="0" t="n">
        <v>47012</v>
      </c>
      <c r="L1724" s="81" t="n">
        <f aca="false">B1724-B1723</f>
        <v>35</v>
      </c>
    </row>
    <row r="1725" customFormat="false" ht="12.75" hidden="false" customHeight="false" outlineLevel="0" collapsed="false">
      <c r="A1725" s="0" t="n">
        <f aca="false">A1724+0.01</f>
        <v>1586.09999999999</v>
      </c>
      <c r="B1725" s="0" t="n">
        <v>47047</v>
      </c>
      <c r="C1725" s="0" t="n">
        <v>47082.3</v>
      </c>
      <c r="D1725" s="0" t="n">
        <v>47117.6</v>
      </c>
      <c r="E1725" s="0" t="n">
        <v>47152.9</v>
      </c>
      <c r="F1725" s="0" t="n">
        <v>47188.2</v>
      </c>
      <c r="G1725" s="0" t="n">
        <v>47223.5</v>
      </c>
      <c r="H1725" s="0" t="n">
        <v>47258.8</v>
      </c>
      <c r="I1725" s="0" t="n">
        <v>47294.1</v>
      </c>
      <c r="J1725" s="0" t="n">
        <v>47329.4</v>
      </c>
      <c r="K1725" s="0" t="n">
        <v>47364.7</v>
      </c>
      <c r="L1725" s="81" t="n">
        <f aca="false">B1725-B1724</f>
        <v>35</v>
      </c>
    </row>
    <row r="1726" customFormat="false" ht="12.75" hidden="false" customHeight="false" outlineLevel="0" collapsed="false">
      <c r="A1726" s="0" t="n">
        <f aca="false">A1725+0.01</f>
        <v>1586.10999999999</v>
      </c>
      <c r="B1726" s="0" t="n">
        <v>47082.3</v>
      </c>
      <c r="L1726" s="81" t="n">
        <f aca="false">B1726-B1725</f>
        <v>35.3000000000029</v>
      </c>
    </row>
    <row r="1727" customFormat="false" ht="12.75" hidden="false" customHeight="false" outlineLevel="0" collapsed="false">
      <c r="A1727" s="0" t="n">
        <f aca="false">A1726+0.01</f>
        <v>1586.11999999999</v>
      </c>
      <c r="B1727" s="0" t="n">
        <v>47117.6</v>
      </c>
      <c r="L1727" s="81" t="n">
        <f aca="false">B1727-B1726</f>
        <v>35.2999999999956</v>
      </c>
    </row>
    <row r="1728" customFormat="false" ht="12.75" hidden="false" customHeight="false" outlineLevel="0" collapsed="false">
      <c r="A1728" s="0" t="n">
        <f aca="false">A1727+0.01</f>
        <v>1586.12999999999</v>
      </c>
      <c r="B1728" s="0" t="n">
        <v>47152.9</v>
      </c>
      <c r="L1728" s="81" t="n">
        <f aca="false">B1728-B1727</f>
        <v>35.3000000000029</v>
      </c>
    </row>
    <row r="1729" customFormat="false" ht="12.75" hidden="false" customHeight="false" outlineLevel="0" collapsed="false">
      <c r="A1729" s="0" t="n">
        <f aca="false">A1728+0.01</f>
        <v>1586.13999999999</v>
      </c>
      <c r="B1729" s="0" t="n">
        <v>47188.2</v>
      </c>
      <c r="L1729" s="81" t="n">
        <f aca="false">B1729-B1728</f>
        <v>35.2999999999956</v>
      </c>
    </row>
    <row r="1730" customFormat="false" ht="12.75" hidden="false" customHeight="false" outlineLevel="0" collapsed="false">
      <c r="A1730" s="0" t="n">
        <f aca="false">A1729+0.01</f>
        <v>1586.14999999999</v>
      </c>
      <c r="B1730" s="0" t="n">
        <v>47223.5</v>
      </c>
      <c r="L1730" s="81" t="n">
        <f aca="false">B1730-B1729</f>
        <v>35.3000000000029</v>
      </c>
    </row>
    <row r="1731" customFormat="false" ht="12.75" hidden="false" customHeight="false" outlineLevel="0" collapsed="false">
      <c r="A1731" s="0" t="n">
        <f aca="false">A1730+0.01</f>
        <v>1586.15999999999</v>
      </c>
      <c r="B1731" s="0" t="n">
        <v>47258.8</v>
      </c>
      <c r="L1731" s="81" t="n">
        <f aca="false">B1731-B1730</f>
        <v>35.3000000000029</v>
      </c>
    </row>
    <row r="1732" customFormat="false" ht="12.75" hidden="false" customHeight="false" outlineLevel="0" collapsed="false">
      <c r="A1732" s="0" t="n">
        <f aca="false">A1731+0.01</f>
        <v>1586.16999999999</v>
      </c>
      <c r="B1732" s="0" t="n">
        <v>47294.1</v>
      </c>
      <c r="L1732" s="81" t="n">
        <f aca="false">B1732-B1731</f>
        <v>35.2999999999956</v>
      </c>
    </row>
    <row r="1733" customFormat="false" ht="12.75" hidden="false" customHeight="false" outlineLevel="0" collapsed="false">
      <c r="A1733" s="0" t="n">
        <f aca="false">A1732+0.01</f>
        <v>1586.17999999999</v>
      </c>
      <c r="B1733" s="0" t="n">
        <v>47329.4</v>
      </c>
      <c r="L1733" s="81" t="n">
        <f aca="false">B1733-B1732</f>
        <v>35.3000000000029</v>
      </c>
    </row>
    <row r="1734" customFormat="false" ht="12.75" hidden="false" customHeight="false" outlineLevel="0" collapsed="false">
      <c r="A1734" s="0" t="n">
        <f aca="false">A1733+0.01</f>
        <v>1586.18999999999</v>
      </c>
      <c r="B1734" s="0" t="n">
        <v>47364.7</v>
      </c>
      <c r="L1734" s="81" t="n">
        <f aca="false">B1734-B1733</f>
        <v>35.2999999999956</v>
      </c>
    </row>
    <row r="1735" customFormat="false" ht="12.75" hidden="false" customHeight="false" outlineLevel="0" collapsed="false">
      <c r="A1735" s="0" t="n">
        <f aca="false">A1734+0.01</f>
        <v>1586.19999999999</v>
      </c>
      <c r="B1735" s="0" t="n">
        <v>47400</v>
      </c>
      <c r="C1735" s="0" t="n">
        <v>47435.4</v>
      </c>
      <c r="D1735" s="0" t="n">
        <v>47470.8</v>
      </c>
      <c r="E1735" s="0" t="n">
        <v>47506.2</v>
      </c>
      <c r="F1735" s="0" t="n">
        <v>47541.6</v>
      </c>
      <c r="G1735" s="0" t="n">
        <v>47577</v>
      </c>
      <c r="H1735" s="0" t="n">
        <v>47612.4</v>
      </c>
      <c r="I1735" s="0" t="n">
        <v>47647.8</v>
      </c>
      <c r="J1735" s="0" t="n">
        <v>47683.2</v>
      </c>
      <c r="K1735" s="0" t="n">
        <v>47718.6</v>
      </c>
      <c r="L1735" s="81" t="n">
        <f aca="false">B1735-B1734</f>
        <v>35.3000000000029</v>
      </c>
    </row>
    <row r="1736" customFormat="false" ht="12.75" hidden="false" customHeight="false" outlineLevel="0" collapsed="false">
      <c r="A1736" s="0" t="n">
        <f aca="false">A1735+0.01</f>
        <v>1586.20999999999</v>
      </c>
      <c r="B1736" s="0" t="n">
        <v>47435.4</v>
      </c>
      <c r="L1736" s="81" t="n">
        <f aca="false">B1736-B1735</f>
        <v>35.4000000000015</v>
      </c>
    </row>
    <row r="1737" customFormat="false" ht="12.75" hidden="false" customHeight="false" outlineLevel="0" collapsed="false">
      <c r="A1737" s="0" t="n">
        <f aca="false">A1736+0.01</f>
        <v>1586.21999999999</v>
      </c>
      <c r="B1737" s="0" t="n">
        <v>47470.8</v>
      </c>
      <c r="L1737" s="81" t="n">
        <f aca="false">B1737-B1736</f>
        <v>35.4000000000015</v>
      </c>
    </row>
    <row r="1738" customFormat="false" ht="12.75" hidden="false" customHeight="false" outlineLevel="0" collapsed="false">
      <c r="A1738" s="0" t="n">
        <f aca="false">A1737+0.01</f>
        <v>1586.22999999999</v>
      </c>
      <c r="B1738" s="0" t="n">
        <v>47506.2</v>
      </c>
      <c r="L1738" s="81" t="n">
        <f aca="false">B1738-B1737</f>
        <v>35.3999999999942</v>
      </c>
    </row>
    <row r="1739" customFormat="false" ht="12.75" hidden="false" customHeight="false" outlineLevel="0" collapsed="false">
      <c r="A1739" s="0" t="n">
        <f aca="false">A1738+0.01</f>
        <v>1586.23999999999</v>
      </c>
      <c r="B1739" s="0" t="n">
        <v>47541.6</v>
      </c>
      <c r="L1739" s="81" t="n">
        <f aca="false">B1739-B1738</f>
        <v>35.4000000000015</v>
      </c>
    </row>
    <row r="1740" customFormat="false" ht="12.75" hidden="false" customHeight="false" outlineLevel="0" collapsed="false">
      <c r="A1740" s="0" t="n">
        <f aca="false">A1739+0.01</f>
        <v>1586.24999999999</v>
      </c>
      <c r="B1740" s="0" t="n">
        <v>47577</v>
      </c>
      <c r="L1740" s="81" t="n">
        <f aca="false">B1740-B1739</f>
        <v>35.4000000000015</v>
      </c>
    </row>
    <row r="1741" customFormat="false" ht="12.75" hidden="false" customHeight="false" outlineLevel="0" collapsed="false">
      <c r="A1741" s="0" t="n">
        <f aca="false">A1740+0.01</f>
        <v>1586.25999999999</v>
      </c>
      <c r="B1741" s="0" t="n">
        <v>47612.4</v>
      </c>
      <c r="L1741" s="81" t="n">
        <f aca="false">B1741-B1740</f>
        <v>35.4000000000015</v>
      </c>
    </row>
    <row r="1742" customFormat="false" ht="12.75" hidden="false" customHeight="false" outlineLevel="0" collapsed="false">
      <c r="A1742" s="0" t="n">
        <f aca="false">A1741+0.01</f>
        <v>1586.26999999999</v>
      </c>
      <c r="B1742" s="0" t="n">
        <v>47647.8</v>
      </c>
      <c r="L1742" s="81" t="n">
        <f aca="false">B1742-B1741</f>
        <v>35.4000000000015</v>
      </c>
    </row>
    <row r="1743" customFormat="false" ht="12.75" hidden="false" customHeight="false" outlineLevel="0" collapsed="false">
      <c r="A1743" s="0" t="n">
        <f aca="false">A1742+0.01</f>
        <v>1586.27999999999</v>
      </c>
      <c r="B1743" s="0" t="n">
        <v>47683.2</v>
      </c>
      <c r="L1743" s="81" t="n">
        <f aca="false">B1743-B1742</f>
        <v>35.3999999999942</v>
      </c>
    </row>
    <row r="1744" customFormat="false" ht="12.75" hidden="false" customHeight="false" outlineLevel="0" collapsed="false">
      <c r="A1744" s="0" t="n">
        <f aca="false">A1743+0.01</f>
        <v>1586.28999999999</v>
      </c>
      <c r="B1744" s="0" t="n">
        <v>47718.6</v>
      </c>
      <c r="L1744" s="81" t="n">
        <f aca="false">B1744-B1743</f>
        <v>35.4000000000015</v>
      </c>
    </row>
    <row r="1745" customFormat="false" ht="12.75" hidden="false" customHeight="false" outlineLevel="0" collapsed="false">
      <c r="A1745" s="0" t="n">
        <f aca="false">A1744+0.01</f>
        <v>1586.29999999999</v>
      </c>
      <c r="B1745" s="0" t="n">
        <v>47754</v>
      </c>
      <c r="C1745" s="0" t="n">
        <v>47789.5</v>
      </c>
      <c r="D1745" s="0" t="n">
        <v>47825</v>
      </c>
      <c r="E1745" s="0" t="n">
        <v>47860.5</v>
      </c>
      <c r="F1745" s="0" t="n">
        <v>47896</v>
      </c>
      <c r="G1745" s="0" t="n">
        <v>47931.5</v>
      </c>
      <c r="H1745" s="0" t="n">
        <v>47967</v>
      </c>
      <c r="I1745" s="0" t="n">
        <v>48002.5</v>
      </c>
      <c r="J1745" s="0" t="n">
        <v>48038</v>
      </c>
      <c r="K1745" s="0" t="n">
        <v>48073.5</v>
      </c>
      <c r="L1745" s="81" t="n">
        <f aca="false">B1745-B1744</f>
        <v>35.4000000000015</v>
      </c>
    </row>
    <row r="1746" customFormat="false" ht="12.75" hidden="false" customHeight="false" outlineLevel="0" collapsed="false">
      <c r="A1746" s="0" t="n">
        <f aca="false">A1745+0.01</f>
        <v>1586.30999999999</v>
      </c>
      <c r="B1746" s="0" t="n">
        <v>47789.5</v>
      </c>
      <c r="L1746" s="81" t="n">
        <f aca="false">B1746-B1745</f>
        <v>35.5</v>
      </c>
    </row>
    <row r="1747" customFormat="false" ht="12.75" hidden="false" customHeight="false" outlineLevel="0" collapsed="false">
      <c r="A1747" s="0" t="n">
        <f aca="false">A1746+0.01</f>
        <v>1586.31999999999</v>
      </c>
      <c r="B1747" s="0" t="n">
        <v>47825</v>
      </c>
      <c r="L1747" s="81" t="n">
        <f aca="false">B1747-B1746</f>
        <v>35.5</v>
      </c>
    </row>
    <row r="1748" customFormat="false" ht="12.75" hidden="false" customHeight="false" outlineLevel="0" collapsed="false">
      <c r="A1748" s="0" t="n">
        <f aca="false">A1747+0.01</f>
        <v>1586.32999999999</v>
      </c>
      <c r="B1748" s="0" t="n">
        <v>47860.5</v>
      </c>
      <c r="L1748" s="81" t="n">
        <f aca="false">B1748-B1747</f>
        <v>35.5</v>
      </c>
    </row>
    <row r="1749" customFormat="false" ht="12.75" hidden="false" customHeight="false" outlineLevel="0" collapsed="false">
      <c r="A1749" s="0" t="n">
        <f aca="false">A1748+0.01</f>
        <v>1586.33999999999</v>
      </c>
      <c r="B1749" s="0" t="n">
        <v>47896</v>
      </c>
      <c r="L1749" s="81" t="n">
        <f aca="false">B1749-B1748</f>
        <v>35.5</v>
      </c>
    </row>
    <row r="1750" customFormat="false" ht="12.75" hidden="false" customHeight="false" outlineLevel="0" collapsed="false">
      <c r="A1750" s="0" t="n">
        <f aca="false">A1749+0.01</f>
        <v>1586.34999999999</v>
      </c>
      <c r="B1750" s="0" t="n">
        <v>47931.5</v>
      </c>
      <c r="L1750" s="81" t="n">
        <f aca="false">B1750-B1749</f>
        <v>35.5</v>
      </c>
    </row>
    <row r="1751" customFormat="false" ht="12.75" hidden="false" customHeight="false" outlineLevel="0" collapsed="false">
      <c r="A1751" s="0" t="n">
        <f aca="false">A1750+0.01</f>
        <v>1586.35999999999</v>
      </c>
      <c r="B1751" s="0" t="n">
        <v>47967</v>
      </c>
      <c r="L1751" s="81" t="n">
        <f aca="false">B1751-B1750</f>
        <v>35.5</v>
      </c>
    </row>
    <row r="1752" customFormat="false" ht="12.75" hidden="false" customHeight="false" outlineLevel="0" collapsed="false">
      <c r="A1752" s="0" t="n">
        <f aca="false">A1751+0.01</f>
        <v>1586.36999999999</v>
      </c>
      <c r="B1752" s="0" t="n">
        <v>48002.5</v>
      </c>
      <c r="L1752" s="81" t="n">
        <f aca="false">B1752-B1751</f>
        <v>35.5</v>
      </c>
    </row>
    <row r="1753" customFormat="false" ht="12.75" hidden="false" customHeight="false" outlineLevel="0" collapsed="false">
      <c r="A1753" s="0" t="n">
        <f aca="false">A1752+0.01</f>
        <v>1586.37999999999</v>
      </c>
      <c r="B1753" s="0" t="n">
        <v>48038</v>
      </c>
      <c r="L1753" s="81" t="n">
        <f aca="false">B1753-B1752</f>
        <v>35.5</v>
      </c>
    </row>
    <row r="1754" customFormat="false" ht="12.75" hidden="false" customHeight="false" outlineLevel="0" collapsed="false">
      <c r="A1754" s="0" t="n">
        <f aca="false">A1753+0.01</f>
        <v>1586.38999999999</v>
      </c>
      <c r="B1754" s="0" t="n">
        <v>48073.5</v>
      </c>
      <c r="L1754" s="81" t="n">
        <f aca="false">B1754-B1753</f>
        <v>35.5</v>
      </c>
    </row>
    <row r="1755" customFormat="false" ht="12.75" hidden="false" customHeight="false" outlineLevel="0" collapsed="false">
      <c r="A1755" s="0" t="n">
        <f aca="false">A1754+0.01</f>
        <v>1586.39999999999</v>
      </c>
      <c r="B1755" s="0" t="n">
        <v>48109</v>
      </c>
      <c r="C1755" s="0" t="n">
        <v>48144.7</v>
      </c>
      <c r="D1755" s="0" t="n">
        <v>48180.4</v>
      </c>
      <c r="E1755" s="0" t="n">
        <v>48216.1</v>
      </c>
      <c r="F1755" s="0" t="n">
        <v>48251.8</v>
      </c>
      <c r="G1755" s="0" t="n">
        <v>48287.5</v>
      </c>
      <c r="H1755" s="0" t="n">
        <v>48323.2</v>
      </c>
      <c r="I1755" s="0" t="n">
        <v>48358.9</v>
      </c>
      <c r="J1755" s="0" t="n">
        <v>48394.6</v>
      </c>
      <c r="K1755" s="0" t="n">
        <v>48430.3</v>
      </c>
      <c r="L1755" s="81" t="n">
        <f aca="false">B1755-B1754</f>
        <v>35.5</v>
      </c>
    </row>
    <row r="1756" customFormat="false" ht="12.75" hidden="false" customHeight="false" outlineLevel="0" collapsed="false">
      <c r="A1756" s="0" t="n">
        <f aca="false">A1755+0.01</f>
        <v>1586.40999999999</v>
      </c>
      <c r="B1756" s="0" t="n">
        <v>48144.7</v>
      </c>
      <c r="L1756" s="81" t="n">
        <f aca="false">B1756-B1755</f>
        <v>35.6999999999971</v>
      </c>
    </row>
    <row r="1757" customFormat="false" ht="12.75" hidden="false" customHeight="false" outlineLevel="0" collapsed="false">
      <c r="A1757" s="0" t="n">
        <f aca="false">A1756+0.01</f>
        <v>1586.41999999999</v>
      </c>
      <c r="B1757" s="0" t="n">
        <v>48180.4</v>
      </c>
      <c r="L1757" s="81" t="n">
        <f aca="false">B1757-B1756</f>
        <v>35.7000000000044</v>
      </c>
    </row>
    <row r="1758" customFormat="false" ht="12.75" hidden="false" customHeight="false" outlineLevel="0" collapsed="false">
      <c r="A1758" s="0" t="n">
        <f aca="false">A1757+0.01</f>
        <v>1586.42999999999</v>
      </c>
      <c r="B1758" s="0" t="n">
        <v>48216.1</v>
      </c>
      <c r="L1758" s="81" t="n">
        <f aca="false">B1758-B1757</f>
        <v>35.6999999999971</v>
      </c>
    </row>
    <row r="1759" customFormat="false" ht="12.75" hidden="false" customHeight="false" outlineLevel="0" collapsed="false">
      <c r="A1759" s="0" t="n">
        <f aca="false">A1758+0.01</f>
        <v>1586.43999999999</v>
      </c>
      <c r="B1759" s="0" t="n">
        <v>48251.8</v>
      </c>
      <c r="L1759" s="81" t="n">
        <f aca="false">B1759-B1758</f>
        <v>35.7000000000044</v>
      </c>
    </row>
    <row r="1760" customFormat="false" ht="12.75" hidden="false" customHeight="false" outlineLevel="0" collapsed="false">
      <c r="A1760" s="0" t="n">
        <f aca="false">A1759+0.01</f>
        <v>1586.44999999999</v>
      </c>
      <c r="B1760" s="0" t="n">
        <v>48287.5</v>
      </c>
      <c r="L1760" s="81" t="n">
        <f aca="false">B1760-B1759</f>
        <v>35.6999999999971</v>
      </c>
    </row>
    <row r="1761" customFormat="false" ht="12.75" hidden="false" customHeight="false" outlineLevel="0" collapsed="false">
      <c r="A1761" s="0" t="n">
        <f aca="false">A1760+0.01</f>
        <v>1586.45999999999</v>
      </c>
      <c r="B1761" s="0" t="n">
        <v>48323.2</v>
      </c>
      <c r="L1761" s="81" t="n">
        <f aca="false">B1761-B1760</f>
        <v>35.6999999999971</v>
      </c>
    </row>
    <row r="1762" customFormat="false" ht="12.75" hidden="false" customHeight="false" outlineLevel="0" collapsed="false">
      <c r="A1762" s="0" t="n">
        <f aca="false">A1761+0.01</f>
        <v>1586.46999999999</v>
      </c>
      <c r="B1762" s="0" t="n">
        <v>48358.9</v>
      </c>
      <c r="L1762" s="81" t="n">
        <f aca="false">B1762-B1761</f>
        <v>35.7000000000044</v>
      </c>
    </row>
    <row r="1763" customFormat="false" ht="12.75" hidden="false" customHeight="false" outlineLevel="0" collapsed="false">
      <c r="A1763" s="0" t="n">
        <f aca="false">A1762+0.01</f>
        <v>1586.47999999999</v>
      </c>
      <c r="B1763" s="0" t="n">
        <v>48394.6</v>
      </c>
      <c r="L1763" s="81" t="n">
        <f aca="false">B1763-B1762</f>
        <v>35.6999999999971</v>
      </c>
    </row>
    <row r="1764" customFormat="false" ht="12.75" hidden="false" customHeight="false" outlineLevel="0" collapsed="false">
      <c r="A1764" s="0" t="n">
        <f aca="false">A1763+0.01</f>
        <v>1586.48999999999</v>
      </c>
      <c r="B1764" s="0" t="n">
        <v>48430.3</v>
      </c>
      <c r="L1764" s="81" t="n">
        <f aca="false">B1764-B1763</f>
        <v>35.7000000000044</v>
      </c>
    </row>
    <row r="1765" customFormat="false" ht="12.75" hidden="false" customHeight="false" outlineLevel="0" collapsed="false">
      <c r="A1765" s="0" t="n">
        <f aca="false">A1764+0.01</f>
        <v>1586.49999999999</v>
      </c>
      <c r="B1765" s="0" t="n">
        <v>48466</v>
      </c>
      <c r="C1765" s="0" t="n">
        <v>48501.9</v>
      </c>
      <c r="D1765" s="0" t="n">
        <v>48537.8</v>
      </c>
      <c r="E1765" s="0" t="n">
        <v>48573.7</v>
      </c>
      <c r="F1765" s="0" t="n">
        <v>48609.6</v>
      </c>
      <c r="G1765" s="0" t="n">
        <v>48645.5</v>
      </c>
      <c r="H1765" s="0" t="n">
        <v>48681.4</v>
      </c>
      <c r="I1765" s="0" t="n">
        <v>48717.3</v>
      </c>
      <c r="J1765" s="0" t="n">
        <v>48753.2</v>
      </c>
      <c r="K1765" s="0" t="n">
        <v>48789.1</v>
      </c>
      <c r="L1765" s="81" t="n">
        <f aca="false">B1765-B1764</f>
        <v>35.6999999999971</v>
      </c>
    </row>
    <row r="1766" customFormat="false" ht="12.75" hidden="false" customHeight="false" outlineLevel="0" collapsed="false">
      <c r="A1766" s="0" t="n">
        <f aca="false">A1765+0.01</f>
        <v>1586.50999999999</v>
      </c>
      <c r="B1766" s="0" t="n">
        <v>48501.9</v>
      </c>
      <c r="L1766" s="81" t="n">
        <f aca="false">B1766-B1765</f>
        <v>35.9000000000015</v>
      </c>
    </row>
    <row r="1767" customFormat="false" ht="12.75" hidden="false" customHeight="false" outlineLevel="0" collapsed="false">
      <c r="A1767" s="0" t="n">
        <f aca="false">A1766+0.01</f>
        <v>1586.51999999999</v>
      </c>
      <c r="B1767" s="0" t="n">
        <v>48537.8</v>
      </c>
      <c r="L1767" s="81" t="n">
        <f aca="false">B1767-B1766</f>
        <v>35.9000000000015</v>
      </c>
    </row>
    <row r="1768" customFormat="false" ht="12.75" hidden="false" customHeight="false" outlineLevel="0" collapsed="false">
      <c r="A1768" s="0" t="n">
        <f aca="false">A1767+0.01</f>
        <v>1586.52999999999</v>
      </c>
      <c r="B1768" s="0" t="n">
        <v>48573.7</v>
      </c>
      <c r="L1768" s="81" t="n">
        <f aca="false">B1768-B1767</f>
        <v>35.8999999999942</v>
      </c>
    </row>
    <row r="1769" customFormat="false" ht="12.75" hidden="false" customHeight="false" outlineLevel="0" collapsed="false">
      <c r="A1769" s="0" t="n">
        <f aca="false">A1768+0.01</f>
        <v>1586.53999999999</v>
      </c>
      <c r="B1769" s="0" t="n">
        <v>48609.6</v>
      </c>
      <c r="L1769" s="81" t="n">
        <f aca="false">B1769-B1768</f>
        <v>35.9000000000015</v>
      </c>
    </row>
    <row r="1770" customFormat="false" ht="12.75" hidden="false" customHeight="false" outlineLevel="0" collapsed="false">
      <c r="A1770" s="0" t="n">
        <f aca="false">A1769+0.01</f>
        <v>1586.54999999999</v>
      </c>
      <c r="B1770" s="0" t="n">
        <v>48645.5</v>
      </c>
      <c r="L1770" s="81" t="n">
        <f aca="false">B1770-B1769</f>
        <v>35.9000000000015</v>
      </c>
    </row>
    <row r="1771" customFormat="false" ht="12.75" hidden="false" customHeight="false" outlineLevel="0" collapsed="false">
      <c r="A1771" s="0" t="n">
        <f aca="false">A1770+0.01</f>
        <v>1586.55999999999</v>
      </c>
      <c r="B1771" s="0" t="n">
        <v>48681.4</v>
      </c>
      <c r="L1771" s="81" t="n">
        <f aca="false">B1771-B1770</f>
        <v>35.9000000000015</v>
      </c>
    </row>
    <row r="1772" customFormat="false" ht="12.75" hidden="false" customHeight="false" outlineLevel="0" collapsed="false">
      <c r="A1772" s="0" t="n">
        <f aca="false">A1771+0.01</f>
        <v>1586.56999999999</v>
      </c>
      <c r="B1772" s="0" t="n">
        <v>48717.3</v>
      </c>
      <c r="L1772" s="81" t="n">
        <f aca="false">B1772-B1771</f>
        <v>35.9000000000015</v>
      </c>
    </row>
    <row r="1773" customFormat="false" ht="12.75" hidden="false" customHeight="false" outlineLevel="0" collapsed="false">
      <c r="A1773" s="0" t="n">
        <f aca="false">A1772+0.01</f>
        <v>1586.57999999999</v>
      </c>
      <c r="B1773" s="0" t="n">
        <v>48753.2</v>
      </c>
      <c r="L1773" s="81" t="n">
        <f aca="false">B1773-B1772</f>
        <v>35.8999999999942</v>
      </c>
    </row>
    <row r="1774" customFormat="false" ht="12.75" hidden="false" customHeight="false" outlineLevel="0" collapsed="false">
      <c r="A1774" s="0" t="n">
        <f aca="false">A1773+0.01</f>
        <v>1586.58999999999</v>
      </c>
      <c r="B1774" s="0" t="n">
        <v>48789.1</v>
      </c>
      <c r="L1774" s="81" t="n">
        <f aca="false">B1774-B1773</f>
        <v>35.9000000000015</v>
      </c>
    </row>
    <row r="1775" customFormat="false" ht="12.75" hidden="false" customHeight="false" outlineLevel="0" collapsed="false">
      <c r="A1775" s="0" t="n">
        <f aca="false">A1774+0.01</f>
        <v>1586.59999999999</v>
      </c>
      <c r="B1775" s="0" t="n">
        <v>48825</v>
      </c>
      <c r="C1775" s="0" t="n">
        <v>48861</v>
      </c>
      <c r="D1775" s="0" t="n">
        <v>48897</v>
      </c>
      <c r="E1775" s="0" t="n">
        <v>48933</v>
      </c>
      <c r="F1775" s="0" t="n">
        <v>48969</v>
      </c>
      <c r="G1775" s="0" t="n">
        <v>49005</v>
      </c>
      <c r="H1775" s="0" t="n">
        <v>49041</v>
      </c>
      <c r="I1775" s="0" t="n">
        <v>49077</v>
      </c>
      <c r="J1775" s="0" t="n">
        <v>49113</v>
      </c>
      <c r="K1775" s="0" t="n">
        <v>49149</v>
      </c>
      <c r="L1775" s="81" t="n">
        <f aca="false">B1775-B1774</f>
        <v>35.9000000000015</v>
      </c>
    </row>
    <row r="1776" customFormat="false" ht="12.75" hidden="false" customHeight="false" outlineLevel="0" collapsed="false">
      <c r="A1776" s="0" t="n">
        <f aca="false">A1775+0.01</f>
        <v>1586.60999999999</v>
      </c>
      <c r="B1776" s="0" t="n">
        <v>48861</v>
      </c>
      <c r="L1776" s="81" t="n">
        <f aca="false">B1776-B1775</f>
        <v>36</v>
      </c>
    </row>
    <row r="1777" customFormat="false" ht="12.75" hidden="false" customHeight="false" outlineLevel="0" collapsed="false">
      <c r="A1777" s="0" t="n">
        <f aca="false">A1776+0.01</f>
        <v>1586.61999999999</v>
      </c>
      <c r="B1777" s="0" t="n">
        <v>48897</v>
      </c>
      <c r="L1777" s="81" t="n">
        <f aca="false">B1777-B1776</f>
        <v>36</v>
      </c>
    </row>
    <row r="1778" customFormat="false" ht="12.75" hidden="false" customHeight="false" outlineLevel="0" collapsed="false">
      <c r="A1778" s="0" t="n">
        <f aca="false">A1777+0.01</f>
        <v>1586.62999999999</v>
      </c>
      <c r="B1778" s="0" t="n">
        <v>48933</v>
      </c>
      <c r="L1778" s="81" t="n">
        <f aca="false">B1778-B1777</f>
        <v>36</v>
      </c>
    </row>
    <row r="1779" customFormat="false" ht="12.75" hidden="false" customHeight="false" outlineLevel="0" collapsed="false">
      <c r="A1779" s="0" t="n">
        <f aca="false">A1778+0.01</f>
        <v>1586.63999999999</v>
      </c>
      <c r="B1779" s="0" t="n">
        <v>48969</v>
      </c>
      <c r="L1779" s="81" t="n">
        <f aca="false">B1779-B1778</f>
        <v>36</v>
      </c>
    </row>
    <row r="1780" customFormat="false" ht="12.75" hidden="false" customHeight="false" outlineLevel="0" collapsed="false">
      <c r="A1780" s="0" t="n">
        <f aca="false">A1779+0.01</f>
        <v>1586.64999999999</v>
      </c>
      <c r="B1780" s="0" t="n">
        <v>49005</v>
      </c>
      <c r="L1780" s="81" t="n">
        <f aca="false">B1780-B1779</f>
        <v>36</v>
      </c>
    </row>
    <row r="1781" customFormat="false" ht="12.75" hidden="false" customHeight="false" outlineLevel="0" collapsed="false">
      <c r="A1781" s="0" t="n">
        <f aca="false">A1780+0.01</f>
        <v>1586.65999999999</v>
      </c>
      <c r="B1781" s="0" t="n">
        <v>49041</v>
      </c>
      <c r="L1781" s="81" t="n">
        <f aca="false">B1781-B1780</f>
        <v>36</v>
      </c>
    </row>
    <row r="1782" customFormat="false" ht="12.75" hidden="false" customHeight="false" outlineLevel="0" collapsed="false">
      <c r="A1782" s="0" t="n">
        <f aca="false">A1781+0.01</f>
        <v>1586.66999999999</v>
      </c>
      <c r="B1782" s="0" t="n">
        <v>49077</v>
      </c>
      <c r="L1782" s="81" t="n">
        <f aca="false">B1782-B1781</f>
        <v>36</v>
      </c>
    </row>
    <row r="1783" customFormat="false" ht="12.75" hidden="false" customHeight="false" outlineLevel="0" collapsed="false">
      <c r="A1783" s="0" t="n">
        <f aca="false">A1782+0.01</f>
        <v>1586.67999999999</v>
      </c>
      <c r="B1783" s="0" t="n">
        <v>49113</v>
      </c>
      <c r="L1783" s="81" t="n">
        <f aca="false">B1783-B1782</f>
        <v>36</v>
      </c>
    </row>
    <row r="1784" customFormat="false" ht="12.75" hidden="false" customHeight="false" outlineLevel="0" collapsed="false">
      <c r="A1784" s="0" t="n">
        <f aca="false">A1783+0.01</f>
        <v>1586.68999999999</v>
      </c>
      <c r="B1784" s="0" t="n">
        <v>49149</v>
      </c>
      <c r="L1784" s="81" t="n">
        <f aca="false">B1784-B1783</f>
        <v>36</v>
      </c>
    </row>
    <row r="1785" customFormat="false" ht="12.75" hidden="false" customHeight="false" outlineLevel="0" collapsed="false">
      <c r="A1785" s="0" t="n">
        <f aca="false">A1784+0.01</f>
        <v>1586.69999999999</v>
      </c>
      <c r="B1785" s="0" t="n">
        <v>49185</v>
      </c>
      <c r="C1785" s="0" t="n">
        <v>49221.2</v>
      </c>
      <c r="D1785" s="0" t="n">
        <v>49257.4</v>
      </c>
      <c r="E1785" s="0" t="n">
        <v>49293.6</v>
      </c>
      <c r="F1785" s="0" t="n">
        <v>49329.8</v>
      </c>
      <c r="G1785" s="0" t="n">
        <v>49366</v>
      </c>
      <c r="H1785" s="0" t="n">
        <v>49402.2</v>
      </c>
      <c r="I1785" s="0" t="n">
        <v>49438.4</v>
      </c>
      <c r="J1785" s="0" t="n">
        <v>49474.6</v>
      </c>
      <c r="K1785" s="0" t="n">
        <v>49510.8</v>
      </c>
      <c r="L1785" s="81" t="n">
        <f aca="false">B1785-B1784</f>
        <v>36</v>
      </c>
    </row>
    <row r="1786" customFormat="false" ht="12.75" hidden="false" customHeight="false" outlineLevel="0" collapsed="false">
      <c r="A1786" s="0" t="n">
        <f aca="false">A1785+0.01</f>
        <v>1586.70999999999</v>
      </c>
      <c r="B1786" s="0" t="n">
        <v>49221.2</v>
      </c>
      <c r="L1786" s="81" t="n">
        <f aca="false">B1786-B1785</f>
        <v>36.1999999999971</v>
      </c>
    </row>
    <row r="1787" customFormat="false" ht="12.75" hidden="false" customHeight="false" outlineLevel="0" collapsed="false">
      <c r="A1787" s="0" t="n">
        <f aca="false">A1786+0.01</f>
        <v>1586.71999999999</v>
      </c>
      <c r="B1787" s="0" t="n">
        <v>49257.4</v>
      </c>
      <c r="L1787" s="81" t="n">
        <f aca="false">B1787-B1786</f>
        <v>36.2000000000044</v>
      </c>
    </row>
    <row r="1788" customFormat="false" ht="12.75" hidden="false" customHeight="false" outlineLevel="0" collapsed="false">
      <c r="A1788" s="0" t="n">
        <f aca="false">A1787+0.01</f>
        <v>1586.72999999999</v>
      </c>
      <c r="B1788" s="0" t="n">
        <v>49293.6</v>
      </c>
      <c r="L1788" s="81" t="n">
        <f aca="false">B1788-B1787</f>
        <v>36.1999999999971</v>
      </c>
    </row>
    <row r="1789" customFormat="false" ht="12.75" hidden="false" customHeight="false" outlineLevel="0" collapsed="false">
      <c r="A1789" s="0" t="n">
        <f aca="false">A1788+0.01</f>
        <v>1586.73999999999</v>
      </c>
      <c r="B1789" s="0" t="n">
        <v>49329.8</v>
      </c>
      <c r="L1789" s="81" t="n">
        <f aca="false">B1789-B1788</f>
        <v>36.2000000000044</v>
      </c>
    </row>
    <row r="1790" customFormat="false" ht="12.75" hidden="false" customHeight="false" outlineLevel="0" collapsed="false">
      <c r="A1790" s="0" t="n">
        <f aca="false">A1789+0.01</f>
        <v>1586.74999999999</v>
      </c>
      <c r="B1790" s="0" t="n">
        <v>49366</v>
      </c>
      <c r="L1790" s="81" t="n">
        <f aca="false">B1790-B1789</f>
        <v>36.1999999999971</v>
      </c>
    </row>
    <row r="1791" customFormat="false" ht="12.75" hidden="false" customHeight="false" outlineLevel="0" collapsed="false">
      <c r="A1791" s="0" t="n">
        <f aca="false">A1790+0.01</f>
        <v>1586.75999999999</v>
      </c>
      <c r="B1791" s="0" t="n">
        <v>49402.2</v>
      </c>
      <c r="L1791" s="81" t="n">
        <f aca="false">B1791-B1790</f>
        <v>36.1999999999971</v>
      </c>
    </row>
    <row r="1792" customFormat="false" ht="12.75" hidden="false" customHeight="false" outlineLevel="0" collapsed="false">
      <c r="A1792" s="0" t="n">
        <f aca="false">A1791+0.01</f>
        <v>1586.76999999999</v>
      </c>
      <c r="B1792" s="0" t="n">
        <v>49438.4</v>
      </c>
      <c r="L1792" s="81" t="n">
        <f aca="false">B1792-B1791</f>
        <v>36.2000000000044</v>
      </c>
    </row>
    <row r="1793" customFormat="false" ht="12.75" hidden="false" customHeight="false" outlineLevel="0" collapsed="false">
      <c r="A1793" s="0" t="n">
        <f aca="false">A1792+0.01</f>
        <v>1586.77999999999</v>
      </c>
      <c r="B1793" s="0" t="n">
        <v>49474.6</v>
      </c>
      <c r="L1793" s="81" t="n">
        <f aca="false">B1793-B1792</f>
        <v>36.1999999999971</v>
      </c>
    </row>
    <row r="1794" customFormat="false" ht="12.75" hidden="false" customHeight="false" outlineLevel="0" collapsed="false">
      <c r="A1794" s="0" t="n">
        <f aca="false">A1793+0.01</f>
        <v>1586.78999999999</v>
      </c>
      <c r="B1794" s="0" t="n">
        <v>49510.8</v>
      </c>
      <c r="L1794" s="81" t="n">
        <f aca="false">B1794-B1793</f>
        <v>36.2000000000044</v>
      </c>
    </row>
    <row r="1795" customFormat="false" ht="12.75" hidden="false" customHeight="false" outlineLevel="0" collapsed="false">
      <c r="A1795" s="0" t="n">
        <f aca="false">A1794+0.01</f>
        <v>1586.79999999999</v>
      </c>
      <c r="B1795" s="0" t="n">
        <v>49547</v>
      </c>
      <c r="C1795" s="0" t="n">
        <v>49583.3</v>
      </c>
      <c r="D1795" s="0" t="n">
        <v>49619.6</v>
      </c>
      <c r="E1795" s="0" t="n">
        <v>49655.9</v>
      </c>
      <c r="F1795" s="0" t="n">
        <v>49692.2</v>
      </c>
      <c r="G1795" s="0" t="n">
        <v>49728.5</v>
      </c>
      <c r="H1795" s="0" t="n">
        <v>49764.8</v>
      </c>
      <c r="I1795" s="0" t="n">
        <v>49801.1</v>
      </c>
      <c r="J1795" s="0" t="n">
        <v>49837.4</v>
      </c>
      <c r="K1795" s="0" t="n">
        <v>49873.7</v>
      </c>
      <c r="L1795" s="81" t="n">
        <f aca="false">B1795-B1794</f>
        <v>36.1999999999971</v>
      </c>
    </row>
    <row r="1796" customFormat="false" ht="12.75" hidden="false" customHeight="false" outlineLevel="0" collapsed="false">
      <c r="A1796" s="0" t="n">
        <f aca="false">A1795+0.01</f>
        <v>1586.80999999999</v>
      </c>
      <c r="B1796" s="0" t="n">
        <v>49583.3</v>
      </c>
      <c r="L1796" s="81" t="n">
        <f aca="false">B1796-B1795</f>
        <v>36.3000000000029</v>
      </c>
    </row>
    <row r="1797" customFormat="false" ht="12.75" hidden="false" customHeight="false" outlineLevel="0" collapsed="false">
      <c r="A1797" s="0" t="n">
        <f aca="false">A1796+0.01</f>
        <v>1586.81999999999</v>
      </c>
      <c r="B1797" s="0" t="n">
        <v>49619.6</v>
      </c>
      <c r="L1797" s="81" t="n">
        <f aca="false">B1797-B1796</f>
        <v>36.2999999999956</v>
      </c>
    </row>
    <row r="1798" customFormat="false" ht="12.75" hidden="false" customHeight="false" outlineLevel="0" collapsed="false">
      <c r="A1798" s="0" t="n">
        <f aca="false">A1797+0.01</f>
        <v>1586.82999999999</v>
      </c>
      <c r="B1798" s="0" t="n">
        <v>49655.9</v>
      </c>
      <c r="L1798" s="81" t="n">
        <f aca="false">B1798-B1797</f>
        <v>36.3000000000029</v>
      </c>
    </row>
    <row r="1799" customFormat="false" ht="12.75" hidden="false" customHeight="false" outlineLevel="0" collapsed="false">
      <c r="A1799" s="0" t="n">
        <f aca="false">A1798+0.01</f>
        <v>1586.83999999999</v>
      </c>
      <c r="B1799" s="0" t="n">
        <v>49692.2</v>
      </c>
      <c r="L1799" s="81" t="n">
        <f aca="false">B1799-B1798</f>
        <v>36.2999999999956</v>
      </c>
    </row>
    <row r="1800" customFormat="false" ht="12.75" hidden="false" customHeight="false" outlineLevel="0" collapsed="false">
      <c r="A1800" s="0" t="n">
        <f aca="false">A1799+0.01</f>
        <v>1586.84999999999</v>
      </c>
      <c r="B1800" s="0" t="n">
        <v>49728.5</v>
      </c>
      <c r="L1800" s="81" t="n">
        <f aca="false">B1800-B1799</f>
        <v>36.3000000000029</v>
      </c>
    </row>
    <row r="1801" customFormat="false" ht="12.75" hidden="false" customHeight="false" outlineLevel="0" collapsed="false">
      <c r="A1801" s="0" t="n">
        <f aca="false">A1800+0.01</f>
        <v>1586.85999999999</v>
      </c>
      <c r="B1801" s="0" t="n">
        <v>49764.8</v>
      </c>
      <c r="L1801" s="81" t="n">
        <f aca="false">B1801-B1800</f>
        <v>36.3000000000029</v>
      </c>
    </row>
    <row r="1802" customFormat="false" ht="12.75" hidden="false" customHeight="false" outlineLevel="0" collapsed="false">
      <c r="A1802" s="0" t="n">
        <f aca="false">A1801+0.01</f>
        <v>1586.86999999999</v>
      </c>
      <c r="B1802" s="0" t="n">
        <v>49801.1</v>
      </c>
      <c r="L1802" s="81" t="n">
        <f aca="false">B1802-B1801</f>
        <v>36.2999999999956</v>
      </c>
    </row>
    <row r="1803" customFormat="false" ht="12.75" hidden="false" customHeight="false" outlineLevel="0" collapsed="false">
      <c r="A1803" s="0" t="n">
        <f aca="false">A1802+0.01</f>
        <v>1586.87999999999</v>
      </c>
      <c r="B1803" s="0" t="n">
        <v>49837.4</v>
      </c>
      <c r="L1803" s="81" t="n">
        <f aca="false">B1803-B1802</f>
        <v>36.3000000000029</v>
      </c>
    </row>
    <row r="1804" customFormat="false" ht="12.75" hidden="false" customHeight="false" outlineLevel="0" collapsed="false">
      <c r="A1804" s="0" t="n">
        <f aca="false">A1803+0.01</f>
        <v>1586.88999999999</v>
      </c>
      <c r="B1804" s="0" t="n">
        <v>49873.7</v>
      </c>
      <c r="L1804" s="81" t="n">
        <f aca="false">B1804-B1803</f>
        <v>36.2999999999956</v>
      </c>
    </row>
    <row r="1805" customFormat="false" ht="12.75" hidden="false" customHeight="false" outlineLevel="0" collapsed="false">
      <c r="A1805" s="0" t="n">
        <f aca="false">A1804+0.01</f>
        <v>1586.89999999999</v>
      </c>
      <c r="B1805" s="0" t="n">
        <v>49910</v>
      </c>
      <c r="C1805" s="0" t="n">
        <v>49946.4</v>
      </c>
      <c r="D1805" s="0" t="n">
        <v>49982.8</v>
      </c>
      <c r="E1805" s="0" t="n">
        <v>50019.2</v>
      </c>
      <c r="F1805" s="0" t="n">
        <v>50055.6</v>
      </c>
      <c r="G1805" s="0" t="n">
        <v>50092</v>
      </c>
      <c r="H1805" s="0" t="n">
        <v>50128.4</v>
      </c>
      <c r="I1805" s="0" t="n">
        <v>50164.8</v>
      </c>
      <c r="J1805" s="0" t="n">
        <v>50201.2</v>
      </c>
      <c r="K1805" s="0" t="n">
        <v>50237.6</v>
      </c>
      <c r="L1805" s="81" t="n">
        <f aca="false">B1805-B1804</f>
        <v>36.3000000000029</v>
      </c>
    </row>
    <row r="1806" customFormat="false" ht="12.75" hidden="false" customHeight="false" outlineLevel="0" collapsed="false">
      <c r="A1806" s="0" t="n">
        <f aca="false">A1805+0.01</f>
        <v>1586.90999999999</v>
      </c>
      <c r="B1806" s="0" t="n">
        <v>49946.4</v>
      </c>
      <c r="L1806" s="81" t="n">
        <f aca="false">B1806-B1805</f>
        <v>36.4000000000015</v>
      </c>
    </row>
    <row r="1807" customFormat="false" ht="12.75" hidden="false" customHeight="false" outlineLevel="0" collapsed="false">
      <c r="A1807" s="0" t="n">
        <f aca="false">A1806+0.01</f>
        <v>1586.91999999999</v>
      </c>
      <c r="B1807" s="0" t="n">
        <v>49982.8</v>
      </c>
      <c r="L1807" s="81" t="n">
        <f aca="false">B1807-B1806</f>
        <v>36.4000000000015</v>
      </c>
    </row>
    <row r="1808" customFormat="false" ht="12.75" hidden="false" customHeight="false" outlineLevel="0" collapsed="false">
      <c r="A1808" s="0" t="n">
        <f aca="false">A1807+0.01</f>
        <v>1586.92999999999</v>
      </c>
      <c r="B1808" s="0" t="n">
        <v>50019.2</v>
      </c>
      <c r="L1808" s="81" t="n">
        <f aca="false">B1808-B1807</f>
        <v>36.3999999999942</v>
      </c>
    </row>
    <row r="1809" customFormat="false" ht="12.75" hidden="false" customHeight="false" outlineLevel="0" collapsed="false">
      <c r="A1809" s="0" t="n">
        <f aca="false">A1808+0.01</f>
        <v>1586.93999999999</v>
      </c>
      <c r="B1809" s="0" t="n">
        <v>50055.6</v>
      </c>
      <c r="L1809" s="81" t="n">
        <f aca="false">B1809-B1808</f>
        <v>36.4000000000015</v>
      </c>
    </row>
    <row r="1810" customFormat="false" ht="12.75" hidden="false" customHeight="false" outlineLevel="0" collapsed="false">
      <c r="A1810" s="0" t="n">
        <f aca="false">A1809+0.01</f>
        <v>1586.94999999999</v>
      </c>
      <c r="B1810" s="0" t="n">
        <v>50092</v>
      </c>
      <c r="L1810" s="81" t="n">
        <f aca="false">B1810-B1809</f>
        <v>36.4000000000015</v>
      </c>
    </row>
    <row r="1811" customFormat="false" ht="12.75" hidden="false" customHeight="false" outlineLevel="0" collapsed="false">
      <c r="A1811" s="0" t="n">
        <f aca="false">A1810+0.01</f>
        <v>1586.95999999999</v>
      </c>
      <c r="B1811" s="0" t="n">
        <v>50128.4</v>
      </c>
      <c r="L1811" s="81" t="n">
        <f aca="false">B1811-B1810</f>
        <v>36.4000000000015</v>
      </c>
    </row>
    <row r="1812" customFormat="false" ht="12.75" hidden="false" customHeight="false" outlineLevel="0" collapsed="false">
      <c r="A1812" s="0" t="n">
        <f aca="false">A1811+0.01</f>
        <v>1586.96999999999</v>
      </c>
      <c r="B1812" s="0" t="n">
        <v>50164.8</v>
      </c>
      <c r="L1812" s="81" t="n">
        <f aca="false">B1812-B1811</f>
        <v>36.4000000000015</v>
      </c>
    </row>
    <row r="1813" customFormat="false" ht="12.75" hidden="false" customHeight="false" outlineLevel="0" collapsed="false">
      <c r="A1813" s="0" t="n">
        <f aca="false">A1812+0.01</f>
        <v>1586.97999999999</v>
      </c>
      <c r="B1813" s="0" t="n">
        <v>50201.2</v>
      </c>
      <c r="L1813" s="81" t="n">
        <f aca="false">B1813-B1812</f>
        <v>36.3999999999942</v>
      </c>
    </row>
    <row r="1814" customFormat="false" ht="12.75" hidden="false" customHeight="false" outlineLevel="0" collapsed="false">
      <c r="A1814" s="0" t="n">
        <f aca="false">A1813+0.01</f>
        <v>1586.98999999999</v>
      </c>
      <c r="B1814" s="0" t="n">
        <v>50237.6</v>
      </c>
      <c r="L1814" s="81" t="n">
        <f aca="false">B1814-B1813</f>
        <v>36.4000000000015</v>
      </c>
    </row>
    <row r="1815" customFormat="false" ht="12.75" hidden="false" customHeight="false" outlineLevel="0" collapsed="false">
      <c r="A1815" s="0" t="n">
        <f aca="false">A1814+0.01</f>
        <v>1586.99999999999</v>
      </c>
      <c r="B1815" s="0" t="n">
        <v>50274</v>
      </c>
      <c r="C1815" s="0" t="n">
        <v>50310.6</v>
      </c>
      <c r="D1815" s="0" t="n">
        <v>50347.2</v>
      </c>
      <c r="E1815" s="0" t="n">
        <v>50383.8</v>
      </c>
      <c r="F1815" s="0" t="n">
        <v>50420.4</v>
      </c>
      <c r="G1815" s="0" t="n">
        <v>50457</v>
      </c>
      <c r="H1815" s="0" t="n">
        <v>50493.6</v>
      </c>
      <c r="I1815" s="0" t="n">
        <v>50530.2</v>
      </c>
      <c r="J1815" s="0" t="n">
        <v>50566.8</v>
      </c>
      <c r="K1815" s="0" t="n">
        <v>50603.4</v>
      </c>
      <c r="L1815" s="81" t="n">
        <f aca="false">B1815-B1814</f>
        <v>36.4000000000015</v>
      </c>
    </row>
    <row r="1816" customFormat="false" ht="12.75" hidden="false" customHeight="false" outlineLevel="0" collapsed="false">
      <c r="A1816" s="0" t="n">
        <f aca="false">A1815+0.01</f>
        <v>1587.00999999999</v>
      </c>
      <c r="B1816" s="0" t="n">
        <v>50310.6</v>
      </c>
      <c r="L1816" s="81" t="n">
        <f aca="false">B1816-B1815</f>
        <v>36.5999999999985</v>
      </c>
    </row>
    <row r="1817" customFormat="false" ht="12.75" hidden="false" customHeight="false" outlineLevel="0" collapsed="false">
      <c r="A1817" s="0" t="n">
        <f aca="false">A1816+0.01</f>
        <v>1587.01999999999</v>
      </c>
      <c r="B1817" s="0" t="n">
        <v>50347.2</v>
      </c>
      <c r="L1817" s="81" t="n">
        <f aca="false">B1817-B1816</f>
        <v>36.5999999999985</v>
      </c>
    </row>
    <row r="1818" customFormat="false" ht="12.75" hidden="false" customHeight="false" outlineLevel="0" collapsed="false">
      <c r="A1818" s="0" t="n">
        <f aca="false">A1817+0.01</f>
        <v>1587.02999999999</v>
      </c>
      <c r="B1818" s="0" t="n">
        <v>50383.8</v>
      </c>
      <c r="L1818" s="81" t="n">
        <f aca="false">B1818-B1817</f>
        <v>36.6000000000058</v>
      </c>
    </row>
    <row r="1819" customFormat="false" ht="12.75" hidden="false" customHeight="false" outlineLevel="0" collapsed="false">
      <c r="A1819" s="0" t="n">
        <f aca="false">A1818+0.01</f>
        <v>1587.03999999999</v>
      </c>
      <c r="B1819" s="0" t="n">
        <v>50420.4</v>
      </c>
      <c r="L1819" s="81" t="n">
        <f aca="false">B1819-B1818</f>
        <v>36.5999999999985</v>
      </c>
    </row>
    <row r="1820" customFormat="false" ht="12.75" hidden="false" customHeight="false" outlineLevel="0" collapsed="false">
      <c r="A1820" s="0" t="n">
        <f aca="false">A1819+0.01</f>
        <v>1587.04999999999</v>
      </c>
      <c r="B1820" s="0" t="n">
        <v>50457</v>
      </c>
      <c r="L1820" s="81" t="n">
        <f aca="false">B1820-B1819</f>
        <v>36.5999999999985</v>
      </c>
    </row>
    <row r="1821" customFormat="false" ht="12.75" hidden="false" customHeight="false" outlineLevel="0" collapsed="false">
      <c r="A1821" s="0" t="n">
        <f aca="false">A1820+0.01</f>
        <v>1587.05999999999</v>
      </c>
      <c r="B1821" s="0" t="n">
        <v>50493.6</v>
      </c>
      <c r="L1821" s="81" t="n">
        <f aca="false">B1821-B1820</f>
        <v>36.5999999999985</v>
      </c>
    </row>
    <row r="1822" customFormat="false" ht="12.75" hidden="false" customHeight="false" outlineLevel="0" collapsed="false">
      <c r="A1822" s="0" t="n">
        <f aca="false">A1821+0.01</f>
        <v>1587.06999999999</v>
      </c>
      <c r="B1822" s="0" t="n">
        <v>50530.2</v>
      </c>
      <c r="L1822" s="81" t="n">
        <f aca="false">B1822-B1821</f>
        <v>36.5999999999985</v>
      </c>
    </row>
    <row r="1823" customFormat="false" ht="12.75" hidden="false" customHeight="false" outlineLevel="0" collapsed="false">
      <c r="A1823" s="0" t="n">
        <f aca="false">A1822+0.01</f>
        <v>1587.07999999999</v>
      </c>
      <c r="B1823" s="0" t="n">
        <v>50566.8</v>
      </c>
      <c r="L1823" s="81" t="n">
        <f aca="false">B1823-B1822</f>
        <v>36.6000000000058</v>
      </c>
    </row>
    <row r="1824" customFormat="false" ht="12.75" hidden="false" customHeight="false" outlineLevel="0" collapsed="false">
      <c r="A1824" s="0" t="n">
        <f aca="false">A1823+0.01</f>
        <v>1587.08999999999</v>
      </c>
      <c r="B1824" s="0" t="n">
        <v>50603.4</v>
      </c>
      <c r="L1824" s="81" t="n">
        <f aca="false">B1824-B1823</f>
        <v>36.5999999999985</v>
      </c>
    </row>
    <row r="1825" customFormat="false" ht="12.75" hidden="false" customHeight="false" outlineLevel="0" collapsed="false">
      <c r="A1825" s="0" t="n">
        <f aca="false">A1824+0.01</f>
        <v>1587.09999999999</v>
      </c>
      <c r="B1825" s="0" t="n">
        <v>50640</v>
      </c>
      <c r="C1825" s="0" t="n">
        <v>50676.8</v>
      </c>
      <c r="D1825" s="0" t="n">
        <v>50713.6</v>
      </c>
      <c r="E1825" s="0" t="n">
        <v>50750.4</v>
      </c>
      <c r="F1825" s="0" t="n">
        <v>50787.2</v>
      </c>
      <c r="G1825" s="0" t="n">
        <v>50824</v>
      </c>
      <c r="H1825" s="0" t="n">
        <v>50860.8</v>
      </c>
      <c r="I1825" s="0" t="n">
        <v>50897.6</v>
      </c>
      <c r="J1825" s="0" t="n">
        <v>50934.4</v>
      </c>
      <c r="K1825" s="0" t="n">
        <v>50971.2</v>
      </c>
      <c r="L1825" s="81" t="n">
        <f aca="false">B1825-B1824</f>
        <v>36.5999999999985</v>
      </c>
    </row>
    <row r="1826" customFormat="false" ht="12.75" hidden="false" customHeight="false" outlineLevel="0" collapsed="false">
      <c r="A1826" s="0" t="n">
        <f aca="false">A1825+0.01</f>
        <v>1587.10999999999</v>
      </c>
      <c r="B1826" s="0" t="n">
        <v>50676.8</v>
      </c>
      <c r="L1826" s="81" t="n">
        <f aca="false">B1826-B1825</f>
        <v>36.8000000000029</v>
      </c>
    </row>
    <row r="1827" customFormat="false" ht="12.75" hidden="false" customHeight="false" outlineLevel="0" collapsed="false">
      <c r="A1827" s="0" t="n">
        <f aca="false">A1826+0.01</f>
        <v>1587.11999999999</v>
      </c>
      <c r="B1827" s="0" t="n">
        <v>50713.6</v>
      </c>
      <c r="L1827" s="81" t="n">
        <f aca="false">B1827-B1826</f>
        <v>36.7999999999956</v>
      </c>
    </row>
    <row r="1828" customFormat="false" ht="12.75" hidden="false" customHeight="false" outlineLevel="0" collapsed="false">
      <c r="A1828" s="0" t="n">
        <f aca="false">A1827+0.01</f>
        <v>1587.12999999999</v>
      </c>
      <c r="B1828" s="0" t="n">
        <v>50750.4</v>
      </c>
      <c r="L1828" s="81" t="n">
        <f aca="false">B1828-B1827</f>
        <v>36.8000000000029</v>
      </c>
    </row>
    <row r="1829" customFormat="false" ht="12.75" hidden="false" customHeight="false" outlineLevel="0" collapsed="false">
      <c r="A1829" s="0" t="n">
        <f aca="false">A1828+0.01</f>
        <v>1587.13999999999</v>
      </c>
      <c r="B1829" s="0" t="n">
        <v>50787.2</v>
      </c>
      <c r="L1829" s="81" t="n">
        <f aca="false">B1829-B1828</f>
        <v>36.7999999999956</v>
      </c>
    </row>
    <row r="1830" customFormat="false" ht="12.75" hidden="false" customHeight="false" outlineLevel="0" collapsed="false">
      <c r="A1830" s="0" t="n">
        <f aca="false">A1829+0.01</f>
        <v>1587.14999999999</v>
      </c>
      <c r="B1830" s="0" t="n">
        <v>50824</v>
      </c>
      <c r="L1830" s="81" t="n">
        <f aca="false">B1830-B1829</f>
        <v>36.8000000000029</v>
      </c>
    </row>
    <row r="1831" customFormat="false" ht="12.75" hidden="false" customHeight="false" outlineLevel="0" collapsed="false">
      <c r="A1831" s="0" t="n">
        <f aca="false">A1830+0.01</f>
        <v>1587.15999999999</v>
      </c>
      <c r="B1831" s="0" t="n">
        <v>50860.8</v>
      </c>
      <c r="L1831" s="81" t="n">
        <f aca="false">B1831-B1830</f>
        <v>36.8000000000029</v>
      </c>
    </row>
    <row r="1832" customFormat="false" ht="12.75" hidden="false" customHeight="false" outlineLevel="0" collapsed="false">
      <c r="A1832" s="0" t="n">
        <f aca="false">A1831+0.01</f>
        <v>1587.16999999999</v>
      </c>
      <c r="B1832" s="0" t="n">
        <v>50897.6</v>
      </c>
      <c r="L1832" s="81" t="n">
        <f aca="false">B1832-B1831</f>
        <v>36.7999999999956</v>
      </c>
    </row>
    <row r="1833" customFormat="false" ht="12.75" hidden="false" customHeight="false" outlineLevel="0" collapsed="false">
      <c r="A1833" s="0" t="n">
        <f aca="false">A1832+0.01</f>
        <v>1587.17999999999</v>
      </c>
      <c r="B1833" s="0" t="n">
        <v>50934.4</v>
      </c>
      <c r="L1833" s="81" t="n">
        <f aca="false">B1833-B1832</f>
        <v>36.8000000000029</v>
      </c>
    </row>
    <row r="1834" customFormat="false" ht="12.75" hidden="false" customHeight="false" outlineLevel="0" collapsed="false">
      <c r="A1834" s="0" t="n">
        <f aca="false">A1833+0.01</f>
        <v>1587.18999999999</v>
      </c>
      <c r="B1834" s="0" t="n">
        <v>50971.2</v>
      </c>
      <c r="L1834" s="81" t="n">
        <f aca="false">B1834-B1833</f>
        <v>36.7999999999956</v>
      </c>
    </row>
    <row r="1835" customFormat="false" ht="12.75" hidden="false" customHeight="false" outlineLevel="0" collapsed="false">
      <c r="A1835" s="0" t="n">
        <f aca="false">A1834+0.01</f>
        <v>1587.19999999999</v>
      </c>
      <c r="B1835" s="0" t="n">
        <v>51008</v>
      </c>
      <c r="C1835" s="0" t="n">
        <v>51044.9</v>
      </c>
      <c r="D1835" s="0" t="n">
        <v>51081.8</v>
      </c>
      <c r="E1835" s="0" t="n">
        <v>51118.7</v>
      </c>
      <c r="F1835" s="0" t="n">
        <v>51155.6</v>
      </c>
      <c r="G1835" s="0" t="n">
        <v>51192.5</v>
      </c>
      <c r="H1835" s="0" t="n">
        <v>51229.4</v>
      </c>
      <c r="I1835" s="0" t="n">
        <v>51266.3</v>
      </c>
      <c r="J1835" s="0" t="n">
        <v>51303.2</v>
      </c>
      <c r="K1835" s="0" t="n">
        <v>51340.1</v>
      </c>
      <c r="L1835" s="81" t="n">
        <f aca="false">B1835-B1834</f>
        <v>36.8000000000029</v>
      </c>
    </row>
    <row r="1836" customFormat="false" ht="12.75" hidden="false" customHeight="false" outlineLevel="0" collapsed="false">
      <c r="A1836" s="0" t="n">
        <f aca="false">A1835+0.01</f>
        <v>1587.20999999999</v>
      </c>
      <c r="B1836" s="0" t="n">
        <v>51044.9</v>
      </c>
      <c r="L1836" s="81" t="n">
        <f aca="false">B1836-B1835</f>
        <v>36.9000000000015</v>
      </c>
    </row>
    <row r="1837" customFormat="false" ht="12.75" hidden="false" customHeight="false" outlineLevel="0" collapsed="false">
      <c r="A1837" s="0" t="n">
        <f aca="false">A1836+0.01</f>
        <v>1587.21999999999</v>
      </c>
      <c r="B1837" s="0" t="n">
        <v>51081.8</v>
      </c>
      <c r="L1837" s="81" t="n">
        <f aca="false">B1837-B1836</f>
        <v>36.9000000000015</v>
      </c>
    </row>
    <row r="1838" customFormat="false" ht="12.75" hidden="false" customHeight="false" outlineLevel="0" collapsed="false">
      <c r="A1838" s="0" t="n">
        <f aca="false">A1837+0.01</f>
        <v>1587.22999999999</v>
      </c>
      <c r="B1838" s="0" t="n">
        <v>51118.7</v>
      </c>
      <c r="L1838" s="81" t="n">
        <f aca="false">B1838-B1837</f>
        <v>36.8999999999942</v>
      </c>
    </row>
    <row r="1839" customFormat="false" ht="12.75" hidden="false" customHeight="false" outlineLevel="0" collapsed="false">
      <c r="A1839" s="0" t="n">
        <f aca="false">A1838+0.01</f>
        <v>1587.23999999999</v>
      </c>
      <c r="B1839" s="0" t="n">
        <v>51155.6</v>
      </c>
      <c r="L1839" s="81" t="n">
        <f aca="false">B1839-B1838</f>
        <v>36.9000000000015</v>
      </c>
    </row>
    <row r="1840" customFormat="false" ht="12.75" hidden="false" customHeight="false" outlineLevel="0" collapsed="false">
      <c r="A1840" s="0" t="n">
        <f aca="false">A1839+0.01</f>
        <v>1587.24999999999</v>
      </c>
      <c r="B1840" s="0" t="n">
        <v>51192.5</v>
      </c>
      <c r="L1840" s="81" t="n">
        <f aca="false">B1840-B1839</f>
        <v>36.9000000000015</v>
      </c>
    </row>
    <row r="1841" customFormat="false" ht="12.75" hidden="false" customHeight="false" outlineLevel="0" collapsed="false">
      <c r="A1841" s="0" t="n">
        <f aca="false">A1840+0.01</f>
        <v>1587.25999999999</v>
      </c>
      <c r="B1841" s="0" t="n">
        <v>51229.4</v>
      </c>
      <c r="L1841" s="81" t="n">
        <f aca="false">B1841-B1840</f>
        <v>36.9000000000015</v>
      </c>
    </row>
    <row r="1842" customFormat="false" ht="12.75" hidden="false" customHeight="false" outlineLevel="0" collapsed="false">
      <c r="A1842" s="0" t="n">
        <f aca="false">A1841+0.01</f>
        <v>1587.26999999999</v>
      </c>
      <c r="B1842" s="0" t="n">
        <v>51266.3</v>
      </c>
      <c r="L1842" s="81" t="n">
        <f aca="false">B1842-B1841</f>
        <v>36.9000000000015</v>
      </c>
    </row>
    <row r="1843" customFormat="false" ht="12.75" hidden="false" customHeight="false" outlineLevel="0" collapsed="false">
      <c r="A1843" s="0" t="n">
        <f aca="false">A1842+0.01</f>
        <v>1587.27999999999</v>
      </c>
      <c r="B1843" s="0" t="n">
        <v>51303.2</v>
      </c>
      <c r="L1843" s="81" t="n">
        <f aca="false">B1843-B1842</f>
        <v>36.8999999999942</v>
      </c>
    </row>
    <row r="1844" customFormat="false" ht="12.75" hidden="false" customHeight="false" outlineLevel="0" collapsed="false">
      <c r="A1844" s="0" t="n">
        <f aca="false">A1843+0.01</f>
        <v>1587.28999999999</v>
      </c>
      <c r="B1844" s="0" t="n">
        <v>51340.1</v>
      </c>
      <c r="L1844" s="81" t="n">
        <f aca="false">B1844-B1843</f>
        <v>36.9000000000015</v>
      </c>
    </row>
    <row r="1845" customFormat="false" ht="12.75" hidden="false" customHeight="false" outlineLevel="0" collapsed="false">
      <c r="A1845" s="0" t="n">
        <f aca="false">A1844+0.01</f>
        <v>1587.29999999999</v>
      </c>
      <c r="B1845" s="0" t="n">
        <v>51377</v>
      </c>
      <c r="C1845" s="0" t="n">
        <v>51414.1</v>
      </c>
      <c r="D1845" s="0" t="n">
        <v>51451.2</v>
      </c>
      <c r="E1845" s="0" t="n">
        <v>51488.3</v>
      </c>
      <c r="F1845" s="0" t="n">
        <v>51525.4</v>
      </c>
      <c r="G1845" s="0" t="n">
        <v>51562.5</v>
      </c>
      <c r="H1845" s="0" t="n">
        <v>51599.6</v>
      </c>
      <c r="I1845" s="0" t="n">
        <v>51636.7</v>
      </c>
      <c r="J1845" s="0" t="n">
        <v>51673.8</v>
      </c>
      <c r="K1845" s="0" t="n">
        <v>51710.9</v>
      </c>
      <c r="L1845" s="81" t="n">
        <f aca="false">B1845-B1844</f>
        <v>36.9000000000015</v>
      </c>
    </row>
    <row r="1846" customFormat="false" ht="12.75" hidden="false" customHeight="false" outlineLevel="0" collapsed="false">
      <c r="A1846" s="0" t="n">
        <f aca="false">A1845+0.01</f>
        <v>1587.30999999999</v>
      </c>
      <c r="B1846" s="0" t="n">
        <v>51414.1</v>
      </c>
      <c r="L1846" s="81" t="n">
        <f aca="false">B1846-B1845</f>
        <v>37.0999999999985</v>
      </c>
    </row>
    <row r="1847" customFormat="false" ht="12.75" hidden="false" customHeight="false" outlineLevel="0" collapsed="false">
      <c r="A1847" s="0" t="n">
        <f aca="false">A1846+0.01</f>
        <v>1587.31999999999</v>
      </c>
      <c r="B1847" s="0" t="n">
        <v>51451.2</v>
      </c>
      <c r="L1847" s="81" t="n">
        <f aca="false">B1847-B1846</f>
        <v>37.0999999999985</v>
      </c>
    </row>
    <row r="1848" customFormat="false" ht="12.75" hidden="false" customHeight="false" outlineLevel="0" collapsed="false">
      <c r="A1848" s="0" t="n">
        <f aca="false">A1847+0.01</f>
        <v>1587.32999999999</v>
      </c>
      <c r="B1848" s="0" t="n">
        <v>51488.3</v>
      </c>
      <c r="L1848" s="81" t="n">
        <f aca="false">B1848-B1847</f>
        <v>37.1000000000058</v>
      </c>
    </row>
    <row r="1849" customFormat="false" ht="12.75" hidden="false" customHeight="false" outlineLevel="0" collapsed="false">
      <c r="A1849" s="0" t="n">
        <f aca="false">A1848+0.01</f>
        <v>1587.33999999999</v>
      </c>
      <c r="B1849" s="0" t="n">
        <v>51525.4</v>
      </c>
      <c r="L1849" s="81" t="n">
        <f aca="false">B1849-B1848</f>
        <v>37.0999999999985</v>
      </c>
    </row>
    <row r="1850" customFormat="false" ht="12.75" hidden="false" customHeight="false" outlineLevel="0" collapsed="false">
      <c r="A1850" s="0" t="n">
        <f aca="false">A1849+0.01</f>
        <v>1587.34999999999</v>
      </c>
      <c r="B1850" s="0" t="n">
        <v>51562.5</v>
      </c>
      <c r="L1850" s="81" t="n">
        <f aca="false">B1850-B1849</f>
        <v>37.0999999999985</v>
      </c>
    </row>
    <row r="1851" customFormat="false" ht="12.75" hidden="false" customHeight="false" outlineLevel="0" collapsed="false">
      <c r="A1851" s="0" t="n">
        <f aca="false">A1850+0.01</f>
        <v>1587.35999999999</v>
      </c>
      <c r="B1851" s="0" t="n">
        <v>51599.6</v>
      </c>
      <c r="L1851" s="81" t="n">
        <f aca="false">B1851-B1850</f>
        <v>37.0999999999985</v>
      </c>
    </row>
    <row r="1852" customFormat="false" ht="12.75" hidden="false" customHeight="false" outlineLevel="0" collapsed="false">
      <c r="A1852" s="0" t="n">
        <f aca="false">A1851+0.01</f>
        <v>1587.36999999999</v>
      </c>
      <c r="B1852" s="0" t="n">
        <v>51636.7</v>
      </c>
      <c r="L1852" s="81" t="n">
        <f aca="false">B1852-B1851</f>
        <v>37.0999999999985</v>
      </c>
    </row>
    <row r="1853" customFormat="false" ht="12.75" hidden="false" customHeight="false" outlineLevel="0" collapsed="false">
      <c r="A1853" s="0" t="n">
        <f aca="false">A1852+0.01</f>
        <v>1587.37999999999</v>
      </c>
      <c r="B1853" s="0" t="n">
        <v>51673.8</v>
      </c>
      <c r="L1853" s="81" t="n">
        <f aca="false">B1853-B1852</f>
        <v>37.1000000000058</v>
      </c>
    </row>
    <row r="1854" customFormat="false" ht="12.75" hidden="false" customHeight="false" outlineLevel="0" collapsed="false">
      <c r="A1854" s="0" t="n">
        <f aca="false">A1853+0.01</f>
        <v>1587.38999999999</v>
      </c>
      <c r="B1854" s="0" t="n">
        <v>51710.9</v>
      </c>
      <c r="L1854" s="81" t="n">
        <f aca="false">B1854-B1853</f>
        <v>37.0999999999985</v>
      </c>
    </row>
    <row r="1855" customFormat="false" ht="12.75" hidden="false" customHeight="false" outlineLevel="0" collapsed="false">
      <c r="A1855" s="0" t="n">
        <f aca="false">A1854+0.01</f>
        <v>1587.39999999999</v>
      </c>
      <c r="B1855" s="0" t="n">
        <v>51748</v>
      </c>
      <c r="C1855" s="0" t="n">
        <v>51785.2</v>
      </c>
      <c r="D1855" s="0" t="n">
        <v>51822.4</v>
      </c>
      <c r="E1855" s="0" t="n">
        <v>51859.6</v>
      </c>
      <c r="F1855" s="0" t="n">
        <v>51896.8</v>
      </c>
      <c r="G1855" s="0" t="n">
        <v>51934</v>
      </c>
      <c r="H1855" s="0" t="n">
        <v>51971.2</v>
      </c>
      <c r="I1855" s="0" t="n">
        <v>52008.4</v>
      </c>
      <c r="J1855" s="0" t="n">
        <v>52045.6</v>
      </c>
      <c r="K1855" s="0" t="n">
        <v>52082.8</v>
      </c>
      <c r="L1855" s="81" t="n">
        <f aca="false">B1855-B1854</f>
        <v>37.0999999999985</v>
      </c>
    </row>
    <row r="1856" customFormat="false" ht="12.75" hidden="false" customHeight="false" outlineLevel="0" collapsed="false">
      <c r="A1856" s="0" t="n">
        <f aca="false">A1855+0.01</f>
        <v>1587.40999999999</v>
      </c>
      <c r="B1856" s="0" t="n">
        <v>51785.2</v>
      </c>
      <c r="L1856" s="81" t="n">
        <f aca="false">B1856-B1855</f>
        <v>37.1999999999971</v>
      </c>
    </row>
    <row r="1857" customFormat="false" ht="12.75" hidden="false" customHeight="false" outlineLevel="0" collapsed="false">
      <c r="A1857" s="0" t="n">
        <f aca="false">A1856+0.01</f>
        <v>1587.41999999999</v>
      </c>
      <c r="B1857" s="0" t="n">
        <v>51822.4</v>
      </c>
      <c r="L1857" s="81" t="n">
        <f aca="false">B1857-B1856</f>
        <v>37.2000000000044</v>
      </c>
    </row>
    <row r="1858" customFormat="false" ht="12.75" hidden="false" customHeight="false" outlineLevel="0" collapsed="false">
      <c r="A1858" s="0" t="n">
        <f aca="false">A1857+0.01</f>
        <v>1587.42999999999</v>
      </c>
      <c r="B1858" s="0" t="n">
        <v>51859.6</v>
      </c>
      <c r="L1858" s="81" t="n">
        <f aca="false">B1858-B1857</f>
        <v>37.1999999999971</v>
      </c>
    </row>
    <row r="1859" customFormat="false" ht="12.75" hidden="false" customHeight="false" outlineLevel="0" collapsed="false">
      <c r="A1859" s="0" t="n">
        <f aca="false">A1858+0.01</f>
        <v>1587.43999999999</v>
      </c>
      <c r="B1859" s="0" t="n">
        <v>51896.8</v>
      </c>
      <c r="L1859" s="81" t="n">
        <f aca="false">B1859-B1858</f>
        <v>37.2000000000044</v>
      </c>
    </row>
    <row r="1860" customFormat="false" ht="12.75" hidden="false" customHeight="false" outlineLevel="0" collapsed="false">
      <c r="A1860" s="0" t="n">
        <f aca="false">A1859+0.01</f>
        <v>1587.44999999999</v>
      </c>
      <c r="B1860" s="0" t="n">
        <v>51934</v>
      </c>
      <c r="L1860" s="81" t="n">
        <f aca="false">B1860-B1859</f>
        <v>37.1999999999971</v>
      </c>
    </row>
    <row r="1861" customFormat="false" ht="12.75" hidden="false" customHeight="false" outlineLevel="0" collapsed="false">
      <c r="A1861" s="0" t="n">
        <f aca="false">A1860+0.01</f>
        <v>1587.45999999999</v>
      </c>
      <c r="B1861" s="0" t="n">
        <v>51971.2</v>
      </c>
      <c r="L1861" s="81" t="n">
        <f aca="false">B1861-B1860</f>
        <v>37.1999999999971</v>
      </c>
    </row>
    <row r="1862" customFormat="false" ht="12.75" hidden="false" customHeight="false" outlineLevel="0" collapsed="false">
      <c r="A1862" s="0" t="n">
        <f aca="false">A1861+0.01</f>
        <v>1587.46999999999</v>
      </c>
      <c r="B1862" s="0" t="n">
        <v>52008.4</v>
      </c>
      <c r="L1862" s="81" t="n">
        <f aca="false">B1862-B1861</f>
        <v>37.2000000000044</v>
      </c>
    </row>
    <row r="1863" customFormat="false" ht="12.75" hidden="false" customHeight="false" outlineLevel="0" collapsed="false">
      <c r="A1863" s="0" t="n">
        <f aca="false">A1862+0.01</f>
        <v>1587.47999999999</v>
      </c>
      <c r="B1863" s="0" t="n">
        <v>52045.6</v>
      </c>
      <c r="L1863" s="81" t="n">
        <f aca="false">B1863-B1862</f>
        <v>37.1999999999971</v>
      </c>
    </row>
    <row r="1864" customFormat="false" ht="12.75" hidden="false" customHeight="false" outlineLevel="0" collapsed="false">
      <c r="A1864" s="0" t="n">
        <f aca="false">A1863+0.01</f>
        <v>1587.48999999999</v>
      </c>
      <c r="B1864" s="0" t="n">
        <v>52082.8</v>
      </c>
      <c r="L1864" s="81" t="n">
        <f aca="false">B1864-B1863</f>
        <v>37.2000000000044</v>
      </c>
    </row>
    <row r="1865" customFormat="false" ht="12.75" hidden="false" customHeight="false" outlineLevel="0" collapsed="false">
      <c r="A1865" s="0" t="n">
        <f aca="false">A1864+0.01</f>
        <v>1587.49999999999</v>
      </c>
      <c r="B1865" s="0" t="n">
        <v>52120</v>
      </c>
      <c r="C1865" s="0" t="n">
        <v>52157.4</v>
      </c>
      <c r="D1865" s="0" t="n">
        <v>52194.8</v>
      </c>
      <c r="E1865" s="0" t="n">
        <v>52232.2</v>
      </c>
      <c r="F1865" s="0" t="n">
        <v>52269.6</v>
      </c>
      <c r="G1865" s="0" t="n">
        <v>52307</v>
      </c>
      <c r="H1865" s="0" t="n">
        <v>52344.4</v>
      </c>
      <c r="I1865" s="0" t="n">
        <v>52381.8</v>
      </c>
      <c r="J1865" s="0" t="n">
        <v>52419.2</v>
      </c>
      <c r="K1865" s="0" t="n">
        <v>52456.6</v>
      </c>
      <c r="L1865" s="81" t="n">
        <f aca="false">B1865-B1864</f>
        <v>37.1999999999971</v>
      </c>
    </row>
    <row r="1866" customFormat="false" ht="12.75" hidden="false" customHeight="false" outlineLevel="0" collapsed="false">
      <c r="A1866" s="0" t="n">
        <f aca="false">A1865+0.01</f>
        <v>1587.50999999999</v>
      </c>
      <c r="B1866" s="0" t="n">
        <v>52157.4</v>
      </c>
      <c r="L1866" s="81" t="n">
        <f aca="false">B1866-B1865</f>
        <v>37.4000000000015</v>
      </c>
    </row>
    <row r="1867" customFormat="false" ht="12.75" hidden="false" customHeight="false" outlineLevel="0" collapsed="false">
      <c r="A1867" s="0" t="n">
        <f aca="false">A1866+0.01</f>
        <v>1587.51999999999</v>
      </c>
      <c r="B1867" s="0" t="n">
        <v>52194.8</v>
      </c>
      <c r="L1867" s="81" t="n">
        <f aca="false">B1867-B1866</f>
        <v>37.4000000000015</v>
      </c>
    </row>
    <row r="1868" customFormat="false" ht="12.75" hidden="false" customHeight="false" outlineLevel="0" collapsed="false">
      <c r="A1868" s="0" t="n">
        <f aca="false">A1867+0.01</f>
        <v>1587.52999999999</v>
      </c>
      <c r="B1868" s="0" t="n">
        <v>52232.2</v>
      </c>
      <c r="L1868" s="81" t="n">
        <f aca="false">B1868-B1867</f>
        <v>37.3999999999942</v>
      </c>
    </row>
    <row r="1869" customFormat="false" ht="12.75" hidden="false" customHeight="false" outlineLevel="0" collapsed="false">
      <c r="A1869" s="0" t="n">
        <f aca="false">A1868+0.01</f>
        <v>1587.53999999999</v>
      </c>
      <c r="B1869" s="0" t="n">
        <v>52269.6</v>
      </c>
      <c r="L1869" s="81" t="n">
        <f aca="false">B1869-B1868</f>
        <v>37.4000000000015</v>
      </c>
    </row>
    <row r="1870" customFormat="false" ht="12.75" hidden="false" customHeight="false" outlineLevel="0" collapsed="false">
      <c r="A1870" s="0" t="n">
        <f aca="false">A1869+0.01</f>
        <v>1587.54999999999</v>
      </c>
      <c r="B1870" s="0" t="n">
        <v>52307</v>
      </c>
      <c r="L1870" s="81" t="n">
        <f aca="false">B1870-B1869</f>
        <v>37.4000000000015</v>
      </c>
    </row>
    <row r="1871" customFormat="false" ht="12.75" hidden="false" customHeight="false" outlineLevel="0" collapsed="false">
      <c r="A1871" s="0" t="n">
        <f aca="false">A1870+0.01</f>
        <v>1587.55999999999</v>
      </c>
      <c r="B1871" s="0" t="n">
        <v>52344.4</v>
      </c>
      <c r="L1871" s="81" t="n">
        <f aca="false">B1871-B1870</f>
        <v>37.4000000000015</v>
      </c>
    </row>
    <row r="1872" customFormat="false" ht="12.75" hidden="false" customHeight="false" outlineLevel="0" collapsed="false">
      <c r="A1872" s="0" t="n">
        <f aca="false">A1871+0.01</f>
        <v>1587.56999999999</v>
      </c>
      <c r="B1872" s="0" t="n">
        <v>52381.8</v>
      </c>
      <c r="L1872" s="81" t="n">
        <f aca="false">B1872-B1871</f>
        <v>37.4000000000015</v>
      </c>
    </row>
    <row r="1873" customFormat="false" ht="12.75" hidden="false" customHeight="false" outlineLevel="0" collapsed="false">
      <c r="A1873" s="0" t="n">
        <f aca="false">A1872+0.01</f>
        <v>1587.57999999999</v>
      </c>
      <c r="B1873" s="0" t="n">
        <v>52419.2</v>
      </c>
      <c r="L1873" s="81" t="n">
        <f aca="false">B1873-B1872</f>
        <v>37.3999999999942</v>
      </c>
    </row>
    <row r="1874" customFormat="false" ht="12.75" hidden="false" customHeight="false" outlineLevel="0" collapsed="false">
      <c r="A1874" s="0" t="n">
        <f aca="false">A1873+0.01</f>
        <v>1587.58999999999</v>
      </c>
      <c r="B1874" s="0" t="n">
        <v>52456.6</v>
      </c>
      <c r="L1874" s="81" t="n">
        <f aca="false">B1874-B1873</f>
        <v>37.4000000000015</v>
      </c>
    </row>
    <row r="1875" customFormat="false" ht="12.75" hidden="false" customHeight="false" outlineLevel="0" collapsed="false">
      <c r="A1875" s="0" t="n">
        <f aca="false">A1874+0.01</f>
        <v>1587.59999999999</v>
      </c>
      <c r="B1875" s="0" t="n">
        <v>52494</v>
      </c>
      <c r="C1875" s="0" t="n">
        <v>52531.5</v>
      </c>
      <c r="D1875" s="0" t="n">
        <v>52569</v>
      </c>
      <c r="E1875" s="0" t="n">
        <v>52606.5</v>
      </c>
      <c r="F1875" s="0" t="n">
        <v>52644</v>
      </c>
      <c r="G1875" s="0" t="n">
        <v>52681.5</v>
      </c>
      <c r="H1875" s="0" t="n">
        <v>52719</v>
      </c>
      <c r="I1875" s="0" t="n">
        <v>52756.5</v>
      </c>
      <c r="J1875" s="0" t="n">
        <v>52794</v>
      </c>
      <c r="K1875" s="0" t="n">
        <v>52831.5</v>
      </c>
      <c r="L1875" s="81" t="n">
        <f aca="false">B1875-B1874</f>
        <v>37.4000000000015</v>
      </c>
    </row>
    <row r="1876" customFormat="false" ht="12.75" hidden="false" customHeight="false" outlineLevel="0" collapsed="false">
      <c r="A1876" s="0" t="n">
        <f aca="false">A1875+0.01</f>
        <v>1587.60999999999</v>
      </c>
      <c r="B1876" s="0" t="n">
        <v>52531.5</v>
      </c>
      <c r="L1876" s="81" t="n">
        <f aca="false">B1876-B1875</f>
        <v>37.5</v>
      </c>
    </row>
    <row r="1877" customFormat="false" ht="12.75" hidden="false" customHeight="false" outlineLevel="0" collapsed="false">
      <c r="A1877" s="0" t="n">
        <f aca="false">A1876+0.01</f>
        <v>1587.61999999998</v>
      </c>
      <c r="B1877" s="0" t="n">
        <v>52569</v>
      </c>
      <c r="L1877" s="81" t="n">
        <f aca="false">B1877-B1876</f>
        <v>37.5</v>
      </c>
    </row>
    <row r="1878" customFormat="false" ht="12.75" hidden="false" customHeight="false" outlineLevel="0" collapsed="false">
      <c r="A1878" s="0" t="n">
        <f aca="false">A1877+0.01</f>
        <v>1587.62999999998</v>
      </c>
      <c r="B1878" s="0" t="n">
        <v>52606.5</v>
      </c>
      <c r="L1878" s="81" t="n">
        <f aca="false">B1878-B1877</f>
        <v>37.5</v>
      </c>
    </row>
    <row r="1879" customFormat="false" ht="12.75" hidden="false" customHeight="false" outlineLevel="0" collapsed="false">
      <c r="A1879" s="0" t="n">
        <f aca="false">A1878+0.01</f>
        <v>1587.63999999998</v>
      </c>
      <c r="B1879" s="0" t="n">
        <v>52644</v>
      </c>
      <c r="L1879" s="81" t="n">
        <f aca="false">B1879-B1878</f>
        <v>37.5</v>
      </c>
    </row>
    <row r="1880" customFormat="false" ht="12.75" hidden="false" customHeight="false" outlineLevel="0" collapsed="false">
      <c r="A1880" s="0" t="n">
        <f aca="false">A1879+0.01</f>
        <v>1587.64999999998</v>
      </c>
      <c r="B1880" s="0" t="n">
        <v>52681.5</v>
      </c>
      <c r="L1880" s="81" t="n">
        <f aca="false">B1880-B1879</f>
        <v>37.5</v>
      </c>
    </row>
    <row r="1881" customFormat="false" ht="12.75" hidden="false" customHeight="false" outlineLevel="0" collapsed="false">
      <c r="A1881" s="0" t="n">
        <f aca="false">A1880+0.01</f>
        <v>1587.65999999998</v>
      </c>
      <c r="B1881" s="0" t="n">
        <v>52719</v>
      </c>
      <c r="L1881" s="81" t="n">
        <f aca="false">B1881-B1880</f>
        <v>37.5</v>
      </c>
    </row>
    <row r="1882" customFormat="false" ht="12.75" hidden="false" customHeight="false" outlineLevel="0" collapsed="false">
      <c r="A1882" s="0" t="n">
        <f aca="false">A1881+0.01</f>
        <v>1587.66999999998</v>
      </c>
      <c r="B1882" s="0" t="n">
        <v>52756.5</v>
      </c>
      <c r="L1882" s="81" t="n">
        <f aca="false">B1882-B1881</f>
        <v>37.5</v>
      </c>
    </row>
    <row r="1883" customFormat="false" ht="12.75" hidden="false" customHeight="false" outlineLevel="0" collapsed="false">
      <c r="A1883" s="0" t="n">
        <f aca="false">A1882+0.01</f>
        <v>1587.67999999998</v>
      </c>
      <c r="B1883" s="0" t="n">
        <v>52794</v>
      </c>
      <c r="L1883" s="81" t="n">
        <f aca="false">B1883-B1882</f>
        <v>37.5</v>
      </c>
    </row>
    <row r="1884" customFormat="false" ht="12.75" hidden="false" customHeight="false" outlineLevel="0" collapsed="false">
      <c r="A1884" s="0" t="n">
        <f aca="false">A1883+0.01</f>
        <v>1587.68999999998</v>
      </c>
      <c r="B1884" s="0" t="n">
        <v>52831.5</v>
      </c>
      <c r="L1884" s="81" t="n">
        <f aca="false">B1884-B1883</f>
        <v>37.5</v>
      </c>
    </row>
    <row r="1885" customFormat="false" ht="13.5" hidden="false" customHeight="true" outlineLevel="0" collapsed="false">
      <c r="A1885" s="0" t="n">
        <f aca="false">A1884+0.01</f>
        <v>1587.69999999998</v>
      </c>
      <c r="B1885" s="0" t="n">
        <v>52869</v>
      </c>
      <c r="C1885" s="0" t="n">
        <v>52906.7</v>
      </c>
      <c r="D1885" s="0" t="n">
        <v>52944.4</v>
      </c>
      <c r="E1885" s="0" t="n">
        <v>52982.1</v>
      </c>
      <c r="F1885" s="0" t="n">
        <v>53019.8</v>
      </c>
      <c r="G1885" s="0" t="n">
        <v>53057.5</v>
      </c>
      <c r="H1885" s="0" t="n">
        <v>53095.2</v>
      </c>
      <c r="I1885" s="0" t="n">
        <v>53132.9</v>
      </c>
      <c r="J1885" s="0" t="n">
        <v>53170.6</v>
      </c>
      <c r="K1885" s="0" t="n">
        <v>53208.3</v>
      </c>
      <c r="L1885" s="81" t="n">
        <f aca="false">B1885-B1884</f>
        <v>37.5</v>
      </c>
    </row>
    <row r="1886" customFormat="false" ht="13.5" hidden="false" customHeight="true" outlineLevel="0" collapsed="false">
      <c r="A1886" s="0" t="n">
        <f aca="false">A1885+0.01</f>
        <v>1587.70999999998</v>
      </c>
      <c r="B1886" s="0" t="n">
        <v>52906.7</v>
      </c>
      <c r="L1886" s="81" t="n">
        <f aca="false">B1886-B1885</f>
        <v>37.6999999999971</v>
      </c>
    </row>
    <row r="1887" customFormat="false" ht="13.5" hidden="false" customHeight="true" outlineLevel="0" collapsed="false">
      <c r="A1887" s="0" t="n">
        <f aca="false">A1886+0.01</f>
        <v>1587.71999999998</v>
      </c>
      <c r="B1887" s="0" t="n">
        <v>52944.4</v>
      </c>
      <c r="L1887" s="81" t="n">
        <f aca="false">B1887-B1886</f>
        <v>37.7000000000044</v>
      </c>
    </row>
    <row r="1888" customFormat="false" ht="13.5" hidden="false" customHeight="true" outlineLevel="0" collapsed="false">
      <c r="A1888" s="0" t="n">
        <f aca="false">A1887+0.01</f>
        <v>1587.72999999998</v>
      </c>
      <c r="B1888" s="0" t="n">
        <v>52982.1</v>
      </c>
      <c r="L1888" s="81" t="n">
        <f aca="false">B1888-B1887</f>
        <v>37.6999999999971</v>
      </c>
    </row>
    <row r="1889" customFormat="false" ht="13.5" hidden="false" customHeight="true" outlineLevel="0" collapsed="false">
      <c r="A1889" s="0" t="n">
        <f aca="false">A1888+0.01</f>
        <v>1587.73999999998</v>
      </c>
      <c r="B1889" s="0" t="n">
        <v>53019.8</v>
      </c>
      <c r="L1889" s="81" t="n">
        <f aca="false">B1889-B1888</f>
        <v>37.7000000000044</v>
      </c>
    </row>
    <row r="1890" customFormat="false" ht="13.5" hidden="false" customHeight="true" outlineLevel="0" collapsed="false">
      <c r="A1890" s="0" t="n">
        <f aca="false">A1889+0.01</f>
        <v>1587.74999999998</v>
      </c>
      <c r="B1890" s="0" t="n">
        <v>53057.5</v>
      </c>
      <c r="L1890" s="81" t="n">
        <f aca="false">B1890-B1889</f>
        <v>37.6999999999971</v>
      </c>
    </row>
    <row r="1891" customFormat="false" ht="13.5" hidden="false" customHeight="true" outlineLevel="0" collapsed="false">
      <c r="A1891" s="0" t="n">
        <f aca="false">A1890+0.01</f>
        <v>1587.75999999998</v>
      </c>
      <c r="B1891" s="0" t="n">
        <v>53095.2</v>
      </c>
      <c r="L1891" s="81" t="n">
        <f aca="false">B1891-B1890</f>
        <v>37.6999999999971</v>
      </c>
    </row>
    <row r="1892" customFormat="false" ht="13.5" hidden="false" customHeight="true" outlineLevel="0" collapsed="false">
      <c r="A1892" s="0" t="n">
        <f aca="false">A1891+0.01</f>
        <v>1587.76999999998</v>
      </c>
      <c r="B1892" s="0" t="n">
        <v>53132.9</v>
      </c>
      <c r="L1892" s="81" t="n">
        <f aca="false">B1892-B1891</f>
        <v>37.7000000000044</v>
      </c>
    </row>
    <row r="1893" customFormat="false" ht="13.5" hidden="false" customHeight="true" outlineLevel="0" collapsed="false">
      <c r="A1893" s="0" t="n">
        <f aca="false">A1892+0.01</f>
        <v>1587.77999999998</v>
      </c>
      <c r="B1893" s="0" t="n">
        <v>53170.6</v>
      </c>
      <c r="L1893" s="81" t="n">
        <f aca="false">B1893-B1892</f>
        <v>37.6999999999971</v>
      </c>
    </row>
    <row r="1894" customFormat="false" ht="13.5" hidden="false" customHeight="true" outlineLevel="0" collapsed="false">
      <c r="A1894" s="0" t="n">
        <f aca="false">A1893+0.01</f>
        <v>1587.78999999998</v>
      </c>
      <c r="B1894" s="0" t="n">
        <v>53208.3</v>
      </c>
      <c r="L1894" s="81" t="n">
        <f aca="false">B1894-B1893</f>
        <v>37.7000000000044</v>
      </c>
    </row>
    <row r="1895" customFormat="false" ht="12.75" hidden="false" customHeight="false" outlineLevel="0" collapsed="false">
      <c r="A1895" s="0" t="n">
        <f aca="false">A1894+0.01</f>
        <v>1587.79999999998</v>
      </c>
      <c r="B1895" s="0" t="n">
        <v>53246</v>
      </c>
      <c r="C1895" s="0" t="n">
        <v>53283.8</v>
      </c>
      <c r="D1895" s="0" t="n">
        <v>53321.6</v>
      </c>
      <c r="E1895" s="0" t="n">
        <v>53359.4</v>
      </c>
      <c r="F1895" s="0" t="n">
        <v>53397.2</v>
      </c>
      <c r="G1895" s="0" t="n">
        <v>53435</v>
      </c>
      <c r="H1895" s="0" t="n">
        <v>53472.8</v>
      </c>
      <c r="I1895" s="0" t="n">
        <v>53510.6</v>
      </c>
      <c r="J1895" s="0" t="n">
        <v>53548.4</v>
      </c>
      <c r="K1895" s="0" t="n">
        <v>53586.2</v>
      </c>
      <c r="L1895" s="81" t="n">
        <f aca="false">B1895-B1894</f>
        <v>37.6999999999971</v>
      </c>
    </row>
    <row r="1896" customFormat="false" ht="12.75" hidden="false" customHeight="false" outlineLevel="0" collapsed="false">
      <c r="A1896" s="0" t="n">
        <f aca="false">A1895+0.01</f>
        <v>1587.80999999998</v>
      </c>
      <c r="B1896" s="0" t="n">
        <v>53283.8</v>
      </c>
      <c r="L1896" s="81" t="n">
        <f aca="false">B1896-B1895</f>
        <v>37.8000000000029</v>
      </c>
    </row>
    <row r="1897" customFormat="false" ht="12.75" hidden="false" customHeight="false" outlineLevel="0" collapsed="false">
      <c r="A1897" s="0" t="n">
        <f aca="false">A1896+0.01</f>
        <v>1587.81999999998</v>
      </c>
      <c r="B1897" s="0" t="n">
        <v>53321.6</v>
      </c>
      <c r="L1897" s="81" t="n">
        <f aca="false">B1897-B1896</f>
        <v>37.7999999999956</v>
      </c>
    </row>
    <row r="1898" customFormat="false" ht="12.75" hidden="false" customHeight="false" outlineLevel="0" collapsed="false">
      <c r="A1898" s="0" t="n">
        <f aca="false">A1897+0.01</f>
        <v>1587.82999999998</v>
      </c>
      <c r="B1898" s="0" t="n">
        <v>53359.4</v>
      </c>
      <c r="L1898" s="81" t="n">
        <f aca="false">B1898-B1897</f>
        <v>37.8000000000029</v>
      </c>
    </row>
    <row r="1899" customFormat="false" ht="12.75" hidden="false" customHeight="false" outlineLevel="0" collapsed="false">
      <c r="A1899" s="0" t="n">
        <f aca="false">A1898+0.01</f>
        <v>1587.83999999998</v>
      </c>
      <c r="B1899" s="0" t="n">
        <v>53397.2</v>
      </c>
      <c r="L1899" s="81" t="n">
        <f aca="false">B1899-B1898</f>
        <v>37.7999999999956</v>
      </c>
    </row>
    <row r="1900" customFormat="false" ht="12.75" hidden="false" customHeight="false" outlineLevel="0" collapsed="false">
      <c r="A1900" s="0" t="n">
        <f aca="false">A1899+0.01</f>
        <v>1587.84999999998</v>
      </c>
      <c r="B1900" s="0" t="n">
        <v>53435</v>
      </c>
      <c r="L1900" s="81" t="n">
        <f aca="false">B1900-B1899</f>
        <v>37.8000000000029</v>
      </c>
    </row>
    <row r="1901" customFormat="false" ht="12.75" hidden="false" customHeight="false" outlineLevel="0" collapsed="false">
      <c r="A1901" s="0" t="n">
        <f aca="false">A1900+0.01</f>
        <v>1587.85999999998</v>
      </c>
      <c r="B1901" s="0" t="n">
        <v>53472.8</v>
      </c>
      <c r="L1901" s="81" t="n">
        <f aca="false">B1901-B1900</f>
        <v>37.8000000000029</v>
      </c>
    </row>
    <row r="1902" customFormat="false" ht="12.75" hidden="false" customHeight="false" outlineLevel="0" collapsed="false">
      <c r="A1902" s="0" t="n">
        <f aca="false">A1901+0.01</f>
        <v>1587.86999999998</v>
      </c>
      <c r="B1902" s="0" t="n">
        <v>53510.6</v>
      </c>
      <c r="L1902" s="81" t="n">
        <f aca="false">B1902-B1901</f>
        <v>37.7999999999956</v>
      </c>
    </row>
    <row r="1903" customFormat="false" ht="12.75" hidden="false" customHeight="false" outlineLevel="0" collapsed="false">
      <c r="A1903" s="0" t="n">
        <f aca="false">A1902+0.01</f>
        <v>1587.87999999998</v>
      </c>
      <c r="B1903" s="0" t="n">
        <v>53548.4</v>
      </c>
      <c r="L1903" s="81" t="n">
        <f aca="false">B1903-B1902</f>
        <v>37.8000000000029</v>
      </c>
    </row>
    <row r="1904" customFormat="false" ht="12.75" hidden="false" customHeight="false" outlineLevel="0" collapsed="false">
      <c r="A1904" s="0" t="n">
        <f aca="false">A1903+0.01</f>
        <v>1587.88999999998</v>
      </c>
      <c r="B1904" s="0" t="n">
        <v>53586.2</v>
      </c>
      <c r="L1904" s="81" t="n">
        <f aca="false">B1904-B1903</f>
        <v>37.7999999999956</v>
      </c>
    </row>
    <row r="1905" customFormat="false" ht="12.75" hidden="false" customHeight="false" outlineLevel="0" collapsed="false">
      <c r="A1905" s="0" t="n">
        <f aca="false">A1904+0.01</f>
        <v>1587.89999999998</v>
      </c>
      <c r="B1905" s="0" t="n">
        <v>53624</v>
      </c>
      <c r="C1905" s="0" t="n">
        <v>53662</v>
      </c>
      <c r="D1905" s="0" t="n">
        <v>53700</v>
      </c>
      <c r="E1905" s="0" t="n">
        <v>53738</v>
      </c>
      <c r="F1905" s="0" t="n">
        <v>53776</v>
      </c>
      <c r="G1905" s="0" t="n">
        <v>53814</v>
      </c>
      <c r="H1905" s="0" t="n">
        <v>53852</v>
      </c>
      <c r="I1905" s="0" t="n">
        <v>53890</v>
      </c>
      <c r="J1905" s="0" t="n">
        <v>53928</v>
      </c>
      <c r="K1905" s="0" t="n">
        <v>53966</v>
      </c>
      <c r="L1905" s="81" t="n">
        <f aca="false">B1905-B1904</f>
        <v>37.8000000000029</v>
      </c>
    </row>
    <row r="1906" customFormat="false" ht="12.75" hidden="false" customHeight="false" outlineLevel="0" collapsed="false">
      <c r="A1906" s="0" t="n">
        <f aca="false">A1905+0.01</f>
        <v>1587.90999999998</v>
      </c>
      <c r="B1906" s="0" t="n">
        <v>53662</v>
      </c>
      <c r="L1906" s="81" t="n">
        <f aca="false">B1906-B1905</f>
        <v>38</v>
      </c>
    </row>
    <row r="1907" customFormat="false" ht="12.75" hidden="false" customHeight="false" outlineLevel="0" collapsed="false">
      <c r="A1907" s="0" t="n">
        <f aca="false">A1906+0.01</f>
        <v>1587.91999999998</v>
      </c>
      <c r="B1907" s="0" t="n">
        <v>53700</v>
      </c>
      <c r="L1907" s="81" t="n">
        <f aca="false">B1907-B1906</f>
        <v>38</v>
      </c>
    </row>
    <row r="1908" customFormat="false" ht="12.75" hidden="false" customHeight="false" outlineLevel="0" collapsed="false">
      <c r="A1908" s="0" t="n">
        <f aca="false">A1907+0.01</f>
        <v>1587.92999999998</v>
      </c>
      <c r="B1908" s="0" t="n">
        <v>53738</v>
      </c>
      <c r="L1908" s="81" t="n">
        <f aca="false">B1908-B1907</f>
        <v>38</v>
      </c>
    </row>
    <row r="1909" customFormat="false" ht="12.75" hidden="false" customHeight="false" outlineLevel="0" collapsed="false">
      <c r="A1909" s="0" t="n">
        <f aca="false">A1908+0.01</f>
        <v>1587.93999999998</v>
      </c>
      <c r="B1909" s="0" t="n">
        <v>53776</v>
      </c>
      <c r="L1909" s="81" t="n">
        <f aca="false">B1909-B1908</f>
        <v>38</v>
      </c>
    </row>
    <row r="1910" customFormat="false" ht="12.75" hidden="false" customHeight="false" outlineLevel="0" collapsed="false">
      <c r="A1910" s="0" t="n">
        <f aca="false">A1909+0.01</f>
        <v>1587.94999999998</v>
      </c>
      <c r="B1910" s="0" t="n">
        <v>53814</v>
      </c>
      <c r="L1910" s="81" t="n">
        <f aca="false">B1910-B1909</f>
        <v>38</v>
      </c>
    </row>
    <row r="1911" customFormat="false" ht="12.75" hidden="false" customHeight="false" outlineLevel="0" collapsed="false">
      <c r="A1911" s="0" t="n">
        <f aca="false">A1910+0.01</f>
        <v>1587.95999999998</v>
      </c>
      <c r="B1911" s="0" t="n">
        <v>53852</v>
      </c>
      <c r="L1911" s="81" t="n">
        <f aca="false">B1911-B1910</f>
        <v>38</v>
      </c>
    </row>
    <row r="1912" customFormat="false" ht="12.75" hidden="false" customHeight="false" outlineLevel="0" collapsed="false">
      <c r="A1912" s="0" t="n">
        <f aca="false">A1911+0.01</f>
        <v>1587.96999999998</v>
      </c>
      <c r="B1912" s="0" t="n">
        <v>53890</v>
      </c>
      <c r="L1912" s="81" t="n">
        <f aca="false">B1912-B1911</f>
        <v>38</v>
      </c>
    </row>
    <row r="1913" customFormat="false" ht="12.75" hidden="false" customHeight="false" outlineLevel="0" collapsed="false">
      <c r="A1913" s="0" t="n">
        <f aca="false">A1912+0.01</f>
        <v>1587.97999999998</v>
      </c>
      <c r="B1913" s="0" t="n">
        <v>53928</v>
      </c>
      <c r="L1913" s="81" t="n">
        <f aca="false">B1913-B1912</f>
        <v>38</v>
      </c>
    </row>
    <row r="1914" customFormat="false" ht="12.75" hidden="false" customHeight="false" outlineLevel="0" collapsed="false">
      <c r="A1914" s="0" t="n">
        <f aca="false">A1913+0.01</f>
        <v>1587.98999999998</v>
      </c>
      <c r="B1914" s="0" t="n">
        <v>53966</v>
      </c>
      <c r="L1914" s="81" t="n">
        <f aca="false">B1914-B1913</f>
        <v>38</v>
      </c>
    </row>
    <row r="1915" customFormat="false" ht="12.75" hidden="false" customHeight="false" outlineLevel="0" collapsed="false">
      <c r="A1915" s="0" t="n">
        <f aca="false">A1914+0.01</f>
        <v>1587.99999999998</v>
      </c>
      <c r="B1915" s="0" t="n">
        <v>54004</v>
      </c>
      <c r="C1915" s="0" t="n">
        <v>54042.1</v>
      </c>
      <c r="D1915" s="0" t="n">
        <v>54080.2</v>
      </c>
      <c r="E1915" s="0" t="n">
        <v>54118.3</v>
      </c>
      <c r="F1915" s="0" t="n">
        <v>54156.4</v>
      </c>
      <c r="G1915" s="0" t="n">
        <v>54194.5</v>
      </c>
      <c r="H1915" s="0" t="n">
        <v>54232.6</v>
      </c>
      <c r="I1915" s="0" t="n">
        <v>54270.7</v>
      </c>
      <c r="J1915" s="0" t="n">
        <v>54308.8</v>
      </c>
      <c r="K1915" s="0" t="n">
        <v>54346.9</v>
      </c>
      <c r="L1915" s="81" t="n">
        <f aca="false">B1915-B1914</f>
        <v>38</v>
      </c>
    </row>
    <row r="1916" customFormat="false" ht="12.75" hidden="false" customHeight="false" outlineLevel="0" collapsed="false">
      <c r="A1916" s="0" t="n">
        <f aca="false">A1915+0.01</f>
        <v>1588.00999999998</v>
      </c>
      <c r="B1916" s="0" t="n">
        <v>54042.1</v>
      </c>
      <c r="L1916" s="81" t="n">
        <f aca="false">B1916-B1915</f>
        <v>38.0999999999985</v>
      </c>
    </row>
    <row r="1917" customFormat="false" ht="12.75" hidden="false" customHeight="false" outlineLevel="0" collapsed="false">
      <c r="A1917" s="0" t="n">
        <f aca="false">A1916+0.01</f>
        <v>1588.01999999998</v>
      </c>
      <c r="B1917" s="0" t="n">
        <v>54080.2</v>
      </c>
      <c r="L1917" s="81" t="n">
        <f aca="false">B1917-B1916</f>
        <v>38.0999999999985</v>
      </c>
    </row>
    <row r="1918" customFormat="false" ht="12.75" hidden="false" customHeight="false" outlineLevel="0" collapsed="false">
      <c r="A1918" s="0" t="n">
        <f aca="false">A1917+0.01</f>
        <v>1588.02999999998</v>
      </c>
      <c r="B1918" s="0" t="n">
        <v>54118.3</v>
      </c>
      <c r="L1918" s="81" t="n">
        <f aca="false">B1918-B1917</f>
        <v>38.1000000000058</v>
      </c>
    </row>
    <row r="1919" customFormat="false" ht="12.75" hidden="false" customHeight="false" outlineLevel="0" collapsed="false">
      <c r="A1919" s="0" t="n">
        <f aca="false">A1918+0.01</f>
        <v>1588.03999999998</v>
      </c>
      <c r="B1919" s="0" t="n">
        <v>54156.4</v>
      </c>
      <c r="L1919" s="81" t="n">
        <f aca="false">B1919-B1918</f>
        <v>38.0999999999985</v>
      </c>
    </row>
    <row r="1920" customFormat="false" ht="12.75" hidden="false" customHeight="false" outlineLevel="0" collapsed="false">
      <c r="A1920" s="0" t="n">
        <f aca="false">A1919+0.01</f>
        <v>1588.04999999998</v>
      </c>
      <c r="B1920" s="0" t="n">
        <v>54194.5</v>
      </c>
      <c r="L1920" s="81" t="n">
        <f aca="false">B1920-B1919</f>
        <v>38.0999999999985</v>
      </c>
    </row>
    <row r="1921" customFormat="false" ht="12.75" hidden="false" customHeight="false" outlineLevel="0" collapsed="false">
      <c r="A1921" s="0" t="n">
        <f aca="false">A1920+0.01</f>
        <v>1588.05999999998</v>
      </c>
      <c r="B1921" s="0" t="n">
        <v>54232.6</v>
      </c>
      <c r="L1921" s="81" t="n">
        <f aca="false">B1921-B1920</f>
        <v>38.0999999999985</v>
      </c>
    </row>
    <row r="1922" customFormat="false" ht="12.75" hidden="false" customHeight="false" outlineLevel="0" collapsed="false">
      <c r="A1922" s="0" t="n">
        <f aca="false">A1921+0.01</f>
        <v>1588.06999999998</v>
      </c>
      <c r="B1922" s="0" t="n">
        <v>54270.7</v>
      </c>
      <c r="L1922" s="81" t="n">
        <f aca="false">B1922-B1921</f>
        <v>38.0999999999985</v>
      </c>
    </row>
    <row r="1923" customFormat="false" ht="12.75" hidden="false" customHeight="false" outlineLevel="0" collapsed="false">
      <c r="A1923" s="0" t="n">
        <f aca="false">A1922+0.01</f>
        <v>1588.07999999998</v>
      </c>
      <c r="B1923" s="0" t="n">
        <v>54308.8</v>
      </c>
      <c r="L1923" s="81" t="n">
        <f aca="false">B1923-B1922</f>
        <v>38.1000000000058</v>
      </c>
    </row>
    <row r="1924" customFormat="false" ht="12.75" hidden="false" customHeight="false" outlineLevel="0" collapsed="false">
      <c r="A1924" s="0" t="n">
        <f aca="false">A1923+0.01</f>
        <v>1588.08999999998</v>
      </c>
      <c r="B1924" s="0" t="n">
        <v>54346.9</v>
      </c>
      <c r="L1924" s="81" t="n">
        <f aca="false">B1924-B1923</f>
        <v>38.0999999999985</v>
      </c>
    </row>
    <row r="1925" customFormat="false" ht="12.75" hidden="false" customHeight="false" outlineLevel="0" collapsed="false">
      <c r="A1925" s="0" t="n">
        <f aca="false">A1924+0.01</f>
        <v>1588.09999999998</v>
      </c>
      <c r="B1925" s="0" t="n">
        <v>54385</v>
      </c>
      <c r="C1925" s="0" t="n">
        <v>54423.3</v>
      </c>
      <c r="D1925" s="0" t="n">
        <v>54461.6</v>
      </c>
      <c r="E1925" s="0" t="n">
        <v>54499.9</v>
      </c>
      <c r="F1925" s="0" t="n">
        <v>54538.2</v>
      </c>
      <c r="G1925" s="0" t="n">
        <v>54576.5</v>
      </c>
      <c r="H1925" s="0" t="n">
        <v>54614.8</v>
      </c>
      <c r="I1925" s="0" t="n">
        <v>54653.1</v>
      </c>
      <c r="J1925" s="0" t="n">
        <v>54691.4</v>
      </c>
      <c r="K1925" s="0" t="n">
        <v>54729.7</v>
      </c>
      <c r="L1925" s="81" t="n">
        <f aca="false">B1925-B1924</f>
        <v>38.0999999999985</v>
      </c>
    </row>
    <row r="1926" customFormat="false" ht="12.75" hidden="false" customHeight="false" outlineLevel="0" collapsed="false">
      <c r="A1926" s="0" t="n">
        <f aca="false">A1925+0.01</f>
        <v>1588.10999999998</v>
      </c>
      <c r="B1926" s="0" t="n">
        <v>54423.3</v>
      </c>
      <c r="L1926" s="81" t="n">
        <f aca="false">B1926-B1925</f>
        <v>38.3000000000029</v>
      </c>
    </row>
    <row r="1927" customFormat="false" ht="12.75" hidden="false" customHeight="false" outlineLevel="0" collapsed="false">
      <c r="A1927" s="0" t="n">
        <f aca="false">A1926+0.01</f>
        <v>1588.11999999998</v>
      </c>
      <c r="B1927" s="0" t="n">
        <v>54461.6</v>
      </c>
      <c r="L1927" s="81" t="n">
        <f aca="false">B1927-B1926</f>
        <v>38.2999999999956</v>
      </c>
    </row>
    <row r="1928" customFormat="false" ht="12.75" hidden="false" customHeight="false" outlineLevel="0" collapsed="false">
      <c r="A1928" s="0" t="n">
        <f aca="false">A1927+0.01</f>
        <v>1588.12999999998</v>
      </c>
      <c r="B1928" s="0" t="n">
        <v>54499.9</v>
      </c>
      <c r="L1928" s="81" t="n">
        <f aca="false">B1928-B1927</f>
        <v>38.3000000000029</v>
      </c>
    </row>
    <row r="1929" customFormat="false" ht="12.75" hidden="false" customHeight="false" outlineLevel="0" collapsed="false">
      <c r="A1929" s="0" t="n">
        <f aca="false">A1928+0.01</f>
        <v>1588.13999999998</v>
      </c>
      <c r="B1929" s="0" t="n">
        <v>54538.2</v>
      </c>
      <c r="L1929" s="81" t="n">
        <f aca="false">B1929-B1928</f>
        <v>38.2999999999956</v>
      </c>
    </row>
    <row r="1930" customFormat="false" ht="12.75" hidden="false" customHeight="false" outlineLevel="0" collapsed="false">
      <c r="A1930" s="0" t="n">
        <f aca="false">A1929+0.01</f>
        <v>1588.14999999998</v>
      </c>
      <c r="B1930" s="0" t="n">
        <v>54576.5</v>
      </c>
      <c r="L1930" s="81" t="n">
        <f aca="false">B1930-B1929</f>
        <v>38.3000000000029</v>
      </c>
    </row>
    <row r="1931" customFormat="false" ht="12.75" hidden="false" customHeight="false" outlineLevel="0" collapsed="false">
      <c r="A1931" s="0" t="n">
        <f aca="false">A1930+0.01</f>
        <v>1588.15999999998</v>
      </c>
      <c r="B1931" s="0" t="n">
        <v>54614.8</v>
      </c>
      <c r="L1931" s="81" t="n">
        <f aca="false">B1931-B1930</f>
        <v>38.3000000000029</v>
      </c>
    </row>
    <row r="1932" customFormat="false" ht="12.75" hidden="false" customHeight="false" outlineLevel="0" collapsed="false">
      <c r="A1932" s="0" t="n">
        <f aca="false">A1931+0.01</f>
        <v>1588.16999999998</v>
      </c>
      <c r="B1932" s="0" t="n">
        <v>54653.1</v>
      </c>
      <c r="L1932" s="81" t="n">
        <f aca="false">B1932-B1931</f>
        <v>38.2999999999956</v>
      </c>
    </row>
    <row r="1933" customFormat="false" ht="12.75" hidden="false" customHeight="false" outlineLevel="0" collapsed="false">
      <c r="A1933" s="0" t="n">
        <f aca="false">A1932+0.01</f>
        <v>1588.17999999998</v>
      </c>
      <c r="B1933" s="0" t="n">
        <v>54691.4</v>
      </c>
      <c r="L1933" s="81" t="n">
        <f aca="false">B1933-B1932</f>
        <v>38.3000000000029</v>
      </c>
    </row>
    <row r="1934" customFormat="false" ht="12.75" hidden="false" customHeight="false" outlineLevel="0" collapsed="false">
      <c r="A1934" s="0" t="n">
        <f aca="false">A1933+0.01</f>
        <v>1588.18999999998</v>
      </c>
      <c r="B1934" s="0" t="n">
        <v>54729.7</v>
      </c>
      <c r="L1934" s="81" t="n">
        <f aca="false">B1934-B1933</f>
        <v>38.2999999999956</v>
      </c>
    </row>
    <row r="1935" customFormat="false" ht="12.75" hidden="false" customHeight="false" outlineLevel="0" collapsed="false">
      <c r="A1935" s="0" t="n">
        <f aca="false">A1934+0.01</f>
        <v>1588.19999999998</v>
      </c>
      <c r="B1935" s="0" t="n">
        <v>54768</v>
      </c>
      <c r="C1935" s="0" t="n">
        <v>54806.4</v>
      </c>
      <c r="D1935" s="0" t="n">
        <v>54844.8</v>
      </c>
      <c r="E1935" s="0" t="n">
        <v>54883.2</v>
      </c>
      <c r="F1935" s="0" t="n">
        <v>54921.6</v>
      </c>
      <c r="G1935" s="0" t="n">
        <v>54960</v>
      </c>
      <c r="H1935" s="0" t="n">
        <v>54998.4</v>
      </c>
      <c r="I1935" s="0" t="n">
        <v>55036.8</v>
      </c>
      <c r="J1935" s="0" t="n">
        <v>55075.2</v>
      </c>
      <c r="K1935" s="0" t="n">
        <v>55113.6</v>
      </c>
      <c r="L1935" s="81" t="n">
        <f aca="false">B1935-B1934</f>
        <v>38.3000000000029</v>
      </c>
    </row>
    <row r="1936" customFormat="false" ht="12.75" hidden="false" customHeight="false" outlineLevel="0" collapsed="false">
      <c r="A1936" s="0" t="n">
        <f aca="false">A1935+0.01</f>
        <v>1588.20999999998</v>
      </c>
      <c r="B1936" s="0" t="n">
        <v>54806.4</v>
      </c>
      <c r="L1936" s="81" t="n">
        <f aca="false">B1936-B1935</f>
        <v>38.4000000000015</v>
      </c>
    </row>
    <row r="1937" customFormat="false" ht="12.75" hidden="false" customHeight="false" outlineLevel="0" collapsed="false">
      <c r="A1937" s="0" t="n">
        <f aca="false">A1936+0.01</f>
        <v>1588.21999999998</v>
      </c>
      <c r="B1937" s="0" t="n">
        <v>54844.8</v>
      </c>
      <c r="L1937" s="81" t="n">
        <f aca="false">B1937-B1936</f>
        <v>38.4000000000015</v>
      </c>
    </row>
    <row r="1938" customFormat="false" ht="12.75" hidden="false" customHeight="false" outlineLevel="0" collapsed="false">
      <c r="A1938" s="0" t="n">
        <f aca="false">A1937+0.01</f>
        <v>1588.22999999998</v>
      </c>
      <c r="B1938" s="0" t="n">
        <v>54883.2</v>
      </c>
      <c r="L1938" s="81" t="n">
        <f aca="false">B1938-B1937</f>
        <v>38.3999999999942</v>
      </c>
    </row>
    <row r="1939" customFormat="false" ht="12.75" hidden="false" customHeight="false" outlineLevel="0" collapsed="false">
      <c r="A1939" s="0" t="n">
        <f aca="false">A1938+0.01</f>
        <v>1588.23999999998</v>
      </c>
      <c r="B1939" s="0" t="n">
        <v>54921.6</v>
      </c>
      <c r="L1939" s="81" t="n">
        <f aca="false">B1939-B1938</f>
        <v>38.4000000000015</v>
      </c>
    </row>
    <row r="1940" customFormat="false" ht="12.75" hidden="false" customHeight="false" outlineLevel="0" collapsed="false">
      <c r="A1940" s="0" t="n">
        <f aca="false">A1939+0.01</f>
        <v>1588.24999999998</v>
      </c>
      <c r="B1940" s="0" t="n">
        <v>54960</v>
      </c>
      <c r="L1940" s="81" t="n">
        <f aca="false">B1940-B1939</f>
        <v>38.4000000000015</v>
      </c>
    </row>
    <row r="1941" customFormat="false" ht="12.75" hidden="false" customHeight="false" outlineLevel="0" collapsed="false">
      <c r="A1941" s="0" t="n">
        <f aca="false">A1940+0.01</f>
        <v>1588.25999999998</v>
      </c>
      <c r="B1941" s="0" t="n">
        <v>54998.4</v>
      </c>
      <c r="L1941" s="81" t="n">
        <f aca="false">B1941-B1940</f>
        <v>38.4000000000015</v>
      </c>
    </row>
    <row r="1942" customFormat="false" ht="12.75" hidden="false" customHeight="false" outlineLevel="0" collapsed="false">
      <c r="A1942" s="0" t="n">
        <f aca="false">A1941+0.01</f>
        <v>1588.26999999998</v>
      </c>
      <c r="B1942" s="0" t="n">
        <v>55036.8</v>
      </c>
      <c r="L1942" s="81" t="n">
        <f aca="false">B1942-B1941</f>
        <v>38.4000000000015</v>
      </c>
    </row>
    <row r="1943" customFormat="false" ht="12.75" hidden="false" customHeight="false" outlineLevel="0" collapsed="false">
      <c r="A1943" s="0" t="n">
        <f aca="false">A1942+0.01</f>
        <v>1588.27999999998</v>
      </c>
      <c r="B1943" s="0" t="n">
        <v>55075.2</v>
      </c>
      <c r="L1943" s="81" t="n">
        <f aca="false">B1943-B1942</f>
        <v>38.3999999999942</v>
      </c>
    </row>
    <row r="1944" customFormat="false" ht="12.75" hidden="false" customHeight="false" outlineLevel="0" collapsed="false">
      <c r="A1944" s="0" t="n">
        <f aca="false">A1943+0.01</f>
        <v>1588.28999999998</v>
      </c>
      <c r="B1944" s="0" t="n">
        <v>55113.6</v>
      </c>
      <c r="L1944" s="81" t="n">
        <f aca="false">B1944-B1943</f>
        <v>38.4000000000015</v>
      </c>
    </row>
    <row r="1945" customFormat="false" ht="12.75" hidden="false" customHeight="false" outlineLevel="0" collapsed="false">
      <c r="A1945" s="0" t="n">
        <f aca="false">A1944+0.01</f>
        <v>1588.29999999998</v>
      </c>
      <c r="B1945" s="0" t="n">
        <v>55152</v>
      </c>
      <c r="C1945" s="0" t="n">
        <v>55190.6</v>
      </c>
      <c r="D1945" s="0" t="n">
        <v>55229.2</v>
      </c>
      <c r="E1945" s="0" t="n">
        <v>55267.8</v>
      </c>
      <c r="F1945" s="0" t="n">
        <v>55306.4</v>
      </c>
      <c r="G1945" s="0" t="n">
        <v>55345</v>
      </c>
      <c r="H1945" s="0" t="n">
        <v>55383.6</v>
      </c>
      <c r="I1945" s="0" t="n">
        <v>55422.2</v>
      </c>
      <c r="J1945" s="0" t="n">
        <v>55460.8</v>
      </c>
      <c r="K1945" s="0" t="n">
        <v>55499.4</v>
      </c>
      <c r="L1945" s="81" t="n">
        <f aca="false">B1945-B1944</f>
        <v>38.4000000000015</v>
      </c>
    </row>
    <row r="1946" customFormat="false" ht="12.75" hidden="false" customHeight="false" outlineLevel="0" collapsed="false">
      <c r="A1946" s="0" t="n">
        <f aca="false">A1945+0.01</f>
        <v>1588.30999999998</v>
      </c>
      <c r="B1946" s="0" t="n">
        <v>55190.6</v>
      </c>
      <c r="L1946" s="81" t="n">
        <f aca="false">B1946-B1945</f>
        <v>38.5999999999985</v>
      </c>
    </row>
    <row r="1947" customFormat="false" ht="12.75" hidden="false" customHeight="false" outlineLevel="0" collapsed="false">
      <c r="A1947" s="0" t="n">
        <f aca="false">A1946+0.01</f>
        <v>1588.31999999998</v>
      </c>
      <c r="B1947" s="0" t="n">
        <v>55229.2</v>
      </c>
      <c r="L1947" s="81" t="n">
        <f aca="false">B1947-B1946</f>
        <v>38.5999999999985</v>
      </c>
    </row>
    <row r="1948" customFormat="false" ht="12.75" hidden="false" customHeight="false" outlineLevel="0" collapsed="false">
      <c r="A1948" s="0" t="n">
        <f aca="false">A1947+0.01</f>
        <v>1588.32999999998</v>
      </c>
      <c r="B1948" s="0" t="n">
        <v>55267.8</v>
      </c>
      <c r="L1948" s="81" t="n">
        <f aca="false">B1948-B1947</f>
        <v>38.6000000000058</v>
      </c>
    </row>
    <row r="1949" customFormat="false" ht="12.75" hidden="false" customHeight="false" outlineLevel="0" collapsed="false">
      <c r="A1949" s="0" t="n">
        <f aca="false">A1948+0.01</f>
        <v>1588.33999999998</v>
      </c>
      <c r="B1949" s="0" t="n">
        <v>55306.4</v>
      </c>
      <c r="L1949" s="81" t="n">
        <f aca="false">B1949-B1948</f>
        <v>38.5999999999985</v>
      </c>
    </row>
    <row r="1950" customFormat="false" ht="12.75" hidden="false" customHeight="false" outlineLevel="0" collapsed="false">
      <c r="A1950" s="0" t="n">
        <f aca="false">A1949+0.01</f>
        <v>1588.34999999998</v>
      </c>
      <c r="B1950" s="0" t="n">
        <v>55345</v>
      </c>
      <c r="L1950" s="81" t="n">
        <f aca="false">B1950-B1949</f>
        <v>38.5999999999985</v>
      </c>
    </row>
    <row r="1951" customFormat="false" ht="12.75" hidden="false" customHeight="false" outlineLevel="0" collapsed="false">
      <c r="A1951" s="0" t="n">
        <f aca="false">A1950+0.01</f>
        <v>1588.35999999998</v>
      </c>
      <c r="B1951" s="0" t="n">
        <v>55383.6</v>
      </c>
      <c r="L1951" s="81" t="n">
        <f aca="false">B1951-B1950</f>
        <v>38.5999999999985</v>
      </c>
    </row>
    <row r="1952" customFormat="false" ht="12.75" hidden="false" customHeight="false" outlineLevel="0" collapsed="false">
      <c r="A1952" s="0" t="n">
        <f aca="false">A1951+0.01</f>
        <v>1588.36999999998</v>
      </c>
      <c r="B1952" s="0" t="n">
        <v>55422.2</v>
      </c>
      <c r="L1952" s="81" t="n">
        <f aca="false">B1952-B1951</f>
        <v>38.5999999999985</v>
      </c>
    </row>
    <row r="1953" customFormat="false" ht="12.75" hidden="false" customHeight="false" outlineLevel="0" collapsed="false">
      <c r="A1953" s="0" t="n">
        <f aca="false">A1952+0.01</f>
        <v>1588.37999999998</v>
      </c>
      <c r="B1953" s="0" t="n">
        <v>55460.8</v>
      </c>
      <c r="L1953" s="81" t="n">
        <f aca="false">B1953-B1952</f>
        <v>38.6000000000058</v>
      </c>
    </row>
    <row r="1954" customFormat="false" ht="12.75" hidden="false" customHeight="false" outlineLevel="0" collapsed="false">
      <c r="A1954" s="0" t="n">
        <f aca="false">A1953+0.01</f>
        <v>1588.38999999998</v>
      </c>
      <c r="B1954" s="0" t="n">
        <v>55499.4</v>
      </c>
      <c r="L1954" s="81" t="n">
        <f aca="false">B1954-B1953</f>
        <v>38.5999999999985</v>
      </c>
    </row>
    <row r="1955" customFormat="false" ht="12.75" hidden="false" customHeight="false" outlineLevel="0" collapsed="false">
      <c r="A1955" s="0" t="n">
        <f aca="false">A1954+0.01</f>
        <v>1588.39999999998</v>
      </c>
      <c r="B1955" s="0" t="n">
        <v>55538</v>
      </c>
      <c r="C1955" s="0" t="n">
        <v>55576.7</v>
      </c>
      <c r="D1955" s="0" t="n">
        <v>55615.4</v>
      </c>
      <c r="E1955" s="0" t="n">
        <v>55654.1</v>
      </c>
      <c r="F1955" s="0" t="n">
        <v>55692.8</v>
      </c>
      <c r="G1955" s="0" t="n">
        <v>55731.5</v>
      </c>
      <c r="H1955" s="0" t="n">
        <v>55770.2</v>
      </c>
      <c r="I1955" s="0" t="n">
        <v>55808.9</v>
      </c>
      <c r="J1955" s="0" t="n">
        <v>55847.6</v>
      </c>
      <c r="K1955" s="0" t="n">
        <v>55886.3</v>
      </c>
      <c r="L1955" s="81" t="n">
        <f aca="false">B1955-B1954</f>
        <v>38.5999999999985</v>
      </c>
    </row>
    <row r="1956" customFormat="false" ht="12.75" hidden="false" customHeight="false" outlineLevel="0" collapsed="false">
      <c r="A1956" s="0" t="n">
        <f aca="false">A1955+0.01</f>
        <v>1588.40999999998</v>
      </c>
      <c r="B1956" s="0" t="n">
        <v>55576.7</v>
      </c>
      <c r="L1956" s="81" t="n">
        <f aca="false">B1956-B1955</f>
        <v>38.6999999999971</v>
      </c>
    </row>
    <row r="1957" customFormat="false" ht="12.75" hidden="false" customHeight="false" outlineLevel="0" collapsed="false">
      <c r="A1957" s="0" t="n">
        <f aca="false">A1956+0.01</f>
        <v>1588.41999999998</v>
      </c>
      <c r="B1957" s="0" t="n">
        <v>55615.4</v>
      </c>
      <c r="L1957" s="81" t="n">
        <f aca="false">B1957-B1956</f>
        <v>38.7000000000044</v>
      </c>
    </row>
    <row r="1958" customFormat="false" ht="12.75" hidden="false" customHeight="false" outlineLevel="0" collapsed="false">
      <c r="A1958" s="0" t="n">
        <f aca="false">A1957+0.01</f>
        <v>1588.42999999998</v>
      </c>
      <c r="B1958" s="0" t="n">
        <v>55654.1</v>
      </c>
      <c r="L1958" s="81" t="n">
        <f aca="false">B1958-B1957</f>
        <v>38.6999999999971</v>
      </c>
    </row>
    <row r="1959" customFormat="false" ht="12.75" hidden="false" customHeight="false" outlineLevel="0" collapsed="false">
      <c r="A1959" s="0" t="n">
        <f aca="false">A1958+0.01</f>
        <v>1588.43999999998</v>
      </c>
      <c r="B1959" s="0" t="n">
        <v>55692.8</v>
      </c>
      <c r="L1959" s="81" t="n">
        <f aca="false">B1959-B1958</f>
        <v>38.7000000000044</v>
      </c>
    </row>
    <row r="1960" customFormat="false" ht="12.75" hidden="false" customHeight="false" outlineLevel="0" collapsed="false">
      <c r="A1960" s="0" t="n">
        <f aca="false">A1959+0.01</f>
        <v>1588.44999999998</v>
      </c>
      <c r="B1960" s="0" t="n">
        <v>55731.5</v>
      </c>
      <c r="L1960" s="81" t="n">
        <f aca="false">B1960-B1959</f>
        <v>38.6999999999971</v>
      </c>
    </row>
    <row r="1961" customFormat="false" ht="12.75" hidden="false" customHeight="false" outlineLevel="0" collapsed="false">
      <c r="A1961" s="0" t="n">
        <f aca="false">A1960+0.01</f>
        <v>1588.45999999998</v>
      </c>
      <c r="B1961" s="0" t="n">
        <v>55770.2</v>
      </c>
      <c r="L1961" s="81" t="n">
        <f aca="false">B1961-B1960</f>
        <v>38.6999999999971</v>
      </c>
    </row>
    <row r="1962" customFormat="false" ht="12.75" hidden="false" customHeight="false" outlineLevel="0" collapsed="false">
      <c r="A1962" s="0" t="n">
        <f aca="false">A1961+0.01</f>
        <v>1588.46999999998</v>
      </c>
      <c r="B1962" s="0" t="n">
        <v>55808.9</v>
      </c>
      <c r="L1962" s="81" t="n">
        <f aca="false">B1962-B1961</f>
        <v>38.7000000000044</v>
      </c>
    </row>
    <row r="1963" customFormat="false" ht="12.75" hidden="false" customHeight="false" outlineLevel="0" collapsed="false">
      <c r="A1963" s="0" t="n">
        <f aca="false">A1962+0.01</f>
        <v>1588.47999999998</v>
      </c>
      <c r="B1963" s="0" t="n">
        <v>55847.6</v>
      </c>
      <c r="L1963" s="81" t="n">
        <f aca="false">B1963-B1962</f>
        <v>38.6999999999971</v>
      </c>
    </row>
    <row r="1964" customFormat="false" ht="12.75" hidden="false" customHeight="false" outlineLevel="0" collapsed="false">
      <c r="A1964" s="0" t="n">
        <f aca="false">A1963+0.01</f>
        <v>1588.48999999998</v>
      </c>
      <c r="B1964" s="0" t="n">
        <v>55886.3</v>
      </c>
      <c r="L1964" s="81" t="n">
        <f aca="false">B1964-B1963</f>
        <v>38.7000000000044</v>
      </c>
    </row>
    <row r="1965" customFormat="false" ht="12.75" hidden="false" customHeight="false" outlineLevel="0" collapsed="false">
      <c r="A1965" s="0" t="n">
        <f aca="false">A1964+0.01</f>
        <v>1588.49999999998</v>
      </c>
      <c r="B1965" s="0" t="n">
        <v>55925</v>
      </c>
      <c r="C1965" s="0" t="n">
        <v>55963.9</v>
      </c>
      <c r="D1965" s="0" t="n">
        <v>56002.8</v>
      </c>
      <c r="E1965" s="0" t="n">
        <v>56041.7</v>
      </c>
      <c r="F1965" s="0" t="n">
        <v>56080.6</v>
      </c>
      <c r="G1965" s="0" t="n">
        <v>56119.5</v>
      </c>
      <c r="H1965" s="0" t="n">
        <v>56158.4</v>
      </c>
      <c r="I1965" s="0" t="n">
        <v>56197.3</v>
      </c>
      <c r="J1965" s="0" t="n">
        <v>56236.2</v>
      </c>
      <c r="K1965" s="0" t="n">
        <v>56275.1</v>
      </c>
      <c r="L1965" s="81" t="n">
        <f aca="false">B1965-B1964</f>
        <v>38.6999999999971</v>
      </c>
    </row>
    <row r="1966" customFormat="false" ht="12.75" hidden="false" customHeight="false" outlineLevel="0" collapsed="false">
      <c r="A1966" s="0" t="n">
        <f aca="false">A1965+0.01</f>
        <v>1588.50999999998</v>
      </c>
      <c r="B1966" s="0" t="n">
        <v>55963.9</v>
      </c>
      <c r="L1966" s="81" t="n">
        <f aca="false">B1966-B1965</f>
        <v>38.9000000000015</v>
      </c>
    </row>
    <row r="1967" customFormat="false" ht="12.75" hidden="false" customHeight="false" outlineLevel="0" collapsed="false">
      <c r="A1967" s="0" t="n">
        <f aca="false">A1966+0.01</f>
        <v>1588.51999999998</v>
      </c>
      <c r="B1967" s="0" t="n">
        <v>56002.8</v>
      </c>
      <c r="L1967" s="81" t="n">
        <f aca="false">B1967-B1966</f>
        <v>38.9000000000015</v>
      </c>
    </row>
    <row r="1968" customFormat="false" ht="12.75" hidden="false" customHeight="false" outlineLevel="0" collapsed="false">
      <c r="A1968" s="0" t="n">
        <f aca="false">A1967+0.01</f>
        <v>1588.52999999998</v>
      </c>
      <c r="B1968" s="0" t="n">
        <v>56041.7</v>
      </c>
      <c r="L1968" s="81" t="n">
        <f aca="false">B1968-B1967</f>
        <v>38.8999999999942</v>
      </c>
    </row>
    <row r="1969" customFormat="false" ht="12.75" hidden="false" customHeight="false" outlineLevel="0" collapsed="false">
      <c r="A1969" s="0" t="n">
        <f aca="false">A1968+0.01</f>
        <v>1588.53999999998</v>
      </c>
      <c r="B1969" s="0" t="n">
        <v>56080.6</v>
      </c>
      <c r="L1969" s="81" t="n">
        <f aca="false">B1969-B1968</f>
        <v>38.9000000000015</v>
      </c>
    </row>
    <row r="1970" customFormat="false" ht="12.75" hidden="false" customHeight="false" outlineLevel="0" collapsed="false">
      <c r="A1970" s="0" t="n">
        <f aca="false">A1969+0.01</f>
        <v>1588.54999999998</v>
      </c>
      <c r="B1970" s="0" t="n">
        <v>56119.5</v>
      </c>
      <c r="L1970" s="81" t="n">
        <f aca="false">B1970-B1969</f>
        <v>38.9000000000015</v>
      </c>
    </row>
    <row r="1971" customFormat="false" ht="12.75" hidden="false" customHeight="false" outlineLevel="0" collapsed="false">
      <c r="A1971" s="0" t="n">
        <f aca="false">A1970+0.01</f>
        <v>1588.55999999998</v>
      </c>
      <c r="B1971" s="0" t="n">
        <v>56158.4</v>
      </c>
      <c r="L1971" s="81" t="n">
        <f aca="false">B1971-B1970</f>
        <v>38.9000000000015</v>
      </c>
    </row>
    <row r="1972" customFormat="false" ht="12.75" hidden="false" customHeight="false" outlineLevel="0" collapsed="false">
      <c r="A1972" s="0" t="n">
        <f aca="false">A1971+0.01</f>
        <v>1588.56999999998</v>
      </c>
      <c r="B1972" s="0" t="n">
        <v>56197.3</v>
      </c>
      <c r="L1972" s="81" t="n">
        <f aca="false">B1972-B1971</f>
        <v>38.9000000000015</v>
      </c>
    </row>
    <row r="1973" customFormat="false" ht="12.75" hidden="false" customHeight="false" outlineLevel="0" collapsed="false">
      <c r="A1973" s="0" t="n">
        <f aca="false">A1972+0.01</f>
        <v>1588.57999999998</v>
      </c>
      <c r="B1973" s="0" t="n">
        <v>56236.2</v>
      </c>
      <c r="L1973" s="81" t="n">
        <f aca="false">B1973-B1972</f>
        <v>38.8999999999942</v>
      </c>
    </row>
    <row r="1974" customFormat="false" ht="12.75" hidden="false" customHeight="false" outlineLevel="0" collapsed="false">
      <c r="A1974" s="0" t="n">
        <f aca="false">A1973+0.01</f>
        <v>1588.58999999998</v>
      </c>
      <c r="B1974" s="0" t="n">
        <v>56275.1</v>
      </c>
      <c r="L1974" s="81" t="n">
        <f aca="false">B1974-B1973</f>
        <v>38.9000000000015</v>
      </c>
    </row>
    <row r="1975" customFormat="false" ht="12.75" hidden="false" customHeight="false" outlineLevel="0" collapsed="false">
      <c r="A1975" s="0" t="n">
        <f aca="false">A1974+0.01</f>
        <v>1588.59999999998</v>
      </c>
      <c r="B1975" s="0" t="n">
        <v>56314</v>
      </c>
      <c r="C1975" s="0" t="n">
        <v>56353.1</v>
      </c>
      <c r="D1975" s="0" t="n">
        <v>56392.2</v>
      </c>
      <c r="E1975" s="0" t="n">
        <v>56431.3</v>
      </c>
      <c r="F1975" s="0" t="n">
        <v>56470.4</v>
      </c>
      <c r="G1975" s="0" t="n">
        <v>56509.5</v>
      </c>
      <c r="H1975" s="0" t="n">
        <v>56548.6</v>
      </c>
      <c r="I1975" s="0" t="n">
        <v>56587.7</v>
      </c>
      <c r="J1975" s="0" t="n">
        <v>56626.8</v>
      </c>
      <c r="K1975" s="0" t="n">
        <v>56665.9</v>
      </c>
      <c r="L1975" s="81" t="n">
        <f aca="false">B1975-B1974</f>
        <v>38.9000000000015</v>
      </c>
    </row>
    <row r="1976" customFormat="false" ht="12.75" hidden="false" customHeight="false" outlineLevel="0" collapsed="false">
      <c r="A1976" s="0" t="n">
        <f aca="false">A1975+0.01</f>
        <v>1588.60999999998</v>
      </c>
      <c r="B1976" s="0" t="n">
        <v>56353.1</v>
      </c>
      <c r="L1976" s="81" t="n">
        <f aca="false">B1976-B1975</f>
        <v>39.0999999999985</v>
      </c>
    </row>
    <row r="1977" customFormat="false" ht="12.75" hidden="false" customHeight="false" outlineLevel="0" collapsed="false">
      <c r="A1977" s="0" t="n">
        <f aca="false">A1976+0.01</f>
        <v>1588.61999999998</v>
      </c>
      <c r="B1977" s="0" t="n">
        <v>56392.2</v>
      </c>
      <c r="L1977" s="81" t="n">
        <f aca="false">B1977-B1976</f>
        <v>39.0999999999985</v>
      </c>
    </row>
    <row r="1978" customFormat="false" ht="12.75" hidden="false" customHeight="false" outlineLevel="0" collapsed="false">
      <c r="A1978" s="0" t="n">
        <f aca="false">A1977+0.01</f>
        <v>1588.62999999998</v>
      </c>
      <c r="B1978" s="0" t="n">
        <v>56431.3</v>
      </c>
      <c r="L1978" s="81" t="n">
        <f aca="false">B1978-B1977</f>
        <v>39.1000000000058</v>
      </c>
    </row>
    <row r="1979" customFormat="false" ht="12.75" hidden="false" customHeight="false" outlineLevel="0" collapsed="false">
      <c r="A1979" s="0" t="n">
        <f aca="false">A1978+0.01</f>
        <v>1588.63999999998</v>
      </c>
      <c r="B1979" s="0" t="n">
        <v>56470.4</v>
      </c>
      <c r="L1979" s="81" t="n">
        <f aca="false">B1979-B1978</f>
        <v>39.0999999999985</v>
      </c>
    </row>
    <row r="1980" customFormat="false" ht="12.75" hidden="false" customHeight="false" outlineLevel="0" collapsed="false">
      <c r="A1980" s="0" t="n">
        <f aca="false">A1979+0.01</f>
        <v>1588.64999999998</v>
      </c>
      <c r="B1980" s="0" t="n">
        <v>56509.5</v>
      </c>
      <c r="L1980" s="81" t="n">
        <f aca="false">B1980-B1979</f>
        <v>39.0999999999985</v>
      </c>
    </row>
    <row r="1981" customFormat="false" ht="12.75" hidden="false" customHeight="false" outlineLevel="0" collapsed="false">
      <c r="A1981" s="0" t="n">
        <f aca="false">A1980+0.01</f>
        <v>1588.65999999998</v>
      </c>
      <c r="B1981" s="0" t="n">
        <v>56548.6</v>
      </c>
      <c r="L1981" s="81" t="n">
        <f aca="false">B1981-B1980</f>
        <v>39.0999999999985</v>
      </c>
    </row>
    <row r="1982" customFormat="false" ht="12.75" hidden="false" customHeight="false" outlineLevel="0" collapsed="false">
      <c r="A1982" s="0" t="n">
        <f aca="false">A1981+0.01</f>
        <v>1588.66999999998</v>
      </c>
      <c r="B1982" s="0" t="n">
        <v>56587.7</v>
      </c>
      <c r="L1982" s="81" t="n">
        <f aca="false">B1982-B1981</f>
        <v>39.0999999999985</v>
      </c>
    </row>
    <row r="1983" customFormat="false" ht="12.75" hidden="false" customHeight="false" outlineLevel="0" collapsed="false">
      <c r="A1983" s="0" t="n">
        <f aca="false">A1982+0.01</f>
        <v>1588.67999999998</v>
      </c>
      <c r="B1983" s="0" t="n">
        <v>56626.8</v>
      </c>
      <c r="L1983" s="81" t="n">
        <f aca="false">B1983-B1982</f>
        <v>39.1000000000058</v>
      </c>
    </row>
    <row r="1984" customFormat="false" ht="12.75" hidden="false" customHeight="false" outlineLevel="0" collapsed="false">
      <c r="A1984" s="0" t="n">
        <f aca="false">A1983+0.01</f>
        <v>1588.68999999998</v>
      </c>
      <c r="B1984" s="0" t="n">
        <v>56665.9</v>
      </c>
      <c r="L1984" s="81" t="n">
        <f aca="false">B1984-B1983</f>
        <v>39.0999999999985</v>
      </c>
    </row>
    <row r="1985" customFormat="false" ht="12.75" hidden="false" customHeight="false" outlineLevel="0" collapsed="false">
      <c r="A1985" s="0" t="n">
        <f aca="false">A1984+0.01</f>
        <v>1588.69999999998</v>
      </c>
      <c r="B1985" s="0" t="n">
        <v>56705</v>
      </c>
      <c r="C1985" s="0" t="n">
        <v>56744.2</v>
      </c>
      <c r="D1985" s="0" t="n">
        <v>56783.4</v>
      </c>
      <c r="E1985" s="0" t="n">
        <v>56822.6</v>
      </c>
      <c r="F1985" s="0" t="n">
        <v>56861.8</v>
      </c>
      <c r="G1985" s="0" t="n">
        <v>56901</v>
      </c>
      <c r="H1985" s="0" t="n">
        <v>56940.2</v>
      </c>
      <c r="I1985" s="0" t="n">
        <v>56979.4</v>
      </c>
      <c r="J1985" s="0" t="n">
        <v>57018.6</v>
      </c>
      <c r="K1985" s="0" t="n">
        <v>57057.8</v>
      </c>
      <c r="L1985" s="81" t="n">
        <f aca="false">B1985-B1984</f>
        <v>39.0999999999985</v>
      </c>
    </row>
    <row r="1986" customFormat="false" ht="12.75" hidden="false" customHeight="false" outlineLevel="0" collapsed="false">
      <c r="A1986" s="0" t="n">
        <f aca="false">A1985+0.01</f>
        <v>1588.70999999998</v>
      </c>
      <c r="B1986" s="0" t="n">
        <v>56744.2</v>
      </c>
      <c r="L1986" s="81" t="n">
        <f aca="false">B1986-B1985</f>
        <v>39.1999999999971</v>
      </c>
    </row>
    <row r="1987" customFormat="false" ht="12.75" hidden="false" customHeight="false" outlineLevel="0" collapsed="false">
      <c r="A1987" s="0" t="n">
        <f aca="false">A1986+0.01</f>
        <v>1588.71999999998</v>
      </c>
      <c r="B1987" s="0" t="n">
        <v>56783.4</v>
      </c>
      <c r="L1987" s="81" t="n">
        <f aca="false">B1987-B1986</f>
        <v>39.2000000000044</v>
      </c>
    </row>
    <row r="1988" customFormat="false" ht="12.75" hidden="false" customHeight="false" outlineLevel="0" collapsed="false">
      <c r="A1988" s="0" t="n">
        <f aca="false">A1987+0.01</f>
        <v>1588.72999999998</v>
      </c>
      <c r="B1988" s="0" t="n">
        <v>56822.6</v>
      </c>
      <c r="L1988" s="81" t="n">
        <f aca="false">B1988-B1987</f>
        <v>39.1999999999971</v>
      </c>
    </row>
    <row r="1989" customFormat="false" ht="12.75" hidden="false" customHeight="false" outlineLevel="0" collapsed="false">
      <c r="A1989" s="0" t="n">
        <f aca="false">A1988+0.01</f>
        <v>1588.73999999998</v>
      </c>
      <c r="B1989" s="0" t="n">
        <v>56861.8</v>
      </c>
      <c r="L1989" s="81" t="n">
        <f aca="false">B1989-B1988</f>
        <v>39.2000000000044</v>
      </c>
    </row>
    <row r="1990" customFormat="false" ht="12.75" hidden="false" customHeight="false" outlineLevel="0" collapsed="false">
      <c r="A1990" s="0" t="n">
        <f aca="false">A1989+0.01</f>
        <v>1588.74999999998</v>
      </c>
      <c r="B1990" s="0" t="n">
        <v>56901</v>
      </c>
      <c r="L1990" s="81" t="n">
        <f aca="false">B1990-B1989</f>
        <v>39.1999999999971</v>
      </c>
    </row>
    <row r="1991" customFormat="false" ht="12.75" hidden="false" customHeight="false" outlineLevel="0" collapsed="false">
      <c r="A1991" s="0" t="n">
        <f aca="false">A1990+0.01</f>
        <v>1588.75999999998</v>
      </c>
      <c r="B1991" s="0" t="n">
        <v>56940.2</v>
      </c>
      <c r="L1991" s="81" t="n">
        <f aca="false">B1991-B1990</f>
        <v>39.1999999999971</v>
      </c>
    </row>
    <row r="1992" customFormat="false" ht="12.75" hidden="false" customHeight="false" outlineLevel="0" collapsed="false">
      <c r="A1992" s="0" t="n">
        <f aca="false">A1991+0.01</f>
        <v>1588.76999999998</v>
      </c>
      <c r="B1992" s="0" t="n">
        <v>56979.4</v>
      </c>
      <c r="L1992" s="81" t="n">
        <f aca="false">B1992-B1991</f>
        <v>39.2000000000044</v>
      </c>
    </row>
    <row r="1993" customFormat="false" ht="12.75" hidden="false" customHeight="false" outlineLevel="0" collapsed="false">
      <c r="A1993" s="0" t="n">
        <f aca="false">A1992+0.01</f>
        <v>1588.77999999998</v>
      </c>
      <c r="B1993" s="0" t="n">
        <v>57018.6</v>
      </c>
      <c r="L1993" s="81" t="n">
        <f aca="false">B1993-B1992</f>
        <v>39.1999999999971</v>
      </c>
    </row>
    <row r="1994" customFormat="false" ht="12.75" hidden="false" customHeight="false" outlineLevel="0" collapsed="false">
      <c r="A1994" s="0" t="n">
        <f aca="false">A1993+0.01</f>
        <v>1588.78999999998</v>
      </c>
      <c r="B1994" s="0" t="n">
        <v>57057.8</v>
      </c>
      <c r="L1994" s="81" t="n">
        <f aca="false">B1994-B1993</f>
        <v>39.2000000000044</v>
      </c>
    </row>
    <row r="1995" customFormat="false" ht="12.75" hidden="false" customHeight="false" outlineLevel="0" collapsed="false">
      <c r="A1995" s="0" t="n">
        <f aca="false">A1994+0.01</f>
        <v>1588.79999999998</v>
      </c>
      <c r="B1995" s="0" t="n">
        <v>57097</v>
      </c>
      <c r="C1995" s="0" t="n">
        <v>57136.3</v>
      </c>
      <c r="D1995" s="0" t="n">
        <v>57175.6</v>
      </c>
      <c r="E1995" s="0" t="n">
        <v>57214.9</v>
      </c>
      <c r="F1995" s="0" t="n">
        <v>57254.2</v>
      </c>
      <c r="G1995" s="0" t="n">
        <v>57293.5</v>
      </c>
      <c r="H1995" s="0" t="n">
        <v>57332.8</v>
      </c>
      <c r="I1995" s="0" t="n">
        <v>57372.1</v>
      </c>
      <c r="J1995" s="0" t="n">
        <v>57411.4</v>
      </c>
      <c r="K1995" s="0" t="n">
        <v>57450.7</v>
      </c>
      <c r="L1995" s="81" t="n">
        <f aca="false">B1995-B1994</f>
        <v>39.1999999999971</v>
      </c>
    </row>
    <row r="1996" customFormat="false" ht="12.75" hidden="false" customHeight="false" outlineLevel="0" collapsed="false">
      <c r="A1996" s="0" t="n">
        <f aca="false">A1995+0.01</f>
        <v>1588.80999999998</v>
      </c>
      <c r="B1996" s="0" t="n">
        <v>57136.3</v>
      </c>
      <c r="L1996" s="81" t="n">
        <f aca="false">B1996-B1995</f>
        <v>39.3000000000029</v>
      </c>
    </row>
    <row r="1997" customFormat="false" ht="12.75" hidden="false" customHeight="false" outlineLevel="0" collapsed="false">
      <c r="A1997" s="0" t="n">
        <f aca="false">A1996+0.01</f>
        <v>1588.81999999998</v>
      </c>
      <c r="B1997" s="0" t="n">
        <v>57175.6</v>
      </c>
      <c r="L1997" s="81" t="n">
        <f aca="false">B1997-B1996</f>
        <v>39.2999999999956</v>
      </c>
    </row>
    <row r="1998" customFormat="false" ht="12.75" hidden="false" customHeight="false" outlineLevel="0" collapsed="false">
      <c r="A1998" s="0" t="n">
        <f aca="false">A1997+0.01</f>
        <v>1588.82999999998</v>
      </c>
      <c r="B1998" s="0" t="n">
        <v>57214.9</v>
      </c>
      <c r="L1998" s="81" t="n">
        <f aca="false">B1998-B1997</f>
        <v>39.3000000000029</v>
      </c>
    </row>
    <row r="1999" customFormat="false" ht="12.75" hidden="false" customHeight="false" outlineLevel="0" collapsed="false">
      <c r="A1999" s="0" t="n">
        <f aca="false">A1998+0.01</f>
        <v>1588.83999999998</v>
      </c>
      <c r="B1999" s="0" t="n">
        <v>57254.2</v>
      </c>
      <c r="L1999" s="81" t="n">
        <f aca="false">B1999-B1998</f>
        <v>39.2999999999956</v>
      </c>
    </row>
    <row r="2000" customFormat="false" ht="12.75" hidden="false" customHeight="false" outlineLevel="0" collapsed="false">
      <c r="A2000" s="0" t="n">
        <f aca="false">A1999+0.01</f>
        <v>1588.84999999998</v>
      </c>
      <c r="B2000" s="0" t="n">
        <v>57293.5</v>
      </c>
      <c r="L2000" s="81" t="n">
        <f aca="false">B2000-B1999</f>
        <v>39.3000000000029</v>
      </c>
    </row>
    <row r="2001" customFormat="false" ht="12.75" hidden="false" customHeight="false" outlineLevel="0" collapsed="false">
      <c r="A2001" s="0" t="n">
        <f aca="false">A2000+0.01</f>
        <v>1588.85999999998</v>
      </c>
      <c r="B2001" s="0" t="n">
        <v>57332.8</v>
      </c>
      <c r="L2001" s="81" t="n">
        <f aca="false">B2001-B2000</f>
        <v>39.3000000000029</v>
      </c>
    </row>
    <row r="2002" customFormat="false" ht="12.75" hidden="false" customHeight="false" outlineLevel="0" collapsed="false">
      <c r="A2002" s="0" t="n">
        <f aca="false">A2001+0.01</f>
        <v>1588.86999999998</v>
      </c>
      <c r="B2002" s="0" t="n">
        <v>57372.1</v>
      </c>
      <c r="L2002" s="81" t="n">
        <f aca="false">B2002-B2001</f>
        <v>39.2999999999956</v>
      </c>
    </row>
    <row r="2003" customFormat="false" ht="12.75" hidden="false" customHeight="false" outlineLevel="0" collapsed="false">
      <c r="A2003" s="0" t="n">
        <f aca="false">A2002+0.01</f>
        <v>1588.87999999998</v>
      </c>
      <c r="B2003" s="0" t="n">
        <v>57411.4</v>
      </c>
      <c r="L2003" s="81" t="n">
        <f aca="false">B2003-B2002</f>
        <v>39.3000000000029</v>
      </c>
    </row>
    <row r="2004" customFormat="false" ht="12.75" hidden="false" customHeight="false" outlineLevel="0" collapsed="false">
      <c r="A2004" s="0" t="n">
        <f aca="false">A2003+0.01</f>
        <v>1588.88999999998</v>
      </c>
      <c r="B2004" s="0" t="n">
        <v>57450.7</v>
      </c>
      <c r="L2004" s="81" t="n">
        <f aca="false">B2004-B2003</f>
        <v>39.2999999999956</v>
      </c>
    </row>
    <row r="2005" customFormat="false" ht="12.75" hidden="false" customHeight="false" outlineLevel="0" collapsed="false">
      <c r="A2005" s="0" t="n">
        <f aca="false">A2004+0.01</f>
        <v>1588.89999999998</v>
      </c>
      <c r="B2005" s="0" t="n">
        <v>57490</v>
      </c>
      <c r="C2005" s="0" t="n">
        <v>57529.5</v>
      </c>
      <c r="D2005" s="0" t="n">
        <v>57569</v>
      </c>
      <c r="E2005" s="0" t="n">
        <v>57608.5</v>
      </c>
      <c r="F2005" s="0" t="n">
        <v>57648</v>
      </c>
      <c r="G2005" s="0" t="n">
        <v>57687.5</v>
      </c>
      <c r="H2005" s="0" t="n">
        <v>57727</v>
      </c>
      <c r="I2005" s="0" t="n">
        <v>57766.5</v>
      </c>
      <c r="J2005" s="0" t="n">
        <v>57806</v>
      </c>
      <c r="K2005" s="0" t="n">
        <v>57845.5</v>
      </c>
      <c r="L2005" s="81" t="n">
        <f aca="false">B2005-B2004</f>
        <v>39.3000000000029</v>
      </c>
    </row>
    <row r="2006" customFormat="false" ht="12.75" hidden="false" customHeight="false" outlineLevel="0" collapsed="false">
      <c r="A2006" s="0" t="n">
        <f aca="false">A2005+0.01</f>
        <v>1588.90999999998</v>
      </c>
      <c r="B2006" s="0" t="n">
        <v>57529.5</v>
      </c>
      <c r="L2006" s="81" t="n">
        <f aca="false">B2006-B2005</f>
        <v>39.5</v>
      </c>
    </row>
    <row r="2007" customFormat="false" ht="12.75" hidden="false" customHeight="false" outlineLevel="0" collapsed="false">
      <c r="A2007" s="0" t="n">
        <f aca="false">A2006+0.01</f>
        <v>1588.91999999998</v>
      </c>
      <c r="B2007" s="0" t="n">
        <v>57569</v>
      </c>
      <c r="L2007" s="81" t="n">
        <f aca="false">B2007-B2006</f>
        <v>39.5</v>
      </c>
    </row>
    <row r="2008" customFormat="false" ht="12.75" hidden="false" customHeight="false" outlineLevel="0" collapsed="false">
      <c r="A2008" s="0" t="n">
        <f aca="false">A2007+0.01</f>
        <v>1588.92999999998</v>
      </c>
      <c r="B2008" s="0" t="n">
        <v>57608.5</v>
      </c>
      <c r="L2008" s="81" t="n">
        <f aca="false">B2008-B2007</f>
        <v>39.5</v>
      </c>
    </row>
    <row r="2009" customFormat="false" ht="12.75" hidden="false" customHeight="false" outlineLevel="0" collapsed="false">
      <c r="A2009" s="0" t="n">
        <f aca="false">A2008+0.01</f>
        <v>1588.93999999998</v>
      </c>
      <c r="B2009" s="0" t="n">
        <v>57648</v>
      </c>
      <c r="L2009" s="81" t="n">
        <f aca="false">B2009-B2008</f>
        <v>39.5</v>
      </c>
    </row>
    <row r="2010" customFormat="false" ht="12.75" hidden="false" customHeight="false" outlineLevel="0" collapsed="false">
      <c r="A2010" s="0" t="n">
        <f aca="false">A2009+0.01</f>
        <v>1588.94999999998</v>
      </c>
      <c r="B2010" s="0" t="n">
        <v>57687.5</v>
      </c>
      <c r="L2010" s="81" t="n">
        <f aca="false">B2010-B2009</f>
        <v>39.5</v>
      </c>
    </row>
    <row r="2011" customFormat="false" ht="12.75" hidden="false" customHeight="false" outlineLevel="0" collapsed="false">
      <c r="A2011" s="0" t="n">
        <f aca="false">A2010+0.01</f>
        <v>1588.95999999998</v>
      </c>
      <c r="B2011" s="0" t="n">
        <v>57727</v>
      </c>
      <c r="L2011" s="81" t="n">
        <f aca="false">B2011-B2010</f>
        <v>39.5</v>
      </c>
    </row>
    <row r="2012" customFormat="false" ht="12.75" hidden="false" customHeight="false" outlineLevel="0" collapsed="false">
      <c r="A2012" s="0" t="n">
        <f aca="false">A2011+0.01</f>
        <v>1588.96999999998</v>
      </c>
      <c r="B2012" s="0" t="n">
        <v>57766.5</v>
      </c>
      <c r="L2012" s="81" t="n">
        <f aca="false">B2012-B2011</f>
        <v>39.5</v>
      </c>
    </row>
    <row r="2013" customFormat="false" ht="12.75" hidden="false" customHeight="false" outlineLevel="0" collapsed="false">
      <c r="A2013" s="0" t="n">
        <f aca="false">A2012+0.01</f>
        <v>1588.97999999998</v>
      </c>
      <c r="B2013" s="0" t="n">
        <v>57806</v>
      </c>
      <c r="L2013" s="81" t="n">
        <f aca="false">B2013-B2012</f>
        <v>39.5</v>
      </c>
    </row>
    <row r="2014" customFormat="false" ht="12.75" hidden="false" customHeight="false" outlineLevel="0" collapsed="false">
      <c r="A2014" s="0" t="n">
        <f aca="false">A2013+0.01</f>
        <v>1588.98999999998</v>
      </c>
      <c r="B2014" s="0" t="n">
        <v>57845.5</v>
      </c>
      <c r="L2014" s="81" t="n">
        <f aca="false">B2014-B2013</f>
        <v>39.5</v>
      </c>
    </row>
    <row r="2015" customFormat="false" ht="12.75" hidden="false" customHeight="false" outlineLevel="0" collapsed="false">
      <c r="A2015" s="0" t="n">
        <v>1589</v>
      </c>
      <c r="B2015" s="0" t="n">
        <v>57885</v>
      </c>
      <c r="C2015" s="0" t="n">
        <v>57924.7</v>
      </c>
      <c r="D2015" s="0" t="n">
        <v>57964.4</v>
      </c>
      <c r="E2015" s="0" t="n">
        <v>58004.1</v>
      </c>
      <c r="F2015" s="0" t="n">
        <v>58043.8</v>
      </c>
      <c r="G2015" s="0" t="n">
        <v>58083.5</v>
      </c>
      <c r="H2015" s="0" t="n">
        <v>58123.2</v>
      </c>
      <c r="I2015" s="0" t="n">
        <v>58162.9</v>
      </c>
      <c r="J2015" s="0" t="n">
        <v>58202.6</v>
      </c>
      <c r="K2015" s="0" t="n">
        <v>58242.3</v>
      </c>
      <c r="L2015" s="81" t="n">
        <f aca="false">B2015-B2014</f>
        <v>39.5</v>
      </c>
    </row>
    <row r="2016" customFormat="false" ht="12.75" hidden="false" customHeight="false" outlineLevel="0" collapsed="false">
      <c r="A2016" s="0" t="n">
        <v>1589.1</v>
      </c>
      <c r="B2016" s="0" t="n">
        <v>58282</v>
      </c>
      <c r="C2016" s="0" t="n">
        <v>58321.8</v>
      </c>
      <c r="D2016" s="0" t="n">
        <v>58361.6</v>
      </c>
      <c r="E2016" s="0" t="n">
        <v>58401.4</v>
      </c>
      <c r="F2016" s="0" t="n">
        <v>58441.2</v>
      </c>
      <c r="G2016" s="0" t="n">
        <v>58481</v>
      </c>
      <c r="H2016" s="0" t="n">
        <v>58520.8</v>
      </c>
      <c r="I2016" s="0" t="n">
        <v>58560.6</v>
      </c>
      <c r="J2016" s="0" t="n">
        <v>58600.4</v>
      </c>
      <c r="K2016" s="0" t="n">
        <v>58640.2</v>
      </c>
      <c r="L2016" s="81" t="n">
        <f aca="false">B2016-B2015</f>
        <v>397</v>
      </c>
    </row>
    <row r="2017" customFormat="false" ht="12.75" hidden="false" customHeight="false" outlineLevel="0" collapsed="false">
      <c r="A2017" s="0" t="n">
        <v>1589.2</v>
      </c>
      <c r="B2017" s="0" t="n">
        <v>58680</v>
      </c>
      <c r="C2017" s="0" t="n">
        <v>58719.9</v>
      </c>
      <c r="D2017" s="0" t="n">
        <v>58759.8</v>
      </c>
      <c r="E2017" s="0" t="n">
        <v>58799.7</v>
      </c>
      <c r="F2017" s="0" t="n">
        <v>58839.6</v>
      </c>
      <c r="G2017" s="0" t="n">
        <v>58879.5</v>
      </c>
      <c r="H2017" s="0" t="n">
        <v>58919.4</v>
      </c>
      <c r="I2017" s="0" t="n">
        <v>58959.3</v>
      </c>
      <c r="J2017" s="0" t="n">
        <v>58999.2</v>
      </c>
      <c r="K2017" s="0" t="n">
        <v>59039.1</v>
      </c>
      <c r="L2017" s="81" t="n">
        <f aca="false">B2017-B2016</f>
        <v>398</v>
      </c>
    </row>
    <row r="2018" customFormat="false" ht="12.75" hidden="false" customHeight="false" outlineLevel="0" collapsed="false">
      <c r="A2018" s="0" t="n">
        <v>1589.3</v>
      </c>
      <c r="B2018" s="0" t="n">
        <v>59079</v>
      </c>
      <c r="C2018" s="0" t="n">
        <v>59119.1</v>
      </c>
      <c r="D2018" s="0" t="n">
        <v>59159.2</v>
      </c>
      <c r="E2018" s="0" t="n">
        <v>59199.3</v>
      </c>
      <c r="F2018" s="0" t="n">
        <v>59239.4</v>
      </c>
      <c r="G2018" s="0" t="n">
        <v>59279.5</v>
      </c>
      <c r="H2018" s="0" t="n">
        <v>59319.6</v>
      </c>
      <c r="I2018" s="0" t="n">
        <v>59359.7</v>
      </c>
      <c r="J2018" s="0" t="n">
        <v>59399.8</v>
      </c>
      <c r="K2018" s="0" t="n">
        <v>59439.9</v>
      </c>
      <c r="L2018" s="81" t="n">
        <f aca="false">B2018-B2017</f>
        <v>399</v>
      </c>
    </row>
    <row r="2019" customFormat="false" ht="12.75" hidden="false" customHeight="false" outlineLevel="0" collapsed="false">
      <c r="A2019" s="0" t="n">
        <v>1589.4</v>
      </c>
      <c r="B2019" s="0" t="n">
        <v>59480</v>
      </c>
      <c r="C2019" s="0" t="n">
        <v>59520.3</v>
      </c>
      <c r="D2019" s="0" t="n">
        <v>59560.6</v>
      </c>
      <c r="E2019" s="0" t="n">
        <v>59600.9</v>
      </c>
      <c r="F2019" s="0" t="n">
        <v>59641.2</v>
      </c>
      <c r="G2019" s="0" t="n">
        <v>59681.5</v>
      </c>
      <c r="H2019" s="0" t="n">
        <v>59721.8</v>
      </c>
      <c r="I2019" s="0" t="n">
        <v>59762.1</v>
      </c>
      <c r="J2019" s="0" t="n">
        <v>59802.4</v>
      </c>
      <c r="K2019" s="0" t="n">
        <v>59842.7</v>
      </c>
      <c r="L2019" s="81" t="n">
        <f aca="false">B2019-B2018</f>
        <v>401</v>
      </c>
    </row>
    <row r="2020" customFormat="false" ht="12.75" hidden="false" customHeight="false" outlineLevel="0" collapsed="false">
      <c r="A2020" s="0" t="n">
        <v>1589.5</v>
      </c>
      <c r="B2020" s="0" t="n">
        <v>59883</v>
      </c>
      <c r="C2020" s="0" t="n">
        <v>59923.4</v>
      </c>
      <c r="D2020" s="0" t="n">
        <v>59963.8</v>
      </c>
      <c r="E2020" s="0" t="n">
        <v>60004.2</v>
      </c>
      <c r="F2020" s="0" t="n">
        <v>60044.6</v>
      </c>
      <c r="G2020" s="0" t="n">
        <v>60085</v>
      </c>
      <c r="H2020" s="0" t="n">
        <v>60125.4</v>
      </c>
      <c r="I2020" s="0" t="n">
        <v>60165.8</v>
      </c>
      <c r="J2020" s="0" t="n">
        <v>60206.2</v>
      </c>
      <c r="K2020" s="0" t="n">
        <v>60246.6</v>
      </c>
      <c r="L2020" s="81" t="n">
        <f aca="false">B2020-B2019</f>
        <v>403</v>
      </c>
    </row>
    <row r="2021" customFormat="false" ht="12.75" hidden="false" customHeight="false" outlineLevel="0" collapsed="false">
      <c r="A2021" s="0" t="n">
        <v>1589.6</v>
      </c>
      <c r="B2021" s="0" t="n">
        <v>60287</v>
      </c>
      <c r="C2021" s="0" t="n">
        <v>60327.5</v>
      </c>
      <c r="D2021" s="0" t="n">
        <v>60368</v>
      </c>
      <c r="E2021" s="0" t="n">
        <v>60408.5</v>
      </c>
      <c r="F2021" s="0" t="n">
        <v>60449</v>
      </c>
      <c r="G2021" s="0" t="n">
        <v>60489.5</v>
      </c>
      <c r="H2021" s="0" t="n">
        <v>60530</v>
      </c>
      <c r="I2021" s="0" t="n">
        <v>60570.5</v>
      </c>
      <c r="J2021" s="0" t="n">
        <v>60611</v>
      </c>
      <c r="K2021" s="0" t="n">
        <v>60651.5</v>
      </c>
      <c r="L2021" s="81" t="n">
        <f aca="false">B2021-B2020</f>
        <v>404</v>
      </c>
    </row>
    <row r="2022" customFormat="false" ht="12.75" hidden="false" customHeight="false" outlineLevel="0" collapsed="false">
      <c r="A2022" s="0" t="n">
        <v>1589.7</v>
      </c>
      <c r="B2022" s="0" t="n">
        <v>60692</v>
      </c>
      <c r="C2022" s="0" t="n">
        <v>60732.7</v>
      </c>
      <c r="D2022" s="0" t="n">
        <v>60773.4</v>
      </c>
      <c r="E2022" s="0" t="n">
        <v>60814.1</v>
      </c>
      <c r="F2022" s="0" t="n">
        <v>60854.8</v>
      </c>
      <c r="G2022" s="0" t="n">
        <v>60895.5</v>
      </c>
      <c r="H2022" s="0" t="n">
        <v>60936.2</v>
      </c>
      <c r="I2022" s="0" t="n">
        <v>60976.9</v>
      </c>
      <c r="J2022" s="0" t="n">
        <v>61017.6</v>
      </c>
      <c r="K2022" s="0" t="n">
        <v>61058.3</v>
      </c>
      <c r="L2022" s="81" t="n">
        <f aca="false">B2022-B2021</f>
        <v>405</v>
      </c>
    </row>
    <row r="2023" customFormat="false" ht="12.75" hidden="false" customHeight="false" outlineLevel="0" collapsed="false">
      <c r="A2023" s="0" t="n">
        <v>1589.8</v>
      </c>
      <c r="B2023" s="0" t="n">
        <v>61099</v>
      </c>
      <c r="C2023" s="0" t="n">
        <v>61139.9</v>
      </c>
      <c r="D2023" s="0" t="n">
        <v>61180.8</v>
      </c>
      <c r="E2023" s="0" t="n">
        <v>61221.7</v>
      </c>
      <c r="F2023" s="0" t="n">
        <v>61262.6</v>
      </c>
      <c r="G2023" s="0" t="n">
        <v>61303.5</v>
      </c>
      <c r="H2023" s="0" t="n">
        <v>61344.4</v>
      </c>
      <c r="I2023" s="0" t="n">
        <v>61385.3</v>
      </c>
      <c r="J2023" s="0" t="n">
        <v>61426.2</v>
      </c>
      <c r="K2023" s="0" t="n">
        <v>61467.1</v>
      </c>
      <c r="L2023" s="81" t="n">
        <f aca="false">B2023-B2022</f>
        <v>407</v>
      </c>
    </row>
    <row r="2024" customFormat="false" ht="12.75" hidden="false" customHeight="false" outlineLevel="0" collapsed="false">
      <c r="A2024" s="0" t="n">
        <v>1589.9</v>
      </c>
      <c r="B2024" s="0" t="n">
        <v>61508</v>
      </c>
      <c r="C2024" s="0" t="n">
        <v>61549</v>
      </c>
      <c r="D2024" s="0" t="n">
        <v>61590</v>
      </c>
      <c r="E2024" s="0" t="n">
        <v>61631</v>
      </c>
      <c r="F2024" s="0" t="n">
        <v>61672</v>
      </c>
      <c r="G2024" s="0" t="n">
        <v>61713</v>
      </c>
      <c r="H2024" s="0" t="n">
        <v>61754</v>
      </c>
      <c r="I2024" s="0" t="n">
        <v>61795</v>
      </c>
      <c r="J2024" s="0" t="n">
        <v>61836</v>
      </c>
      <c r="K2024" s="0" t="n">
        <v>61877</v>
      </c>
      <c r="L2024" s="81" t="n">
        <f aca="false">B2024-B2023</f>
        <v>409</v>
      </c>
    </row>
    <row r="2025" customFormat="false" ht="12.75" hidden="false" customHeight="false" outlineLevel="0" collapsed="false">
      <c r="A2025" s="0" t="n">
        <v>1590</v>
      </c>
      <c r="B2025" s="0" t="n">
        <v>61918</v>
      </c>
      <c r="C2025" s="0" t="n">
        <v>61959.2</v>
      </c>
      <c r="D2025" s="0" t="n">
        <v>62000.4</v>
      </c>
      <c r="E2025" s="0" t="n">
        <v>62041.6</v>
      </c>
      <c r="F2025" s="0" t="n">
        <v>62082.8</v>
      </c>
      <c r="G2025" s="0" t="n">
        <v>62124</v>
      </c>
      <c r="H2025" s="0" t="n">
        <v>62165.2</v>
      </c>
      <c r="I2025" s="0" t="n">
        <v>62206.4</v>
      </c>
      <c r="J2025" s="0" t="n">
        <v>62247.6</v>
      </c>
      <c r="K2025" s="0" t="n">
        <v>62288.8</v>
      </c>
      <c r="L2025" s="81" t="n">
        <f aca="false">B2025-B2024</f>
        <v>410</v>
      </c>
    </row>
    <row r="2026" customFormat="false" ht="12.75" hidden="false" customHeight="false" outlineLevel="0" collapsed="false">
      <c r="A2026" s="0" t="n">
        <v>1590.1</v>
      </c>
      <c r="B2026" s="0" t="n">
        <v>62330</v>
      </c>
      <c r="C2026" s="0" t="n">
        <v>62371.3</v>
      </c>
      <c r="D2026" s="0" t="n">
        <v>62412.6</v>
      </c>
      <c r="E2026" s="0" t="n">
        <v>62453.9</v>
      </c>
      <c r="F2026" s="0" t="n">
        <v>62495.2</v>
      </c>
      <c r="G2026" s="0" t="n">
        <v>62536.5</v>
      </c>
      <c r="H2026" s="0" t="n">
        <v>62577.8</v>
      </c>
      <c r="I2026" s="0" t="n">
        <v>62619.1</v>
      </c>
      <c r="J2026" s="0" t="n">
        <v>62660.4</v>
      </c>
      <c r="K2026" s="0" t="n">
        <v>62701.7</v>
      </c>
      <c r="L2026" s="81" t="n">
        <f aca="false">B2026-B2025</f>
        <v>412</v>
      </c>
    </row>
    <row r="2027" customFormat="false" ht="12.75" hidden="false" customHeight="false" outlineLevel="0" collapsed="false">
      <c r="A2027" s="0" t="n">
        <v>1590.2</v>
      </c>
      <c r="B2027" s="0" t="n">
        <v>62743</v>
      </c>
      <c r="C2027" s="0" t="n">
        <v>62784.6</v>
      </c>
      <c r="D2027" s="0" t="n">
        <v>62826.2</v>
      </c>
      <c r="E2027" s="0" t="n">
        <v>62867.8</v>
      </c>
      <c r="F2027" s="0" t="n">
        <v>62909.4</v>
      </c>
      <c r="G2027" s="0" t="n">
        <v>62951</v>
      </c>
      <c r="H2027" s="0" t="n">
        <v>62992.6</v>
      </c>
      <c r="I2027" s="0" t="n">
        <v>63034.2</v>
      </c>
      <c r="J2027" s="0" t="n">
        <v>63075.8</v>
      </c>
      <c r="K2027" s="0" t="n">
        <v>63117.4</v>
      </c>
      <c r="L2027" s="81" t="n">
        <f aca="false">B2027-B2026</f>
        <v>413</v>
      </c>
    </row>
    <row r="2028" customFormat="false" ht="12.75" hidden="false" customHeight="false" outlineLevel="0" collapsed="false">
      <c r="A2028" s="0" t="n">
        <v>1590.3</v>
      </c>
      <c r="B2028" s="0" t="n">
        <v>63159</v>
      </c>
      <c r="C2028" s="0" t="n">
        <v>63200.7</v>
      </c>
      <c r="D2028" s="0" t="n">
        <v>63242.4</v>
      </c>
      <c r="E2028" s="0" t="n">
        <v>63284.1</v>
      </c>
      <c r="F2028" s="0" t="n">
        <v>63325.8</v>
      </c>
      <c r="G2028" s="0" t="n">
        <v>63367.5</v>
      </c>
      <c r="H2028" s="0" t="n">
        <v>63409.2</v>
      </c>
      <c r="I2028" s="0" t="n">
        <v>63450.9</v>
      </c>
      <c r="J2028" s="0" t="n">
        <v>63492.6</v>
      </c>
      <c r="K2028" s="0" t="n">
        <v>63534.3</v>
      </c>
      <c r="L2028" s="81" t="n">
        <f aca="false">B2028-B2027</f>
        <v>416</v>
      </c>
    </row>
    <row r="2029" customFormat="false" ht="12.75" hidden="false" customHeight="false" outlineLevel="0" collapsed="false">
      <c r="A2029" s="0" t="n">
        <v>1590.4</v>
      </c>
      <c r="B2029" s="0" t="n">
        <v>63576</v>
      </c>
      <c r="C2029" s="0" t="n">
        <v>63617.8</v>
      </c>
      <c r="D2029" s="0" t="n">
        <v>63659.6</v>
      </c>
      <c r="E2029" s="0" t="n">
        <v>63701.4</v>
      </c>
      <c r="F2029" s="0" t="n">
        <v>63743.2</v>
      </c>
      <c r="G2029" s="0" t="n">
        <v>63785</v>
      </c>
      <c r="H2029" s="0" t="n">
        <v>63826.8</v>
      </c>
      <c r="I2029" s="0" t="n">
        <v>63868.6</v>
      </c>
      <c r="J2029" s="0" t="n">
        <v>63910.4</v>
      </c>
      <c r="K2029" s="0" t="n">
        <v>63952.2</v>
      </c>
      <c r="L2029" s="81" t="n">
        <f aca="false">B2029-B2028</f>
        <v>417</v>
      </c>
    </row>
    <row r="2030" customFormat="false" ht="12.75" hidden="false" customHeight="false" outlineLevel="0" collapsed="false">
      <c r="A2030" s="0" t="n">
        <v>1590.5</v>
      </c>
      <c r="B2030" s="0" t="n">
        <v>63994</v>
      </c>
      <c r="C2030" s="0" t="n">
        <v>64036.1</v>
      </c>
      <c r="D2030" s="0" t="n">
        <v>64078.2</v>
      </c>
      <c r="E2030" s="0" t="n">
        <v>64120.3</v>
      </c>
      <c r="F2030" s="0" t="n">
        <v>64162.4</v>
      </c>
      <c r="G2030" s="0" t="n">
        <v>64204.5</v>
      </c>
      <c r="H2030" s="0" t="n">
        <v>64246.6</v>
      </c>
      <c r="I2030" s="0" t="n">
        <v>64288.7</v>
      </c>
      <c r="J2030" s="0" t="n">
        <v>64330.8</v>
      </c>
      <c r="K2030" s="0" t="n">
        <v>64372.9</v>
      </c>
      <c r="L2030" s="81" t="n">
        <f aca="false">B2030-B2029</f>
        <v>418</v>
      </c>
    </row>
    <row r="2031" customFormat="false" ht="12.75" hidden="false" customHeight="false" outlineLevel="0" collapsed="false">
      <c r="A2031" s="0" t="n">
        <v>1590.6</v>
      </c>
      <c r="B2031" s="0" t="n">
        <v>64415</v>
      </c>
      <c r="C2031" s="0" t="n">
        <v>64457.2</v>
      </c>
      <c r="D2031" s="0" t="n">
        <v>64499.4</v>
      </c>
      <c r="E2031" s="0" t="n">
        <v>64541.6</v>
      </c>
      <c r="F2031" s="0" t="n">
        <v>64583.8</v>
      </c>
      <c r="G2031" s="0" t="n">
        <v>64626</v>
      </c>
      <c r="H2031" s="0" t="n">
        <v>64668.2</v>
      </c>
      <c r="I2031" s="0" t="n">
        <v>64710.4</v>
      </c>
      <c r="J2031" s="0" t="n">
        <v>64752.6</v>
      </c>
      <c r="K2031" s="0" t="n">
        <v>64794.8</v>
      </c>
      <c r="L2031" s="81" t="n">
        <f aca="false">B2031-B2030</f>
        <v>421</v>
      </c>
    </row>
    <row r="2032" customFormat="false" ht="12.75" hidden="false" customHeight="false" outlineLevel="0" collapsed="false">
      <c r="A2032" s="0" t="n">
        <v>1590.7</v>
      </c>
      <c r="B2032" s="0" t="n">
        <v>64837</v>
      </c>
      <c r="C2032" s="0" t="n">
        <v>64879.4</v>
      </c>
      <c r="D2032" s="0" t="n">
        <v>64921.8</v>
      </c>
      <c r="E2032" s="0" t="n">
        <v>64964.2</v>
      </c>
      <c r="F2032" s="0" t="n">
        <v>65006.6</v>
      </c>
      <c r="G2032" s="0" t="n">
        <v>65049</v>
      </c>
      <c r="H2032" s="0" t="n">
        <v>65091.4</v>
      </c>
      <c r="I2032" s="0" t="n">
        <v>65133.8</v>
      </c>
      <c r="J2032" s="0" t="n">
        <v>65176.2</v>
      </c>
      <c r="K2032" s="0" t="n">
        <v>65218.6</v>
      </c>
      <c r="L2032" s="81" t="n">
        <f aca="false">B2032-B2031</f>
        <v>422</v>
      </c>
    </row>
    <row r="2033" customFormat="false" ht="12.75" hidden="false" customHeight="false" outlineLevel="0" collapsed="false">
      <c r="A2033" s="0" t="n">
        <v>1590.8</v>
      </c>
      <c r="B2033" s="0" t="n">
        <v>65261</v>
      </c>
      <c r="C2033" s="0" t="n">
        <v>65303.5</v>
      </c>
      <c r="D2033" s="0" t="n">
        <v>65346</v>
      </c>
      <c r="E2033" s="0" t="n">
        <v>65388.5</v>
      </c>
      <c r="F2033" s="0" t="n">
        <v>65431</v>
      </c>
      <c r="G2033" s="0" t="n">
        <v>65473.5</v>
      </c>
      <c r="H2033" s="0" t="n">
        <v>65516</v>
      </c>
      <c r="I2033" s="0" t="n">
        <v>65558.5</v>
      </c>
      <c r="J2033" s="0" t="n">
        <v>65601</v>
      </c>
      <c r="K2033" s="0" t="n">
        <v>65643.5</v>
      </c>
      <c r="L2033" s="81" t="n">
        <f aca="false">B2033-B2032</f>
        <v>424</v>
      </c>
    </row>
    <row r="2034" customFormat="false" ht="12.75" hidden="false" customHeight="false" outlineLevel="0" collapsed="false">
      <c r="A2034" s="0" t="n">
        <v>1590.9</v>
      </c>
      <c r="B2034" s="0" t="n">
        <v>65686</v>
      </c>
      <c r="C2034" s="0" t="n">
        <v>65728.8</v>
      </c>
      <c r="D2034" s="0" t="n">
        <v>65771.6</v>
      </c>
      <c r="E2034" s="0" t="n">
        <v>65814.4</v>
      </c>
      <c r="F2034" s="0" t="n">
        <v>65857.2</v>
      </c>
      <c r="G2034" s="0" t="n">
        <v>65900</v>
      </c>
      <c r="H2034" s="0" t="n">
        <v>65942.8</v>
      </c>
      <c r="I2034" s="0" t="n">
        <v>65985.6</v>
      </c>
      <c r="J2034" s="0" t="n">
        <v>66028.4</v>
      </c>
      <c r="K2034" s="0" t="n">
        <v>66071.2</v>
      </c>
      <c r="L2034" s="81" t="n">
        <f aca="false">B2034-B2033</f>
        <v>425</v>
      </c>
    </row>
    <row r="2035" customFormat="false" ht="12.75" hidden="false" customHeight="false" outlineLevel="0" collapsed="false">
      <c r="A2035" s="0" t="n">
        <v>1591</v>
      </c>
      <c r="B2035" s="0" t="n">
        <v>66114</v>
      </c>
      <c r="C2035" s="0" t="n">
        <v>66156.9</v>
      </c>
      <c r="D2035" s="0" t="n">
        <v>66199.8</v>
      </c>
      <c r="E2035" s="0" t="n">
        <v>66242.7</v>
      </c>
      <c r="F2035" s="0" t="n">
        <v>66285.6</v>
      </c>
      <c r="G2035" s="0" t="n">
        <v>66328.5</v>
      </c>
      <c r="H2035" s="0" t="n">
        <v>66371.4</v>
      </c>
      <c r="I2035" s="0" t="n">
        <v>66414.3</v>
      </c>
      <c r="J2035" s="0" t="n">
        <v>66457.2</v>
      </c>
      <c r="K2035" s="0" t="n">
        <v>66500.1</v>
      </c>
      <c r="L2035" s="81" t="n">
        <f aca="false">B2035-B2034</f>
        <v>428</v>
      </c>
    </row>
    <row r="2036" customFormat="false" ht="12.75" hidden="false" customHeight="false" outlineLevel="0" collapsed="false">
      <c r="A2036" s="0" t="n">
        <v>1591.1</v>
      </c>
      <c r="B2036" s="0" t="n">
        <v>66543</v>
      </c>
      <c r="C2036" s="0" t="n">
        <v>66586.1</v>
      </c>
      <c r="D2036" s="0" t="n">
        <v>66629.2</v>
      </c>
      <c r="E2036" s="0" t="n">
        <v>66672.3</v>
      </c>
      <c r="F2036" s="0" t="n">
        <v>66715.4</v>
      </c>
      <c r="G2036" s="0" t="n">
        <v>66758.5</v>
      </c>
      <c r="H2036" s="0" t="n">
        <v>66801.6</v>
      </c>
      <c r="I2036" s="0" t="n">
        <v>66844.7</v>
      </c>
      <c r="J2036" s="0" t="n">
        <v>66887.8</v>
      </c>
      <c r="K2036" s="0" t="n">
        <v>66930.9</v>
      </c>
      <c r="L2036" s="81" t="n">
        <f aca="false">B2036-B2035</f>
        <v>429</v>
      </c>
    </row>
    <row r="2037" customFormat="false" ht="12.75" hidden="false" customHeight="false" outlineLevel="0" collapsed="false">
      <c r="A2037" s="0" t="n">
        <v>1591.2</v>
      </c>
      <c r="B2037" s="0" t="n">
        <v>66974</v>
      </c>
      <c r="C2037" s="0" t="n">
        <v>67017.2</v>
      </c>
      <c r="D2037" s="0" t="n">
        <v>67060.4</v>
      </c>
      <c r="E2037" s="0" t="n">
        <v>67103.6</v>
      </c>
      <c r="F2037" s="0" t="n">
        <v>67146.8</v>
      </c>
      <c r="G2037" s="0" t="n">
        <v>67190</v>
      </c>
      <c r="H2037" s="0" t="n">
        <v>67233.2</v>
      </c>
      <c r="I2037" s="0" t="n">
        <v>67276.4</v>
      </c>
      <c r="J2037" s="0" t="n">
        <v>67319.6</v>
      </c>
      <c r="K2037" s="0" t="n">
        <v>67362.8</v>
      </c>
      <c r="L2037" s="81" t="n">
        <f aca="false">B2037-B2036</f>
        <v>431</v>
      </c>
    </row>
    <row r="2038" customFormat="false" ht="12.75" hidden="false" customHeight="false" outlineLevel="0" collapsed="false">
      <c r="A2038" s="0" t="n">
        <v>1591.3</v>
      </c>
      <c r="B2038" s="0" t="n">
        <v>67406</v>
      </c>
      <c r="C2038" s="0" t="n">
        <v>67449.5</v>
      </c>
      <c r="D2038" s="0" t="n">
        <v>67493</v>
      </c>
      <c r="E2038" s="0" t="n">
        <v>67536.5</v>
      </c>
      <c r="F2038" s="0" t="n">
        <v>67580</v>
      </c>
      <c r="G2038" s="0" t="n">
        <v>67623.5</v>
      </c>
      <c r="H2038" s="0" t="n">
        <v>67667</v>
      </c>
      <c r="I2038" s="0" t="n">
        <v>67710.5</v>
      </c>
      <c r="J2038" s="0" t="n">
        <v>67754</v>
      </c>
      <c r="K2038" s="0" t="n">
        <v>67797.5</v>
      </c>
      <c r="L2038" s="81" t="n">
        <f aca="false">B2038-B2037</f>
        <v>432</v>
      </c>
    </row>
    <row r="2039" customFormat="false" ht="12.75" hidden="false" customHeight="false" outlineLevel="0" collapsed="false">
      <c r="A2039" s="0" t="n">
        <v>1591.4</v>
      </c>
      <c r="B2039" s="0" t="n">
        <v>67841</v>
      </c>
      <c r="C2039" s="0" t="n">
        <v>67884.6</v>
      </c>
      <c r="D2039" s="0" t="n">
        <v>67928.2</v>
      </c>
      <c r="E2039" s="0" t="n">
        <v>67971.8</v>
      </c>
      <c r="F2039" s="0" t="n">
        <v>68015.4</v>
      </c>
      <c r="G2039" s="0" t="n">
        <v>68059</v>
      </c>
      <c r="H2039" s="0" t="n">
        <v>68102.6</v>
      </c>
      <c r="I2039" s="0" t="n">
        <v>68146.2</v>
      </c>
      <c r="J2039" s="0" t="n">
        <v>68189.8</v>
      </c>
      <c r="K2039" s="0" t="n">
        <v>68233.4</v>
      </c>
      <c r="L2039" s="81" t="n">
        <f aca="false">B2039-B2038</f>
        <v>435</v>
      </c>
    </row>
    <row r="2040" customFormat="false" ht="12.75" hidden="false" customHeight="false" outlineLevel="0" collapsed="false">
      <c r="A2040" s="0" t="n">
        <v>1591.5</v>
      </c>
      <c r="B2040" s="0" t="n">
        <v>68277</v>
      </c>
      <c r="C2040" s="0" t="n">
        <v>68320.8</v>
      </c>
      <c r="D2040" s="0" t="n">
        <v>68364.6</v>
      </c>
      <c r="E2040" s="0" t="n">
        <v>68408.4</v>
      </c>
      <c r="F2040" s="0" t="n">
        <v>68452.2</v>
      </c>
      <c r="G2040" s="0" t="n">
        <v>68496</v>
      </c>
      <c r="H2040" s="0" t="n">
        <v>68539.8</v>
      </c>
      <c r="I2040" s="0" t="n">
        <v>68583.6</v>
      </c>
      <c r="J2040" s="0" t="n">
        <v>68627.4</v>
      </c>
      <c r="K2040" s="0" t="n">
        <v>68671.2</v>
      </c>
      <c r="L2040" s="81" t="n">
        <f aca="false">B2040-B2039</f>
        <v>436</v>
      </c>
    </row>
    <row r="2041" customFormat="false" ht="12.75" hidden="false" customHeight="false" outlineLevel="0" collapsed="false">
      <c r="A2041" s="0" t="n">
        <v>1591.6</v>
      </c>
      <c r="B2041" s="0" t="n">
        <v>68715</v>
      </c>
      <c r="C2041" s="0" t="n">
        <v>68758.9</v>
      </c>
      <c r="D2041" s="0" t="n">
        <v>68802.8</v>
      </c>
      <c r="E2041" s="0" t="n">
        <v>68846.7</v>
      </c>
      <c r="F2041" s="0" t="n">
        <v>68890.6</v>
      </c>
      <c r="G2041" s="0" t="n">
        <v>68934.5</v>
      </c>
      <c r="H2041" s="0" t="n">
        <v>68978.4</v>
      </c>
      <c r="I2041" s="0" t="n">
        <v>69022.3</v>
      </c>
      <c r="J2041" s="0" t="n">
        <v>69066.2</v>
      </c>
      <c r="K2041" s="0" t="n">
        <v>69110.1</v>
      </c>
      <c r="L2041" s="81" t="n">
        <f aca="false">B2041-B2040</f>
        <v>438</v>
      </c>
    </row>
    <row r="2042" customFormat="false" ht="12.75" hidden="false" customHeight="false" outlineLevel="0" collapsed="false">
      <c r="A2042" s="0" t="n">
        <v>1591.7</v>
      </c>
      <c r="B2042" s="0" t="n">
        <v>69154</v>
      </c>
      <c r="C2042" s="0" t="n">
        <v>69198.1</v>
      </c>
      <c r="D2042" s="0" t="n">
        <v>69242.2</v>
      </c>
      <c r="E2042" s="0" t="n">
        <v>69286.3</v>
      </c>
      <c r="F2042" s="0" t="n">
        <v>69330.4</v>
      </c>
      <c r="G2042" s="0" t="n">
        <v>69374.5</v>
      </c>
      <c r="H2042" s="0" t="n">
        <v>69418.6</v>
      </c>
      <c r="I2042" s="0" t="n">
        <v>69462.7</v>
      </c>
      <c r="J2042" s="0" t="n">
        <v>69506.8</v>
      </c>
      <c r="K2042" s="0" t="n">
        <v>69550.9</v>
      </c>
      <c r="L2042" s="81" t="n">
        <f aca="false">B2042-B2041</f>
        <v>439</v>
      </c>
    </row>
    <row r="2043" customFormat="false" ht="12.75" hidden="false" customHeight="false" outlineLevel="0" collapsed="false">
      <c r="A2043" s="0" t="n">
        <v>1591.8</v>
      </c>
      <c r="B2043" s="0" t="n">
        <v>69595</v>
      </c>
      <c r="C2043" s="0" t="n">
        <v>69639.3</v>
      </c>
      <c r="D2043" s="0" t="n">
        <v>69683.6</v>
      </c>
      <c r="E2043" s="0" t="n">
        <v>69727.9</v>
      </c>
      <c r="F2043" s="0" t="n">
        <v>69772.2</v>
      </c>
      <c r="G2043" s="0" t="n">
        <v>69816.5</v>
      </c>
      <c r="H2043" s="0" t="n">
        <v>69860.8</v>
      </c>
      <c r="I2043" s="0" t="n">
        <v>69905.1</v>
      </c>
      <c r="J2043" s="0" t="n">
        <v>69949.4</v>
      </c>
      <c r="K2043" s="0" t="n">
        <v>69993.7</v>
      </c>
      <c r="L2043" s="81" t="n">
        <f aca="false">B2043-B2042</f>
        <v>441</v>
      </c>
    </row>
    <row r="2044" customFormat="false" ht="12.75" hidden="false" customHeight="false" outlineLevel="0" collapsed="false">
      <c r="A2044" s="0" t="n">
        <v>1591.9</v>
      </c>
      <c r="B2044" s="0" t="n">
        <v>70038</v>
      </c>
      <c r="C2044" s="0" t="n">
        <v>70082.5</v>
      </c>
      <c r="D2044" s="0" t="n">
        <v>70127</v>
      </c>
      <c r="E2044" s="0" t="n">
        <v>70171.5</v>
      </c>
      <c r="F2044" s="0" t="n">
        <v>70216</v>
      </c>
      <c r="G2044" s="0" t="n">
        <v>70260.5</v>
      </c>
      <c r="H2044" s="0" t="n">
        <v>70305</v>
      </c>
      <c r="I2044" s="0" t="n">
        <v>70349.5</v>
      </c>
      <c r="J2044" s="0" t="n">
        <v>70394</v>
      </c>
      <c r="K2044" s="0" t="n">
        <v>70438.5</v>
      </c>
      <c r="L2044" s="81" t="n">
        <f aca="false">B2044-B2043</f>
        <v>443</v>
      </c>
    </row>
    <row r="2045" customFormat="false" ht="12.75" hidden="false" customHeight="false" outlineLevel="0" collapsed="false">
      <c r="A2045" s="0" t="n">
        <v>1592</v>
      </c>
      <c r="B2045" s="0" t="n">
        <v>70483</v>
      </c>
      <c r="C2045" s="0" t="n">
        <v>70527.6</v>
      </c>
      <c r="D2045" s="0" t="n">
        <v>70572.2</v>
      </c>
      <c r="E2045" s="0" t="n">
        <v>70616.8</v>
      </c>
      <c r="F2045" s="0" t="n">
        <v>70661.4</v>
      </c>
      <c r="G2045" s="0" t="n">
        <v>70706</v>
      </c>
      <c r="H2045" s="0" t="n">
        <v>70750.6</v>
      </c>
      <c r="I2045" s="0" t="n">
        <v>70795.2</v>
      </c>
      <c r="J2045" s="0" t="n">
        <v>70839.8</v>
      </c>
      <c r="K2045" s="0" t="n">
        <v>70884.4</v>
      </c>
      <c r="L2045" s="81" t="n">
        <f aca="false">B2045-B2044</f>
        <v>445</v>
      </c>
    </row>
    <row r="2046" customFormat="false" ht="12.75" hidden="false" customHeight="false" outlineLevel="0" collapsed="false">
      <c r="A2046" s="0" t="n">
        <v>1592.1</v>
      </c>
      <c r="B2046" s="0" t="n">
        <v>70929</v>
      </c>
      <c r="C2046" s="0" t="n">
        <v>70973.9</v>
      </c>
      <c r="D2046" s="0" t="n">
        <v>71018.8</v>
      </c>
      <c r="E2046" s="0" t="n">
        <v>71063.7</v>
      </c>
      <c r="F2046" s="0" t="n">
        <v>71108.6</v>
      </c>
      <c r="G2046" s="0" t="n">
        <v>71153.5</v>
      </c>
      <c r="H2046" s="0" t="n">
        <v>71198.4</v>
      </c>
      <c r="I2046" s="0" t="n">
        <v>71243.3</v>
      </c>
      <c r="J2046" s="0" t="n">
        <v>71288.2</v>
      </c>
      <c r="K2046" s="0" t="n">
        <v>71333.1</v>
      </c>
      <c r="L2046" s="81" t="n">
        <f aca="false">B2046-B2045</f>
        <v>446</v>
      </c>
    </row>
    <row r="2047" customFormat="false" ht="12.75" hidden="false" customHeight="false" outlineLevel="0" collapsed="false">
      <c r="A2047" s="0" t="n">
        <v>1592.2</v>
      </c>
      <c r="B2047" s="0" t="n">
        <v>71378</v>
      </c>
      <c r="C2047" s="0" t="n">
        <v>71422.9</v>
      </c>
      <c r="D2047" s="0" t="n">
        <v>71467.8</v>
      </c>
      <c r="E2047" s="0" t="n">
        <v>71512.7</v>
      </c>
      <c r="F2047" s="0" t="n">
        <v>71557.6</v>
      </c>
      <c r="G2047" s="0" t="n">
        <v>71602.5</v>
      </c>
      <c r="H2047" s="0" t="n">
        <v>71647.4</v>
      </c>
      <c r="I2047" s="0" t="n">
        <v>71692.3</v>
      </c>
      <c r="J2047" s="0" t="n">
        <v>71737.2</v>
      </c>
      <c r="K2047" s="0" t="n">
        <v>71782.1</v>
      </c>
      <c r="L2047" s="81" t="n">
        <f aca="false">B2047-B2046</f>
        <v>449</v>
      </c>
    </row>
    <row r="2048" customFormat="false" ht="12.75" hidden="false" customHeight="false" outlineLevel="0" collapsed="false">
      <c r="A2048" s="0" t="n">
        <v>1592.3</v>
      </c>
      <c r="B2048" s="0" t="n">
        <v>71827</v>
      </c>
      <c r="C2048" s="0" t="n">
        <v>71872.2</v>
      </c>
      <c r="D2048" s="0" t="n">
        <v>71917.4</v>
      </c>
      <c r="E2048" s="0" t="n">
        <v>71962.6</v>
      </c>
      <c r="F2048" s="0" t="n">
        <v>72007.8</v>
      </c>
      <c r="G2048" s="0" t="n">
        <v>72053</v>
      </c>
      <c r="H2048" s="0" t="n">
        <v>72098.2</v>
      </c>
      <c r="I2048" s="0" t="n">
        <v>72143.4</v>
      </c>
      <c r="J2048" s="0" t="n">
        <v>72188.6</v>
      </c>
      <c r="K2048" s="0" t="n">
        <v>72233.8</v>
      </c>
      <c r="L2048" s="81" t="n">
        <f aca="false">B2048-B2047</f>
        <v>449</v>
      </c>
    </row>
    <row r="2049" customFormat="false" ht="12.75" hidden="false" customHeight="false" outlineLevel="0" collapsed="false">
      <c r="A2049" s="0" t="n">
        <v>1592.4</v>
      </c>
      <c r="B2049" s="0" t="n">
        <v>72279</v>
      </c>
      <c r="C2049" s="0" t="n">
        <v>72324.4</v>
      </c>
      <c r="D2049" s="0" t="n">
        <v>72369.8</v>
      </c>
      <c r="E2049" s="0" t="n">
        <v>72415.2</v>
      </c>
      <c r="F2049" s="0" t="n">
        <v>72460.6</v>
      </c>
      <c r="G2049" s="0" t="n">
        <v>72506</v>
      </c>
      <c r="H2049" s="0" t="n">
        <v>72551.4</v>
      </c>
      <c r="I2049" s="0" t="n">
        <v>72596.8</v>
      </c>
      <c r="J2049" s="0" t="n">
        <v>72642.2</v>
      </c>
      <c r="K2049" s="0" t="n">
        <v>72687.6</v>
      </c>
      <c r="L2049" s="81" t="n">
        <f aca="false">B2049-B2048</f>
        <v>452</v>
      </c>
    </row>
    <row r="2050" customFormat="false" ht="12.75" hidden="false" customHeight="false" outlineLevel="0" collapsed="false">
      <c r="A2050" s="0" t="n">
        <v>1592.5</v>
      </c>
      <c r="B2050" s="0" t="n">
        <v>72733</v>
      </c>
      <c r="C2050" s="0" t="n">
        <v>72778.5</v>
      </c>
      <c r="D2050" s="0" t="n">
        <v>72824</v>
      </c>
      <c r="E2050" s="0" t="n">
        <v>72869.5</v>
      </c>
      <c r="F2050" s="0" t="n">
        <v>72915</v>
      </c>
      <c r="G2050" s="0" t="n">
        <v>72960.5</v>
      </c>
      <c r="H2050" s="0" t="n">
        <v>73006</v>
      </c>
      <c r="I2050" s="0" t="n">
        <v>73051.5</v>
      </c>
      <c r="J2050" s="0" t="n">
        <v>73097</v>
      </c>
      <c r="K2050" s="0" t="n">
        <v>73142.5</v>
      </c>
      <c r="L2050" s="81" t="n">
        <f aca="false">B2050-B2049</f>
        <v>454</v>
      </c>
    </row>
    <row r="2051" customFormat="false" ht="12.75" hidden="false" customHeight="false" outlineLevel="0" collapsed="false">
      <c r="A2051" s="0" t="n">
        <v>1592.6</v>
      </c>
      <c r="B2051" s="0" t="n">
        <v>73188</v>
      </c>
      <c r="C2051" s="0" t="n">
        <v>73233.6</v>
      </c>
      <c r="D2051" s="0" t="n">
        <v>73279.2</v>
      </c>
      <c r="E2051" s="0" t="n">
        <v>73324.8</v>
      </c>
      <c r="F2051" s="0" t="n">
        <v>73370.4</v>
      </c>
      <c r="G2051" s="0" t="n">
        <v>73416</v>
      </c>
      <c r="H2051" s="0" t="n">
        <v>73461.6</v>
      </c>
      <c r="I2051" s="0" t="n">
        <v>73507.2</v>
      </c>
      <c r="J2051" s="0" t="n">
        <v>73552.8</v>
      </c>
      <c r="K2051" s="0" t="n">
        <v>73598.4</v>
      </c>
      <c r="L2051" s="81" t="n">
        <f aca="false">B2051-B2050</f>
        <v>455</v>
      </c>
    </row>
    <row r="2052" customFormat="false" ht="12.75" hidden="false" customHeight="false" outlineLevel="0" collapsed="false">
      <c r="A2052" s="0" t="n">
        <v>1592.7</v>
      </c>
      <c r="B2052" s="0" t="n">
        <v>73644</v>
      </c>
      <c r="C2052" s="0" t="n">
        <v>73689.9</v>
      </c>
      <c r="D2052" s="0" t="n">
        <v>73735.8</v>
      </c>
      <c r="E2052" s="0" t="n">
        <v>73781.7</v>
      </c>
      <c r="F2052" s="0" t="n">
        <v>73827.6</v>
      </c>
      <c r="G2052" s="0" t="n">
        <v>73873.5</v>
      </c>
      <c r="H2052" s="0" t="n">
        <v>73919.4</v>
      </c>
      <c r="I2052" s="0" t="n">
        <v>73965.3</v>
      </c>
      <c r="J2052" s="0" t="n">
        <v>74011.2</v>
      </c>
      <c r="K2052" s="0" t="n">
        <v>74057.1</v>
      </c>
      <c r="L2052" s="81" t="n">
        <f aca="false">B2052-B2051</f>
        <v>456</v>
      </c>
    </row>
    <row r="2053" customFormat="false" ht="12.75" hidden="false" customHeight="false" outlineLevel="0" collapsed="false">
      <c r="A2053" s="0" t="n">
        <v>1592.8</v>
      </c>
      <c r="B2053" s="0" t="n">
        <v>74103</v>
      </c>
      <c r="C2053" s="0" t="n">
        <v>74149</v>
      </c>
      <c r="D2053" s="0" t="n">
        <v>74195</v>
      </c>
      <c r="E2053" s="0" t="n">
        <v>74241</v>
      </c>
      <c r="F2053" s="0" t="n">
        <v>74287</v>
      </c>
      <c r="G2053" s="0" t="n">
        <v>74333</v>
      </c>
      <c r="H2053" s="0" t="n">
        <v>74379</v>
      </c>
      <c r="I2053" s="0" t="n">
        <v>74425</v>
      </c>
      <c r="J2053" s="0" t="n">
        <v>74471</v>
      </c>
      <c r="K2053" s="0" t="n">
        <v>74517</v>
      </c>
      <c r="L2053" s="81" t="n">
        <f aca="false">B2053-B2052</f>
        <v>459</v>
      </c>
    </row>
    <row r="2054" customFormat="false" ht="12.75" hidden="false" customHeight="false" outlineLevel="0" collapsed="false">
      <c r="A2054" s="0" t="n">
        <v>1592.9</v>
      </c>
      <c r="B2054" s="0" t="n">
        <v>74563</v>
      </c>
      <c r="C2054" s="0" t="n">
        <v>74609.2</v>
      </c>
      <c r="D2054" s="0" t="n">
        <v>74655.4</v>
      </c>
      <c r="E2054" s="0" t="n">
        <v>74701.6</v>
      </c>
      <c r="F2054" s="0" t="n">
        <v>74747.8</v>
      </c>
      <c r="G2054" s="0" t="n">
        <v>74794</v>
      </c>
      <c r="H2054" s="0" t="n">
        <v>74840.2</v>
      </c>
      <c r="I2054" s="0" t="n">
        <v>74886.4</v>
      </c>
      <c r="J2054" s="0" t="n">
        <v>74932.6</v>
      </c>
      <c r="K2054" s="0" t="n">
        <v>74978.8</v>
      </c>
      <c r="L2054" s="81" t="n">
        <f aca="false">B2054-B2053</f>
        <v>460</v>
      </c>
    </row>
    <row r="2055" customFormat="false" ht="12.75" hidden="false" customHeight="false" outlineLevel="0" collapsed="false">
      <c r="A2055" s="0" t="n">
        <v>1593</v>
      </c>
      <c r="B2055" s="0" t="n">
        <v>75025</v>
      </c>
      <c r="C2055" s="0" t="n">
        <v>75071.4</v>
      </c>
      <c r="D2055" s="0" t="n">
        <v>75117.8</v>
      </c>
      <c r="E2055" s="0" t="n">
        <v>75164.2</v>
      </c>
      <c r="F2055" s="0" t="n">
        <v>75210.6</v>
      </c>
      <c r="G2055" s="0" t="n">
        <v>75257</v>
      </c>
      <c r="H2055" s="0" t="n">
        <v>75303.4</v>
      </c>
      <c r="I2055" s="0" t="n">
        <v>75349.8</v>
      </c>
      <c r="J2055" s="0" t="n">
        <v>75396.2</v>
      </c>
      <c r="K2055" s="0" t="n">
        <v>75442.6</v>
      </c>
      <c r="L2055" s="81" t="n">
        <f aca="false">B2055-B2054</f>
        <v>462</v>
      </c>
    </row>
    <row r="2056" customFormat="false" ht="12.75" hidden="false" customHeight="false" outlineLevel="0" collapsed="false">
      <c r="A2056" s="0" t="n">
        <v>1593.1</v>
      </c>
      <c r="B2056" s="0" t="n">
        <v>75489</v>
      </c>
      <c r="C2056" s="0" t="n">
        <v>75535.6</v>
      </c>
      <c r="D2056" s="0" t="n">
        <v>75582.2</v>
      </c>
      <c r="E2056" s="0" t="n">
        <v>75628.8</v>
      </c>
      <c r="F2056" s="0" t="n">
        <v>75675.4</v>
      </c>
      <c r="G2056" s="0" t="n">
        <v>75722</v>
      </c>
      <c r="H2056" s="0" t="n">
        <v>75768.6</v>
      </c>
      <c r="I2056" s="0" t="n">
        <v>75815.2</v>
      </c>
      <c r="J2056" s="0" t="n">
        <v>75861.8</v>
      </c>
      <c r="K2056" s="0" t="n">
        <v>75908.4</v>
      </c>
      <c r="L2056" s="81" t="n">
        <f aca="false">B2056-B2055</f>
        <v>464</v>
      </c>
    </row>
    <row r="2057" customFormat="false" ht="12.75" hidden="false" customHeight="false" outlineLevel="0" collapsed="false">
      <c r="A2057" s="0" t="n">
        <v>1593.2</v>
      </c>
      <c r="B2057" s="0" t="n">
        <v>75955</v>
      </c>
      <c r="C2057" s="0" t="n">
        <v>76001.7</v>
      </c>
      <c r="D2057" s="0" t="n">
        <v>76048.4</v>
      </c>
      <c r="E2057" s="0" t="n">
        <v>76095.1</v>
      </c>
      <c r="F2057" s="0" t="n">
        <v>76141.8</v>
      </c>
      <c r="G2057" s="0" t="n">
        <v>76188.5</v>
      </c>
      <c r="H2057" s="0" t="n">
        <v>76235.2</v>
      </c>
      <c r="I2057" s="0" t="n">
        <v>76281.9</v>
      </c>
      <c r="J2057" s="0" t="n">
        <v>76328.6</v>
      </c>
      <c r="K2057" s="0" t="n">
        <v>76375.3</v>
      </c>
      <c r="L2057" s="81" t="n">
        <f aca="false">B2057-B2056</f>
        <v>466</v>
      </c>
    </row>
    <row r="2058" customFormat="false" ht="12.75" hidden="false" customHeight="false" outlineLevel="0" collapsed="false">
      <c r="A2058" s="0" t="n">
        <v>1593.3</v>
      </c>
      <c r="B2058" s="0" t="n">
        <v>76422</v>
      </c>
      <c r="C2058" s="0" t="n">
        <v>76468.9</v>
      </c>
      <c r="D2058" s="0" t="n">
        <v>76515.8</v>
      </c>
      <c r="E2058" s="0" t="n">
        <v>76562.7</v>
      </c>
      <c r="F2058" s="0" t="n">
        <v>76609.6</v>
      </c>
      <c r="G2058" s="0" t="n">
        <v>76656.5</v>
      </c>
      <c r="H2058" s="0" t="n">
        <v>76703.4</v>
      </c>
      <c r="I2058" s="0" t="n">
        <v>76750.3</v>
      </c>
      <c r="J2058" s="0" t="n">
        <v>76797.2</v>
      </c>
      <c r="K2058" s="0" t="n">
        <v>76844.1</v>
      </c>
      <c r="L2058" s="81" t="n">
        <f aca="false">B2058-B2057</f>
        <v>467</v>
      </c>
    </row>
    <row r="2059" customFormat="false" ht="12.75" hidden="false" customHeight="false" outlineLevel="0" collapsed="false">
      <c r="A2059" s="0" t="n">
        <v>1593.4</v>
      </c>
      <c r="B2059" s="0" t="n">
        <v>76891</v>
      </c>
      <c r="C2059" s="0" t="n">
        <v>76938.1</v>
      </c>
      <c r="D2059" s="0" t="n">
        <v>76985.2</v>
      </c>
      <c r="E2059" s="0" t="n">
        <v>77032.3</v>
      </c>
      <c r="F2059" s="0" t="n">
        <v>77079.4</v>
      </c>
      <c r="G2059" s="0" t="n">
        <v>77126.5</v>
      </c>
      <c r="H2059" s="0" t="n">
        <v>77173.6</v>
      </c>
      <c r="I2059" s="0" t="n">
        <v>77220.7</v>
      </c>
      <c r="J2059" s="0" t="n">
        <v>77267.8</v>
      </c>
      <c r="K2059" s="0" t="n">
        <v>77314.9</v>
      </c>
      <c r="L2059" s="81" t="n">
        <f aca="false">B2059-B2058</f>
        <v>469</v>
      </c>
    </row>
    <row r="2060" customFormat="false" ht="12.75" hidden="false" customHeight="false" outlineLevel="0" collapsed="false">
      <c r="A2060" s="0" t="n">
        <v>1593.5</v>
      </c>
      <c r="B2060" s="0" t="n">
        <v>77362</v>
      </c>
      <c r="C2060" s="0" t="n">
        <v>77409.2</v>
      </c>
      <c r="D2060" s="0" t="n">
        <v>77456.4</v>
      </c>
      <c r="E2060" s="0" t="n">
        <v>77503.6</v>
      </c>
      <c r="F2060" s="0" t="n">
        <v>77550.8</v>
      </c>
      <c r="G2060" s="0" t="n">
        <v>77598</v>
      </c>
      <c r="H2060" s="0" t="n">
        <v>77645.2</v>
      </c>
      <c r="I2060" s="0" t="n">
        <v>77692.4</v>
      </c>
      <c r="J2060" s="0" t="n">
        <v>77739.6</v>
      </c>
      <c r="K2060" s="0" t="n">
        <v>77786.8</v>
      </c>
      <c r="L2060" s="81" t="n">
        <f aca="false">B2060-B2059</f>
        <v>471</v>
      </c>
    </row>
    <row r="2061" customFormat="false" ht="12.75" hidden="false" customHeight="false" outlineLevel="0" collapsed="false">
      <c r="A2061" s="0" t="n">
        <v>1593.6</v>
      </c>
      <c r="B2061" s="0" t="n">
        <v>77834</v>
      </c>
      <c r="C2061" s="0" t="n">
        <v>77881.4</v>
      </c>
      <c r="D2061" s="0" t="n">
        <v>77928.8</v>
      </c>
      <c r="E2061" s="0" t="n">
        <v>77976.2</v>
      </c>
      <c r="F2061" s="0" t="n">
        <v>78023.6</v>
      </c>
      <c r="G2061" s="0" t="n">
        <v>78071</v>
      </c>
      <c r="H2061" s="0" t="n">
        <v>78118.4</v>
      </c>
      <c r="I2061" s="0" t="n">
        <v>78165.8</v>
      </c>
      <c r="J2061" s="0" t="n">
        <v>78213.2</v>
      </c>
      <c r="K2061" s="0" t="n">
        <v>78260.6</v>
      </c>
      <c r="L2061" s="81" t="n">
        <f aca="false">B2061-B2060</f>
        <v>472</v>
      </c>
    </row>
    <row r="2062" customFormat="false" ht="12.75" hidden="false" customHeight="false" outlineLevel="0" collapsed="false">
      <c r="A2062" s="0" t="n">
        <v>1593.7</v>
      </c>
      <c r="B2062" s="0" t="n">
        <v>78308</v>
      </c>
      <c r="C2062" s="0" t="n">
        <v>78355.6</v>
      </c>
      <c r="D2062" s="0" t="n">
        <v>78403.2</v>
      </c>
      <c r="E2062" s="0" t="n">
        <v>78450.8</v>
      </c>
      <c r="F2062" s="0" t="n">
        <v>78498.4</v>
      </c>
      <c r="G2062" s="0" t="n">
        <v>78546</v>
      </c>
      <c r="H2062" s="0" t="n">
        <v>78593.6</v>
      </c>
      <c r="I2062" s="0" t="n">
        <v>78641.2</v>
      </c>
      <c r="J2062" s="0" t="n">
        <v>78688.8</v>
      </c>
      <c r="K2062" s="0" t="n">
        <v>78736.4</v>
      </c>
      <c r="L2062" s="81" t="n">
        <f aca="false">B2062-B2061</f>
        <v>474</v>
      </c>
    </row>
    <row r="2063" customFormat="false" ht="12.75" hidden="false" customHeight="false" outlineLevel="0" collapsed="false">
      <c r="A2063" s="0" t="n">
        <v>1593.8</v>
      </c>
      <c r="B2063" s="0" t="n">
        <v>78784</v>
      </c>
      <c r="C2063" s="0" t="n">
        <v>78831.8</v>
      </c>
      <c r="D2063" s="0" t="n">
        <v>78879.6</v>
      </c>
      <c r="E2063" s="0" t="n">
        <v>78927.4</v>
      </c>
      <c r="F2063" s="0" t="n">
        <v>78975.2</v>
      </c>
      <c r="G2063" s="0" t="n">
        <v>79023</v>
      </c>
      <c r="H2063" s="0" t="n">
        <v>79070.8</v>
      </c>
      <c r="I2063" s="0" t="n">
        <v>79118.6</v>
      </c>
      <c r="J2063" s="0" t="n">
        <v>79166.4</v>
      </c>
      <c r="K2063" s="0" t="n">
        <v>79214.2</v>
      </c>
      <c r="L2063" s="81" t="n">
        <f aca="false">B2063-B2062</f>
        <v>476</v>
      </c>
    </row>
    <row r="2064" customFormat="false" ht="12.75" hidden="false" customHeight="false" outlineLevel="0" collapsed="false">
      <c r="A2064" s="0" t="n">
        <v>1593.9</v>
      </c>
      <c r="B2064" s="0" t="n">
        <v>79262</v>
      </c>
      <c r="C2064" s="0" t="n">
        <v>79309.9</v>
      </c>
      <c r="D2064" s="0" t="n">
        <v>79357.8</v>
      </c>
      <c r="E2064" s="0" t="n">
        <v>79405.7</v>
      </c>
      <c r="F2064" s="0" t="n">
        <v>79453.6</v>
      </c>
      <c r="G2064" s="0" t="n">
        <v>79501.5</v>
      </c>
      <c r="H2064" s="0" t="n">
        <v>79549.4</v>
      </c>
      <c r="I2064" s="0" t="n">
        <v>79597.3</v>
      </c>
      <c r="J2064" s="0" t="n">
        <v>79645.2</v>
      </c>
      <c r="K2064" s="0" t="n">
        <v>79693.1</v>
      </c>
      <c r="L2064" s="81" t="n">
        <f aca="false">B2064-B2063</f>
        <v>478</v>
      </c>
    </row>
    <row r="2065" customFormat="false" ht="12.75" hidden="false" customHeight="false" outlineLevel="0" collapsed="false">
      <c r="A2065" s="0" t="n">
        <v>1594</v>
      </c>
      <c r="B2065" s="0" t="n">
        <v>79741</v>
      </c>
      <c r="C2065" s="0" t="n">
        <v>79789.1</v>
      </c>
      <c r="D2065" s="0" t="n">
        <v>79837.2</v>
      </c>
      <c r="E2065" s="0" t="n">
        <v>79885.3</v>
      </c>
      <c r="F2065" s="0" t="n">
        <v>79933.4</v>
      </c>
      <c r="G2065" s="0" t="n">
        <v>79981.5</v>
      </c>
      <c r="H2065" s="0" t="n">
        <v>80029.6</v>
      </c>
      <c r="I2065" s="0" t="n">
        <v>80077.7</v>
      </c>
      <c r="J2065" s="0" t="n">
        <v>80125.8</v>
      </c>
      <c r="K2065" s="0" t="n">
        <v>80173.9</v>
      </c>
      <c r="L2065" s="81" t="n">
        <f aca="false">B2065-B2064</f>
        <v>479</v>
      </c>
    </row>
    <row r="2066" customFormat="false" ht="12.75" hidden="false" customHeight="false" outlineLevel="0" collapsed="false">
      <c r="A2066" s="0" t="n">
        <v>1594.1</v>
      </c>
      <c r="B2066" s="0" t="n">
        <v>80222</v>
      </c>
      <c r="C2066" s="0" t="n">
        <v>80270.3</v>
      </c>
      <c r="D2066" s="0" t="n">
        <v>80318.6</v>
      </c>
      <c r="E2066" s="0" t="n">
        <v>80366.9</v>
      </c>
      <c r="F2066" s="0" t="n">
        <v>80415.2</v>
      </c>
      <c r="G2066" s="0" t="n">
        <v>80463.5</v>
      </c>
      <c r="H2066" s="0" t="n">
        <v>80511.8</v>
      </c>
      <c r="I2066" s="0" t="n">
        <v>80560.1</v>
      </c>
      <c r="J2066" s="0" t="n">
        <v>80608.4</v>
      </c>
      <c r="K2066" s="0" t="n">
        <v>80656.7</v>
      </c>
      <c r="L2066" s="81" t="n">
        <f aca="false">B2066-B2065</f>
        <v>481</v>
      </c>
    </row>
    <row r="2067" customFormat="false" ht="12.75" hidden="false" customHeight="false" outlineLevel="0" collapsed="false">
      <c r="A2067" s="0" t="n">
        <v>1594.2</v>
      </c>
      <c r="B2067" s="0" t="n">
        <v>80705</v>
      </c>
      <c r="C2067" s="0" t="n">
        <v>80753.5</v>
      </c>
      <c r="D2067" s="0" t="n">
        <v>80802</v>
      </c>
      <c r="E2067" s="0" t="n">
        <v>80850.5</v>
      </c>
      <c r="F2067" s="0" t="n">
        <v>80899</v>
      </c>
      <c r="G2067" s="0" t="n">
        <v>80947.5</v>
      </c>
      <c r="H2067" s="0" t="n">
        <v>80996</v>
      </c>
      <c r="I2067" s="0" t="n">
        <v>81044.5</v>
      </c>
      <c r="J2067" s="0" t="n">
        <v>81093</v>
      </c>
      <c r="K2067" s="0" t="n">
        <v>81141.5</v>
      </c>
      <c r="L2067" s="81" t="n">
        <f aca="false">B2067-B2066</f>
        <v>483</v>
      </c>
    </row>
    <row r="2068" customFormat="false" ht="12.75" hidden="false" customHeight="false" outlineLevel="0" collapsed="false">
      <c r="A2068" s="0" t="n">
        <v>1594.3</v>
      </c>
      <c r="B2068" s="0" t="n">
        <v>81190</v>
      </c>
      <c r="C2068" s="0" t="n">
        <v>81238.6</v>
      </c>
      <c r="D2068" s="0" t="n">
        <v>81287.2</v>
      </c>
      <c r="E2068" s="0" t="n">
        <v>81335.8</v>
      </c>
      <c r="F2068" s="0" t="n">
        <v>81384.4</v>
      </c>
      <c r="G2068" s="0" t="n">
        <v>81433</v>
      </c>
      <c r="H2068" s="0" t="n">
        <v>81481.6</v>
      </c>
      <c r="I2068" s="0" t="n">
        <v>81530.2</v>
      </c>
      <c r="J2068" s="0" t="n">
        <v>81578.8</v>
      </c>
      <c r="K2068" s="0" t="n">
        <v>81627.4</v>
      </c>
      <c r="L2068" s="81" t="n">
        <f aca="false">B2068-B2067</f>
        <v>485</v>
      </c>
    </row>
    <row r="2069" customFormat="false" ht="12.75" hidden="false" customHeight="false" outlineLevel="0" collapsed="false">
      <c r="A2069" s="0" t="n">
        <v>1594.4</v>
      </c>
      <c r="B2069" s="0" t="n">
        <v>81676</v>
      </c>
      <c r="C2069" s="0" t="n">
        <v>81724.8</v>
      </c>
      <c r="D2069" s="0" t="n">
        <v>81773.6</v>
      </c>
      <c r="E2069" s="0" t="n">
        <v>81822.4</v>
      </c>
      <c r="F2069" s="0" t="n">
        <v>81871.2</v>
      </c>
      <c r="G2069" s="0" t="n">
        <v>81920</v>
      </c>
      <c r="H2069" s="0" t="n">
        <v>81968.8</v>
      </c>
      <c r="I2069" s="0" t="n">
        <v>82017.6</v>
      </c>
      <c r="J2069" s="0" t="n">
        <v>82066.4</v>
      </c>
      <c r="K2069" s="0" t="n">
        <v>82115.2</v>
      </c>
      <c r="L2069" s="81" t="n">
        <f aca="false">B2069-B2068</f>
        <v>486</v>
      </c>
    </row>
    <row r="2070" customFormat="false" ht="12.75" hidden="false" customHeight="false" outlineLevel="0" collapsed="false">
      <c r="A2070" s="0" t="n">
        <v>1594.5</v>
      </c>
      <c r="B2070" s="0" t="n">
        <v>82164</v>
      </c>
      <c r="C2070" s="0" t="n">
        <v>82213</v>
      </c>
      <c r="D2070" s="0" t="n">
        <v>82262</v>
      </c>
      <c r="E2070" s="0" t="n">
        <v>82311</v>
      </c>
      <c r="F2070" s="0" t="n">
        <v>82360</v>
      </c>
      <c r="G2070" s="0" t="n">
        <v>82409</v>
      </c>
      <c r="H2070" s="0" t="n">
        <v>82458</v>
      </c>
      <c r="I2070" s="0" t="n">
        <v>82507</v>
      </c>
      <c r="J2070" s="0" t="n">
        <v>82556</v>
      </c>
      <c r="K2070" s="0" t="n">
        <v>82605</v>
      </c>
      <c r="L2070" s="81" t="n">
        <f aca="false">B2070-B2069</f>
        <v>488</v>
      </c>
    </row>
    <row r="2071" customFormat="false" ht="12.75" hidden="false" customHeight="false" outlineLevel="0" collapsed="false">
      <c r="A2071" s="0" t="n">
        <v>1594.6</v>
      </c>
      <c r="B2071" s="0" t="n">
        <v>82654</v>
      </c>
      <c r="C2071" s="0" t="n">
        <v>82703.2</v>
      </c>
      <c r="D2071" s="0" t="n">
        <v>82752.4</v>
      </c>
      <c r="E2071" s="0" t="n">
        <v>82801.6</v>
      </c>
      <c r="F2071" s="0" t="n">
        <v>82850.8</v>
      </c>
      <c r="G2071" s="0" t="n">
        <v>82900</v>
      </c>
      <c r="H2071" s="0" t="n">
        <v>82949.2</v>
      </c>
      <c r="I2071" s="0" t="n">
        <v>82998.4</v>
      </c>
      <c r="J2071" s="0" t="n">
        <v>83047.6</v>
      </c>
      <c r="K2071" s="0" t="n">
        <v>83096.8</v>
      </c>
      <c r="L2071" s="81" t="n">
        <f aca="false">B2071-B2070</f>
        <v>490</v>
      </c>
    </row>
    <row r="2072" customFormat="false" ht="12.75" hidden="false" customHeight="false" outlineLevel="0" collapsed="false">
      <c r="A2072" s="0" t="n">
        <v>1594.7</v>
      </c>
      <c r="B2072" s="0" t="n">
        <v>83146</v>
      </c>
      <c r="C2072" s="0" t="n">
        <v>83195.3</v>
      </c>
      <c r="D2072" s="0" t="n">
        <v>83244.6</v>
      </c>
      <c r="E2072" s="0" t="n">
        <v>83293.9</v>
      </c>
      <c r="F2072" s="0" t="n">
        <v>83343.2</v>
      </c>
      <c r="G2072" s="0" t="n">
        <v>83392.5</v>
      </c>
      <c r="H2072" s="0" t="n">
        <v>83441.8</v>
      </c>
      <c r="I2072" s="0" t="n">
        <v>83491.1</v>
      </c>
      <c r="J2072" s="0" t="n">
        <v>83540.4</v>
      </c>
      <c r="K2072" s="0" t="n">
        <v>83589.7</v>
      </c>
      <c r="L2072" s="81" t="n">
        <f aca="false">B2072-B2071</f>
        <v>492</v>
      </c>
    </row>
    <row r="2073" customFormat="false" ht="12.75" hidden="false" customHeight="false" outlineLevel="0" collapsed="false">
      <c r="A2073" s="0" t="n">
        <v>1594.8</v>
      </c>
      <c r="B2073" s="0" t="n">
        <v>83639</v>
      </c>
      <c r="C2073" s="0" t="n">
        <v>83688.5</v>
      </c>
      <c r="D2073" s="0" t="n">
        <v>83738</v>
      </c>
      <c r="E2073" s="0" t="n">
        <v>83787.5</v>
      </c>
      <c r="F2073" s="0" t="n">
        <v>83837</v>
      </c>
      <c r="G2073" s="0" t="n">
        <v>83886.5</v>
      </c>
      <c r="H2073" s="0" t="n">
        <v>83936</v>
      </c>
      <c r="I2073" s="0" t="n">
        <v>83985.5</v>
      </c>
      <c r="J2073" s="0" t="n">
        <v>84035</v>
      </c>
      <c r="K2073" s="0" t="n">
        <v>84084.5</v>
      </c>
      <c r="L2073" s="81" t="n">
        <f aca="false">B2073-B2072</f>
        <v>493</v>
      </c>
    </row>
    <row r="2074" customFormat="false" ht="12.75" hidden="false" customHeight="false" outlineLevel="0" collapsed="false">
      <c r="A2074" s="0" t="n">
        <v>1594.9</v>
      </c>
      <c r="B2074" s="0" t="n">
        <v>84134</v>
      </c>
      <c r="C2074" s="0" t="n">
        <v>84183.7</v>
      </c>
      <c r="D2074" s="0" t="n">
        <v>84233.4</v>
      </c>
      <c r="E2074" s="0" t="n">
        <v>84283.1</v>
      </c>
      <c r="F2074" s="0" t="n">
        <v>84332.8</v>
      </c>
      <c r="G2074" s="0" t="n">
        <v>84382.5</v>
      </c>
      <c r="H2074" s="0" t="n">
        <v>84432.2</v>
      </c>
      <c r="I2074" s="0" t="n">
        <v>84481.9</v>
      </c>
      <c r="J2074" s="0" t="n">
        <v>84531.6</v>
      </c>
      <c r="K2074" s="0" t="n">
        <v>84581.3</v>
      </c>
      <c r="L2074" s="81" t="n">
        <f aca="false">B2074-B2073</f>
        <v>495</v>
      </c>
    </row>
    <row r="2075" customFormat="false" ht="12.75" hidden="false" customHeight="false" outlineLevel="0" collapsed="false">
      <c r="A2075" s="0" t="n">
        <v>1595</v>
      </c>
      <c r="B2075" s="0" t="n">
        <v>84631</v>
      </c>
      <c r="C2075" s="0" t="n">
        <v>84680.8</v>
      </c>
      <c r="D2075" s="0" t="n">
        <v>84730.6</v>
      </c>
      <c r="E2075" s="0" t="n">
        <v>84780.4</v>
      </c>
      <c r="F2075" s="0" t="n">
        <v>84830.2</v>
      </c>
      <c r="G2075" s="0" t="n">
        <v>84880</v>
      </c>
      <c r="H2075" s="0" t="n">
        <v>84929.8</v>
      </c>
      <c r="I2075" s="0" t="n">
        <v>84979.6</v>
      </c>
      <c r="J2075" s="0" t="n">
        <v>85029.4</v>
      </c>
      <c r="K2075" s="0" t="n">
        <v>85079.2</v>
      </c>
      <c r="L2075" s="81" t="n">
        <f aca="false">B2075-B2074</f>
        <v>497</v>
      </c>
    </row>
    <row r="2076" customFormat="false" ht="12.75" hidden="false" customHeight="false" outlineLevel="0" collapsed="false">
      <c r="A2076" s="0" t="n">
        <v>1595.1</v>
      </c>
      <c r="B2076" s="0" t="n">
        <v>85129</v>
      </c>
      <c r="C2076" s="0" t="n">
        <v>85179</v>
      </c>
      <c r="D2076" s="0" t="n">
        <v>85229</v>
      </c>
      <c r="E2076" s="0" t="n">
        <v>85279</v>
      </c>
      <c r="F2076" s="0" t="n">
        <v>85329</v>
      </c>
      <c r="G2076" s="0" t="n">
        <v>85379</v>
      </c>
      <c r="H2076" s="0" t="n">
        <v>85429</v>
      </c>
      <c r="I2076" s="0" t="n">
        <v>85479</v>
      </c>
      <c r="J2076" s="0" t="n">
        <v>85529</v>
      </c>
      <c r="K2076" s="0" t="n">
        <v>85579</v>
      </c>
      <c r="L2076" s="81" t="n">
        <f aca="false">B2076-B2075</f>
        <v>498</v>
      </c>
    </row>
    <row r="2077" customFormat="false" ht="12.75" hidden="false" customHeight="false" outlineLevel="0" collapsed="false">
      <c r="A2077" s="0" t="n">
        <v>1595.2</v>
      </c>
      <c r="B2077" s="0" t="n">
        <v>85629</v>
      </c>
      <c r="C2077" s="0" t="n">
        <v>85679.2</v>
      </c>
      <c r="D2077" s="0" t="n">
        <v>85729.4</v>
      </c>
      <c r="E2077" s="0" t="n">
        <v>85779.6</v>
      </c>
      <c r="F2077" s="0" t="n">
        <v>85829.8</v>
      </c>
      <c r="G2077" s="0" t="n">
        <v>85880</v>
      </c>
      <c r="H2077" s="0" t="n">
        <v>85930.2</v>
      </c>
      <c r="I2077" s="0" t="n">
        <v>85980.4</v>
      </c>
      <c r="J2077" s="0" t="n">
        <v>86030.6</v>
      </c>
      <c r="K2077" s="0" t="n">
        <v>86080.8</v>
      </c>
      <c r="L2077" s="81" t="n">
        <f aca="false">B2077-B2076</f>
        <v>500</v>
      </c>
    </row>
    <row r="2078" customFormat="false" ht="12.75" hidden="false" customHeight="false" outlineLevel="0" collapsed="false">
      <c r="A2078" s="0" t="n">
        <v>1595.3</v>
      </c>
      <c r="B2078" s="0" t="n">
        <v>86131</v>
      </c>
      <c r="C2078" s="0" t="n">
        <v>86181.3</v>
      </c>
      <c r="D2078" s="0" t="n">
        <v>86231.6</v>
      </c>
      <c r="E2078" s="0" t="n">
        <v>86281.9</v>
      </c>
      <c r="F2078" s="0" t="n">
        <v>86332.2</v>
      </c>
      <c r="G2078" s="0" t="n">
        <v>86382.5</v>
      </c>
      <c r="H2078" s="0" t="n">
        <v>86432.8</v>
      </c>
      <c r="I2078" s="0" t="n">
        <v>86483.1</v>
      </c>
      <c r="J2078" s="0" t="n">
        <v>86533.4</v>
      </c>
      <c r="K2078" s="0" t="n">
        <v>86583.7</v>
      </c>
      <c r="L2078" s="81" t="n">
        <f aca="false">B2078-B2077</f>
        <v>502</v>
      </c>
    </row>
    <row r="2079" customFormat="false" ht="12.75" hidden="false" customHeight="false" outlineLevel="0" collapsed="false">
      <c r="A2079" s="0" t="n">
        <v>1595.4</v>
      </c>
      <c r="B2079" s="0" t="n">
        <v>86634</v>
      </c>
      <c r="C2079" s="0" t="n">
        <v>86684.5</v>
      </c>
      <c r="D2079" s="0" t="n">
        <v>86735</v>
      </c>
      <c r="E2079" s="0" t="n">
        <v>86785.5</v>
      </c>
      <c r="F2079" s="0" t="n">
        <v>86836</v>
      </c>
      <c r="G2079" s="0" t="n">
        <v>86886.5</v>
      </c>
      <c r="H2079" s="0" t="n">
        <v>86937</v>
      </c>
      <c r="I2079" s="0" t="n">
        <v>86987.5</v>
      </c>
      <c r="J2079" s="0" t="n">
        <v>87038</v>
      </c>
      <c r="K2079" s="0" t="n">
        <v>87088.5</v>
      </c>
      <c r="L2079" s="81" t="n">
        <f aca="false">B2079-B2078</f>
        <v>503</v>
      </c>
    </row>
    <row r="2080" customFormat="false" ht="12.75" hidden="false" customHeight="false" outlineLevel="0" collapsed="false">
      <c r="A2080" s="0" t="n">
        <v>1595.5</v>
      </c>
      <c r="B2080" s="0" t="n">
        <v>87139</v>
      </c>
      <c r="C2080" s="0" t="n">
        <v>87189.6</v>
      </c>
      <c r="D2080" s="0" t="n">
        <v>87240.2</v>
      </c>
      <c r="E2080" s="0" t="n">
        <v>87290.8</v>
      </c>
      <c r="F2080" s="0" t="n">
        <v>87341.4</v>
      </c>
      <c r="G2080" s="0" t="n">
        <v>87392</v>
      </c>
      <c r="H2080" s="0" t="n">
        <v>87442.6</v>
      </c>
      <c r="I2080" s="0" t="n">
        <v>87493.2</v>
      </c>
      <c r="J2080" s="0" t="n">
        <v>87543.8</v>
      </c>
      <c r="K2080" s="0" t="n">
        <v>87594.4</v>
      </c>
      <c r="L2080" s="81" t="n">
        <f aca="false">B2080-B2079</f>
        <v>505</v>
      </c>
    </row>
    <row r="2081" customFormat="false" ht="12.75" hidden="false" customHeight="false" outlineLevel="0" collapsed="false">
      <c r="A2081" s="0" t="n">
        <v>1595.6</v>
      </c>
      <c r="B2081" s="0" t="n">
        <v>87645</v>
      </c>
      <c r="C2081" s="0" t="n">
        <v>87695.8</v>
      </c>
      <c r="D2081" s="0" t="n">
        <v>87746.6</v>
      </c>
      <c r="E2081" s="0" t="n">
        <v>87797.4</v>
      </c>
      <c r="F2081" s="0" t="n">
        <v>87848.2</v>
      </c>
      <c r="G2081" s="0" t="n">
        <v>87899</v>
      </c>
      <c r="H2081" s="0" t="n">
        <v>87949.8</v>
      </c>
      <c r="I2081" s="0" t="n">
        <v>88000.6</v>
      </c>
      <c r="J2081" s="0" t="n">
        <v>88051.4</v>
      </c>
      <c r="K2081" s="0" t="n">
        <v>88102.2</v>
      </c>
      <c r="L2081" s="81" t="n">
        <f aca="false">B2081-B2080</f>
        <v>506</v>
      </c>
    </row>
    <row r="2082" customFormat="false" ht="12.75" hidden="false" customHeight="false" outlineLevel="0" collapsed="false">
      <c r="A2082" s="0" t="n">
        <v>1595.7</v>
      </c>
      <c r="B2082" s="0" t="n">
        <v>88153</v>
      </c>
      <c r="C2082" s="0" t="n">
        <v>88204</v>
      </c>
      <c r="D2082" s="0" t="n">
        <v>88255</v>
      </c>
      <c r="E2082" s="0" t="n">
        <v>88306</v>
      </c>
      <c r="F2082" s="0" t="n">
        <v>88357</v>
      </c>
      <c r="G2082" s="0" t="n">
        <v>88408</v>
      </c>
      <c r="H2082" s="0" t="n">
        <v>88459</v>
      </c>
      <c r="I2082" s="0" t="n">
        <v>88510</v>
      </c>
      <c r="J2082" s="0" t="n">
        <v>88561</v>
      </c>
      <c r="K2082" s="0" t="n">
        <v>88612</v>
      </c>
      <c r="L2082" s="81" t="n">
        <f aca="false">B2082-B2081</f>
        <v>508</v>
      </c>
    </row>
    <row r="2083" customFormat="false" ht="12.75" hidden="false" customHeight="false" outlineLevel="0" collapsed="false">
      <c r="A2083" s="0" t="n">
        <v>1595.8</v>
      </c>
      <c r="B2083" s="0" t="n">
        <v>88663</v>
      </c>
      <c r="C2083" s="0" t="n">
        <v>88714.1</v>
      </c>
      <c r="D2083" s="0" t="n">
        <v>88765.2</v>
      </c>
      <c r="E2083" s="0" t="n">
        <v>88816.3</v>
      </c>
      <c r="F2083" s="0" t="n">
        <v>88867.4</v>
      </c>
      <c r="G2083" s="0" t="n">
        <v>88918.5</v>
      </c>
      <c r="H2083" s="0" t="n">
        <v>88969.6</v>
      </c>
      <c r="I2083" s="0" t="n">
        <v>89020.7</v>
      </c>
      <c r="J2083" s="0" t="n">
        <v>89071.8</v>
      </c>
      <c r="K2083" s="0" t="n">
        <v>89122.9</v>
      </c>
      <c r="L2083" s="81" t="n">
        <f aca="false">B2083-B2082</f>
        <v>510</v>
      </c>
    </row>
    <row r="2084" customFormat="false" ht="12.75" hidden="false" customHeight="false" outlineLevel="0" collapsed="false">
      <c r="A2084" s="0" t="n">
        <v>1595.9</v>
      </c>
      <c r="B2084" s="0" t="n">
        <v>89174</v>
      </c>
      <c r="C2084" s="0" t="n">
        <v>89225.3</v>
      </c>
      <c r="D2084" s="0" t="n">
        <v>89276.6</v>
      </c>
      <c r="E2084" s="0" t="n">
        <v>89327.9</v>
      </c>
      <c r="F2084" s="0" t="n">
        <v>89379.2</v>
      </c>
      <c r="G2084" s="0" t="n">
        <v>89430.5</v>
      </c>
      <c r="H2084" s="0" t="n">
        <v>89481.8</v>
      </c>
      <c r="I2084" s="0" t="n">
        <v>89533.1</v>
      </c>
      <c r="J2084" s="0" t="n">
        <v>89584.4</v>
      </c>
      <c r="K2084" s="0" t="n">
        <v>89635.7</v>
      </c>
      <c r="L2084" s="81" t="n">
        <f aca="false">B2084-B2083</f>
        <v>511</v>
      </c>
    </row>
    <row r="2085" customFormat="false" ht="12.75" hidden="false" customHeight="false" outlineLevel="0" collapsed="false">
      <c r="A2085" s="0" t="n">
        <v>1596</v>
      </c>
      <c r="B2085" s="0" t="n">
        <v>89687</v>
      </c>
      <c r="C2085" s="0" t="n">
        <v>89738.5</v>
      </c>
      <c r="D2085" s="0" t="n">
        <v>89790</v>
      </c>
      <c r="E2085" s="0" t="n">
        <v>89841.5</v>
      </c>
      <c r="F2085" s="0" t="n">
        <v>89893</v>
      </c>
      <c r="G2085" s="0" t="n">
        <v>89944.5</v>
      </c>
      <c r="H2085" s="0" t="n">
        <v>89996</v>
      </c>
      <c r="I2085" s="0" t="n">
        <v>90047.5</v>
      </c>
      <c r="J2085" s="0" t="n">
        <v>90099</v>
      </c>
      <c r="K2085" s="0" t="n">
        <v>90150.5</v>
      </c>
      <c r="L2085" s="81" t="n">
        <f aca="false">B2085-B2084</f>
        <v>513</v>
      </c>
    </row>
    <row r="2086" customFormat="false" ht="12.75" hidden="false" customHeight="false" outlineLevel="0" collapsed="false">
      <c r="A2086" s="0" t="n">
        <v>1596.1</v>
      </c>
      <c r="B2086" s="0" t="n">
        <v>90202</v>
      </c>
      <c r="C2086" s="0" t="n">
        <v>90253.6</v>
      </c>
      <c r="D2086" s="0" t="n">
        <v>90305.2</v>
      </c>
      <c r="E2086" s="0" t="n">
        <v>90356.8</v>
      </c>
      <c r="F2086" s="0" t="n">
        <v>90408.4</v>
      </c>
      <c r="G2086" s="0" t="n">
        <v>90460</v>
      </c>
      <c r="H2086" s="0" t="n">
        <v>90511.6</v>
      </c>
      <c r="I2086" s="0" t="n">
        <v>90563.2</v>
      </c>
      <c r="J2086" s="0" t="n">
        <v>90614.8</v>
      </c>
      <c r="K2086" s="0" t="n">
        <v>90666.4</v>
      </c>
      <c r="L2086" s="81" t="n">
        <f aca="false">B2086-B2085</f>
        <v>515</v>
      </c>
    </row>
    <row r="2087" customFormat="false" ht="12.75" hidden="false" customHeight="false" outlineLevel="0" collapsed="false">
      <c r="A2087" s="0" t="n">
        <v>1596.2</v>
      </c>
      <c r="B2087" s="0" t="n">
        <v>90718</v>
      </c>
      <c r="C2087" s="0" t="n">
        <v>90769.7</v>
      </c>
      <c r="D2087" s="0" t="n">
        <v>90821.4</v>
      </c>
      <c r="E2087" s="0" t="n">
        <v>90873.1</v>
      </c>
      <c r="F2087" s="0" t="n">
        <v>90924.8</v>
      </c>
      <c r="G2087" s="0" t="n">
        <v>90976.5</v>
      </c>
      <c r="H2087" s="0" t="n">
        <v>91028.2</v>
      </c>
      <c r="I2087" s="0" t="n">
        <v>91079.9</v>
      </c>
      <c r="J2087" s="0" t="n">
        <v>91131.6</v>
      </c>
      <c r="K2087" s="0" t="n">
        <v>91183.3</v>
      </c>
      <c r="L2087" s="81" t="n">
        <f aca="false">B2087-B2086</f>
        <v>516</v>
      </c>
    </row>
    <row r="2088" customFormat="false" ht="12.75" hidden="false" customHeight="false" outlineLevel="0" collapsed="false">
      <c r="A2088" s="0" t="n">
        <v>1596.3</v>
      </c>
      <c r="B2088" s="0" t="n">
        <v>91235</v>
      </c>
      <c r="C2088" s="0" t="n">
        <v>91287</v>
      </c>
      <c r="D2088" s="0" t="n">
        <v>91339</v>
      </c>
      <c r="E2088" s="0" t="n">
        <v>91391</v>
      </c>
      <c r="F2088" s="0" t="n">
        <v>91443</v>
      </c>
      <c r="G2088" s="0" t="n">
        <v>91495</v>
      </c>
      <c r="H2088" s="0" t="n">
        <v>91547</v>
      </c>
      <c r="I2088" s="0" t="n">
        <v>91599</v>
      </c>
      <c r="J2088" s="0" t="n">
        <v>91651</v>
      </c>
      <c r="K2088" s="0" t="n">
        <v>91703</v>
      </c>
      <c r="L2088" s="81" t="n">
        <f aca="false">B2088-B2087</f>
        <v>517</v>
      </c>
    </row>
    <row r="2089" customFormat="false" ht="12.75" hidden="false" customHeight="false" outlineLevel="0" collapsed="false">
      <c r="A2089" s="0" t="n">
        <v>1596.4</v>
      </c>
      <c r="B2089" s="0" t="n">
        <v>91755</v>
      </c>
      <c r="C2089" s="0" t="n">
        <v>91807.1</v>
      </c>
      <c r="D2089" s="0" t="n">
        <v>91859.2</v>
      </c>
      <c r="E2089" s="0" t="n">
        <v>91911.3</v>
      </c>
      <c r="F2089" s="0" t="n">
        <v>91963.4</v>
      </c>
      <c r="G2089" s="0" t="n">
        <v>92015.5</v>
      </c>
      <c r="H2089" s="0" t="n">
        <v>92067.6</v>
      </c>
      <c r="I2089" s="0" t="n">
        <v>92119.7</v>
      </c>
      <c r="J2089" s="0" t="n">
        <v>92171.8</v>
      </c>
      <c r="K2089" s="0" t="n">
        <v>92223.9</v>
      </c>
      <c r="L2089" s="81" t="n">
        <f aca="false">B2089-B2088</f>
        <v>520</v>
      </c>
    </row>
    <row r="2090" customFormat="false" ht="12.75" hidden="false" customHeight="false" outlineLevel="0" collapsed="false">
      <c r="A2090" s="0" t="n">
        <v>1596.5</v>
      </c>
      <c r="B2090" s="0" t="n">
        <v>92276</v>
      </c>
      <c r="C2090" s="0" t="n">
        <v>92328.2</v>
      </c>
      <c r="D2090" s="0" t="n">
        <v>92380.4</v>
      </c>
      <c r="E2090" s="0" t="n">
        <v>92432.6</v>
      </c>
      <c r="F2090" s="0" t="n">
        <v>92484.8</v>
      </c>
      <c r="G2090" s="0" t="n">
        <v>92537</v>
      </c>
      <c r="H2090" s="0" t="n">
        <v>92589.2</v>
      </c>
      <c r="I2090" s="0" t="n">
        <v>92641.4</v>
      </c>
      <c r="J2090" s="0" t="n">
        <v>92693.6</v>
      </c>
      <c r="K2090" s="0" t="n">
        <v>92745.8</v>
      </c>
      <c r="L2090" s="81" t="n">
        <f aca="false">B2090-B2089</f>
        <v>521</v>
      </c>
    </row>
    <row r="2091" customFormat="false" ht="12.75" hidden="false" customHeight="false" outlineLevel="0" collapsed="false">
      <c r="A2091" s="0" t="n">
        <v>1596.6</v>
      </c>
      <c r="B2091" s="0" t="n">
        <v>92798</v>
      </c>
      <c r="C2091" s="0" t="n">
        <v>92850.4</v>
      </c>
      <c r="D2091" s="0" t="n">
        <v>92902.8</v>
      </c>
      <c r="E2091" s="0" t="n">
        <v>92955.2</v>
      </c>
      <c r="F2091" s="0" t="n">
        <v>93007.6</v>
      </c>
      <c r="G2091" s="0" t="n">
        <v>93060</v>
      </c>
      <c r="H2091" s="0" t="n">
        <v>93112.4</v>
      </c>
      <c r="I2091" s="0" t="n">
        <v>93164.8</v>
      </c>
      <c r="J2091" s="0" t="n">
        <v>93217.2</v>
      </c>
      <c r="K2091" s="0" t="n">
        <v>93269.6</v>
      </c>
      <c r="L2091" s="81" t="n">
        <f aca="false">B2091-B2090</f>
        <v>522</v>
      </c>
    </row>
    <row r="2092" customFormat="false" ht="12.75" hidden="false" customHeight="false" outlineLevel="0" collapsed="false">
      <c r="A2092" s="0" t="n">
        <v>1596.7</v>
      </c>
      <c r="B2092" s="0" t="n">
        <v>93322</v>
      </c>
      <c r="C2092" s="0" t="n">
        <v>93374.6</v>
      </c>
      <c r="D2092" s="0" t="n">
        <v>93427.2</v>
      </c>
      <c r="E2092" s="0" t="n">
        <v>93479.8</v>
      </c>
      <c r="F2092" s="0" t="n">
        <v>93532.4</v>
      </c>
      <c r="G2092" s="0" t="n">
        <v>93585</v>
      </c>
      <c r="H2092" s="0" t="n">
        <v>93637.6</v>
      </c>
      <c r="I2092" s="0" t="n">
        <v>93690.2</v>
      </c>
      <c r="J2092" s="0" t="n">
        <v>93742.8</v>
      </c>
      <c r="K2092" s="0" t="n">
        <v>93795.4</v>
      </c>
      <c r="L2092" s="81" t="n">
        <f aca="false">B2092-B2091</f>
        <v>524</v>
      </c>
    </row>
    <row r="2093" customFormat="false" ht="12.75" hidden="false" customHeight="false" outlineLevel="0" collapsed="false">
      <c r="A2093" s="0" t="n">
        <v>1596.8</v>
      </c>
      <c r="B2093" s="0" t="n">
        <v>93848</v>
      </c>
      <c r="C2093" s="0" t="n">
        <v>93900.7</v>
      </c>
      <c r="D2093" s="0" t="n">
        <v>93953.4</v>
      </c>
      <c r="E2093" s="0" t="n">
        <v>94006.1</v>
      </c>
      <c r="F2093" s="0" t="n">
        <v>94058.8</v>
      </c>
      <c r="G2093" s="0" t="n">
        <v>94111.5</v>
      </c>
      <c r="H2093" s="0" t="n">
        <v>94164.2</v>
      </c>
      <c r="I2093" s="0" t="n">
        <v>94216.9</v>
      </c>
      <c r="J2093" s="0" t="n">
        <v>94269.6</v>
      </c>
      <c r="K2093" s="0" t="n">
        <v>94322.3</v>
      </c>
      <c r="L2093" s="81" t="n">
        <f aca="false">B2093-B2092</f>
        <v>526</v>
      </c>
    </row>
    <row r="2094" customFormat="false" ht="12.75" hidden="false" customHeight="false" outlineLevel="0" collapsed="false">
      <c r="A2094" s="0" t="n">
        <v>1596.9</v>
      </c>
      <c r="B2094" s="0" t="n">
        <v>94375</v>
      </c>
      <c r="C2094" s="0" t="n">
        <v>94427.9</v>
      </c>
      <c r="D2094" s="0" t="n">
        <v>94480.8</v>
      </c>
      <c r="E2094" s="0" t="n">
        <v>94533.7</v>
      </c>
      <c r="F2094" s="0" t="n">
        <v>94586.6</v>
      </c>
      <c r="G2094" s="0" t="n">
        <v>94639.5</v>
      </c>
      <c r="H2094" s="0" t="n">
        <v>94692.4</v>
      </c>
      <c r="I2094" s="0" t="n">
        <v>94745.3</v>
      </c>
      <c r="J2094" s="0" t="n">
        <v>94798.2</v>
      </c>
      <c r="K2094" s="0" t="n">
        <v>94851.1</v>
      </c>
      <c r="L2094" s="81" t="n">
        <f aca="false">B2094-B2093</f>
        <v>527</v>
      </c>
    </row>
    <row r="2095" customFormat="false" ht="12.75" hidden="false" customHeight="false" outlineLevel="0" collapsed="false">
      <c r="A2095" s="0" t="n">
        <v>1597</v>
      </c>
      <c r="B2095" s="0" t="n">
        <v>94904</v>
      </c>
      <c r="C2095" s="0" t="n">
        <v>94957.1</v>
      </c>
      <c r="D2095" s="0" t="n">
        <v>95010.2</v>
      </c>
      <c r="E2095" s="0" t="n">
        <v>95063.3</v>
      </c>
      <c r="F2095" s="0" t="n">
        <v>95116.4</v>
      </c>
      <c r="G2095" s="0" t="n">
        <v>95169.5</v>
      </c>
      <c r="H2095" s="0" t="n">
        <v>95222.6</v>
      </c>
      <c r="I2095" s="0" t="n">
        <v>95275.7</v>
      </c>
      <c r="J2095" s="0" t="n">
        <v>95328.8</v>
      </c>
      <c r="K2095" s="0" t="n">
        <v>95381.9</v>
      </c>
      <c r="L2095" s="81" t="n">
        <f aca="false">B2095-B2094</f>
        <v>529</v>
      </c>
    </row>
    <row r="2096" customFormat="false" ht="12.75" hidden="false" customHeight="false" outlineLevel="0" collapsed="false">
      <c r="A2096" s="0" t="n">
        <v>1597.1</v>
      </c>
      <c r="B2096" s="0" t="n">
        <v>95435</v>
      </c>
      <c r="C2096" s="0" t="n">
        <v>95488.2</v>
      </c>
      <c r="D2096" s="0" t="n">
        <v>95541.4</v>
      </c>
      <c r="E2096" s="0" t="n">
        <v>95594.6</v>
      </c>
      <c r="F2096" s="0" t="n">
        <v>95647.8</v>
      </c>
      <c r="G2096" s="0" t="n">
        <v>95701</v>
      </c>
      <c r="H2096" s="0" t="n">
        <v>95754.2</v>
      </c>
      <c r="I2096" s="0" t="n">
        <v>95807.4</v>
      </c>
      <c r="J2096" s="0" t="n">
        <v>95860.6</v>
      </c>
      <c r="K2096" s="0" t="n">
        <v>95913.8</v>
      </c>
      <c r="L2096" s="81" t="n">
        <f aca="false">B2096-B2095</f>
        <v>531</v>
      </c>
    </row>
    <row r="2097" customFormat="false" ht="12.75" hidden="false" customHeight="false" outlineLevel="0" collapsed="false">
      <c r="A2097" s="0" t="n">
        <v>1597.2</v>
      </c>
      <c r="B2097" s="0" t="n">
        <v>95967</v>
      </c>
      <c r="C2097" s="0" t="n">
        <v>96020.4</v>
      </c>
      <c r="D2097" s="0" t="n">
        <v>96073.8</v>
      </c>
      <c r="E2097" s="0" t="n">
        <v>96127.2</v>
      </c>
      <c r="F2097" s="0" t="n">
        <v>96180.6</v>
      </c>
      <c r="G2097" s="0" t="n">
        <v>96234</v>
      </c>
      <c r="H2097" s="0" t="n">
        <v>96287.4</v>
      </c>
      <c r="I2097" s="0" t="n">
        <v>96340.8</v>
      </c>
      <c r="J2097" s="0" t="n">
        <v>96394.2</v>
      </c>
      <c r="K2097" s="0" t="n">
        <v>96447.6</v>
      </c>
      <c r="L2097" s="81" t="n">
        <f aca="false">B2097-B2096</f>
        <v>532</v>
      </c>
    </row>
    <row r="2098" customFormat="false" ht="12.75" hidden="false" customHeight="false" outlineLevel="0" collapsed="false">
      <c r="A2098" s="0" t="n">
        <v>1597.3</v>
      </c>
      <c r="B2098" s="0" t="n">
        <v>96501</v>
      </c>
      <c r="C2098" s="0" t="n">
        <v>96554.5</v>
      </c>
      <c r="D2098" s="0" t="n">
        <v>96608</v>
      </c>
      <c r="E2098" s="0" t="n">
        <v>96661.5</v>
      </c>
      <c r="F2098" s="0" t="n">
        <v>96715</v>
      </c>
      <c r="G2098" s="0" t="n">
        <v>96768.5</v>
      </c>
      <c r="H2098" s="0" t="n">
        <v>96822</v>
      </c>
      <c r="I2098" s="0" t="n">
        <v>96875.5</v>
      </c>
      <c r="J2098" s="0" t="n">
        <v>96929</v>
      </c>
      <c r="K2098" s="0" t="n">
        <v>96982.5</v>
      </c>
      <c r="L2098" s="81" t="n">
        <f aca="false">B2098-B2097</f>
        <v>534</v>
      </c>
    </row>
    <row r="2099" customFormat="false" ht="12.75" hidden="false" customHeight="false" outlineLevel="0" collapsed="false">
      <c r="A2099" s="0" t="n">
        <v>1597.4</v>
      </c>
      <c r="B2099" s="0" t="n">
        <v>97036</v>
      </c>
      <c r="C2099" s="0" t="n">
        <v>97089.7</v>
      </c>
      <c r="D2099" s="0" t="n">
        <v>97143.4</v>
      </c>
      <c r="E2099" s="0" t="n">
        <v>97197.1</v>
      </c>
      <c r="F2099" s="0" t="n">
        <v>97250.8</v>
      </c>
      <c r="G2099" s="0" t="n">
        <v>97304.5</v>
      </c>
      <c r="H2099" s="0" t="n">
        <v>97358.2</v>
      </c>
      <c r="I2099" s="0" t="n">
        <v>97411.9</v>
      </c>
      <c r="J2099" s="0" t="n">
        <v>97465.6</v>
      </c>
      <c r="K2099" s="0" t="n">
        <v>97519.3</v>
      </c>
      <c r="L2099" s="81" t="n">
        <f aca="false">B2099-B2098</f>
        <v>535</v>
      </c>
    </row>
    <row r="2100" customFormat="false" ht="12.75" hidden="false" customHeight="false" outlineLevel="0" collapsed="false">
      <c r="A2100" s="0" t="n">
        <v>1597.5</v>
      </c>
      <c r="B2100" s="0" t="n">
        <v>97573</v>
      </c>
      <c r="C2100" s="0" t="n">
        <v>97626.9</v>
      </c>
      <c r="D2100" s="0" t="n">
        <v>97680.8</v>
      </c>
      <c r="E2100" s="0" t="n">
        <v>97734.7</v>
      </c>
      <c r="F2100" s="0" t="n">
        <v>97788.6</v>
      </c>
      <c r="G2100" s="0" t="n">
        <v>97842.5</v>
      </c>
      <c r="H2100" s="0" t="n">
        <v>97896.4</v>
      </c>
      <c r="I2100" s="0" t="n">
        <v>97950.3</v>
      </c>
      <c r="J2100" s="0" t="n">
        <v>98004.2</v>
      </c>
      <c r="K2100" s="0" t="n">
        <v>98058.1</v>
      </c>
      <c r="L2100" s="81" t="n">
        <f aca="false">B2100-B2099</f>
        <v>537</v>
      </c>
    </row>
    <row r="2101" customFormat="false" ht="12.75" hidden="false" customHeight="false" outlineLevel="0" collapsed="false">
      <c r="A2101" s="0" t="n">
        <v>1597.6</v>
      </c>
      <c r="B2101" s="0" t="n">
        <v>98112</v>
      </c>
      <c r="C2101" s="0" t="n">
        <v>98166</v>
      </c>
      <c r="D2101" s="0" t="n">
        <v>98220</v>
      </c>
      <c r="E2101" s="0" t="n">
        <v>98274</v>
      </c>
      <c r="F2101" s="0" t="n">
        <v>98328</v>
      </c>
      <c r="G2101" s="0" t="n">
        <v>98382</v>
      </c>
      <c r="H2101" s="0" t="n">
        <v>98436</v>
      </c>
      <c r="I2101" s="0" t="n">
        <v>98490</v>
      </c>
      <c r="J2101" s="0" t="n">
        <v>98544</v>
      </c>
      <c r="K2101" s="0" t="n">
        <v>98598</v>
      </c>
      <c r="L2101" s="81" t="n">
        <f aca="false">B2101-B2100</f>
        <v>539</v>
      </c>
    </row>
    <row r="2102" customFormat="false" ht="12.75" hidden="false" customHeight="false" outlineLevel="0" collapsed="false">
      <c r="A2102" s="0" t="n">
        <v>1597.7</v>
      </c>
      <c r="B2102" s="0" t="n">
        <v>98652</v>
      </c>
      <c r="C2102" s="0" t="n">
        <v>98706.2</v>
      </c>
      <c r="D2102" s="0" t="n">
        <v>98760.4</v>
      </c>
      <c r="E2102" s="0" t="n">
        <v>98814.6</v>
      </c>
      <c r="F2102" s="0" t="n">
        <v>98868.8</v>
      </c>
      <c r="G2102" s="0" t="n">
        <v>98923</v>
      </c>
      <c r="H2102" s="0" t="n">
        <v>98977.2</v>
      </c>
      <c r="I2102" s="0" t="n">
        <v>99031.4</v>
      </c>
      <c r="J2102" s="0" t="n">
        <v>99085.6</v>
      </c>
      <c r="K2102" s="0" t="n">
        <v>99139.8</v>
      </c>
      <c r="L2102" s="81" t="n">
        <f aca="false">B2102-B2101</f>
        <v>540</v>
      </c>
    </row>
    <row r="2103" customFormat="false" ht="12.75" hidden="false" customHeight="false" outlineLevel="0" collapsed="false">
      <c r="A2103" s="0" t="n">
        <v>1597.8</v>
      </c>
      <c r="B2103" s="0" t="n">
        <v>99194</v>
      </c>
      <c r="C2103" s="0" t="n">
        <v>99248.3</v>
      </c>
      <c r="D2103" s="0" t="n">
        <v>99302.6</v>
      </c>
      <c r="E2103" s="0" t="n">
        <v>99356.9</v>
      </c>
      <c r="F2103" s="0" t="n">
        <v>99411.2</v>
      </c>
      <c r="G2103" s="0" t="n">
        <v>99465.5</v>
      </c>
      <c r="H2103" s="0" t="n">
        <v>99519.8</v>
      </c>
      <c r="I2103" s="0" t="n">
        <v>99574.1</v>
      </c>
      <c r="J2103" s="0" t="n">
        <v>99628.4</v>
      </c>
      <c r="K2103" s="0" t="n">
        <v>99682.7</v>
      </c>
      <c r="L2103" s="81" t="n">
        <f aca="false">B2103-B2102</f>
        <v>542</v>
      </c>
    </row>
    <row r="2104" customFormat="false" ht="12.75" hidden="false" customHeight="false" outlineLevel="0" collapsed="false">
      <c r="A2104" s="0" t="n">
        <v>1597.9</v>
      </c>
      <c r="B2104" s="0" t="n">
        <v>99737</v>
      </c>
      <c r="C2104" s="0" t="n">
        <v>99791.5</v>
      </c>
      <c r="D2104" s="0" t="n">
        <v>99846</v>
      </c>
      <c r="E2104" s="0" t="n">
        <v>99900.5</v>
      </c>
      <c r="F2104" s="0" t="n">
        <v>99955</v>
      </c>
      <c r="G2104" s="0" t="n">
        <v>100009.5</v>
      </c>
      <c r="H2104" s="0" t="n">
        <v>100064</v>
      </c>
      <c r="I2104" s="0" t="n">
        <v>100118.5</v>
      </c>
      <c r="J2104" s="0" t="n">
        <v>100173</v>
      </c>
      <c r="K2104" s="0" t="n">
        <v>100227.5</v>
      </c>
      <c r="L2104" s="81" t="n">
        <f aca="false">B2104-B2103</f>
        <v>543</v>
      </c>
    </row>
    <row r="2105" customFormat="false" ht="12.75" hidden="false" customHeight="false" outlineLevel="0" collapsed="false">
      <c r="A2105" s="0" t="n">
        <v>1598</v>
      </c>
      <c r="B2105" s="0" t="n">
        <v>100282</v>
      </c>
      <c r="C2105" s="0" t="n">
        <v>100336.7</v>
      </c>
      <c r="D2105" s="0" t="n">
        <v>100391.4</v>
      </c>
      <c r="E2105" s="0" t="n">
        <v>100446.1</v>
      </c>
      <c r="F2105" s="0" t="n">
        <v>100500.8</v>
      </c>
      <c r="G2105" s="0" t="n">
        <v>100555.5</v>
      </c>
      <c r="H2105" s="0" t="n">
        <v>100610.2</v>
      </c>
      <c r="I2105" s="0" t="n">
        <v>100664.9</v>
      </c>
      <c r="J2105" s="0" t="n">
        <v>100719.6</v>
      </c>
      <c r="K2105" s="0" t="n">
        <v>100774.3</v>
      </c>
      <c r="L2105" s="81" t="n">
        <f aca="false">B2105-B2104</f>
        <v>545</v>
      </c>
    </row>
    <row r="2106" customFormat="false" ht="12.75" hidden="false" customHeight="false" outlineLevel="0" collapsed="false">
      <c r="A2106" s="0" t="n">
        <v>1598.1</v>
      </c>
      <c r="B2106" s="0" t="n">
        <v>100829</v>
      </c>
      <c r="C2106" s="0" t="n">
        <v>100883.8</v>
      </c>
      <c r="D2106" s="0" t="n">
        <v>100938.6</v>
      </c>
      <c r="E2106" s="0" t="n">
        <v>100993.4</v>
      </c>
      <c r="F2106" s="0" t="n">
        <v>101048.2</v>
      </c>
      <c r="G2106" s="0" t="n">
        <v>101103</v>
      </c>
      <c r="H2106" s="0" t="n">
        <v>101157.8</v>
      </c>
      <c r="I2106" s="0" t="n">
        <v>101212.6</v>
      </c>
      <c r="J2106" s="0" t="n">
        <v>101267.4</v>
      </c>
      <c r="K2106" s="0" t="n">
        <v>101322.2</v>
      </c>
      <c r="L2106" s="81" t="n">
        <f aca="false">B2106-B2105</f>
        <v>547</v>
      </c>
    </row>
    <row r="2107" customFormat="false" ht="12.75" hidden="false" customHeight="false" outlineLevel="0" collapsed="false">
      <c r="A2107" s="0" t="n">
        <v>1598.2</v>
      </c>
      <c r="B2107" s="0" t="n">
        <v>101377</v>
      </c>
      <c r="C2107" s="0" t="n">
        <v>101432</v>
      </c>
      <c r="D2107" s="0" t="n">
        <v>101487</v>
      </c>
      <c r="E2107" s="0" t="n">
        <v>101542</v>
      </c>
      <c r="F2107" s="0" t="n">
        <v>101597</v>
      </c>
      <c r="G2107" s="0" t="n">
        <v>101652</v>
      </c>
      <c r="H2107" s="0" t="n">
        <v>101707</v>
      </c>
      <c r="I2107" s="0" t="n">
        <v>101762</v>
      </c>
      <c r="J2107" s="0" t="n">
        <v>101817</v>
      </c>
      <c r="K2107" s="0" t="n">
        <v>101872</v>
      </c>
      <c r="L2107" s="81" t="n">
        <f aca="false">B2107-B2106</f>
        <v>548</v>
      </c>
    </row>
    <row r="2108" customFormat="false" ht="12.75" hidden="false" customHeight="false" outlineLevel="0" collapsed="false">
      <c r="A2108" s="0" t="n">
        <v>1598.3</v>
      </c>
      <c r="B2108" s="0" t="n">
        <v>101927</v>
      </c>
      <c r="C2108" s="0" t="n">
        <v>101982.1</v>
      </c>
      <c r="D2108" s="0" t="n">
        <v>102037.2</v>
      </c>
      <c r="E2108" s="0" t="n">
        <v>102092.3</v>
      </c>
      <c r="F2108" s="0" t="n">
        <v>102147.4</v>
      </c>
      <c r="G2108" s="0" t="n">
        <v>102202.5</v>
      </c>
      <c r="H2108" s="0" t="n">
        <v>102257.6</v>
      </c>
      <c r="I2108" s="0" t="n">
        <v>102312.7</v>
      </c>
      <c r="J2108" s="0" t="n">
        <v>102367.8</v>
      </c>
      <c r="K2108" s="0" t="n">
        <v>102422.9</v>
      </c>
      <c r="L2108" s="81" t="n">
        <f aca="false">B2108-B2107</f>
        <v>550</v>
      </c>
    </row>
    <row r="2109" customFormat="false" ht="12.75" hidden="false" customHeight="false" outlineLevel="0" collapsed="false">
      <c r="A2109" s="0" t="n">
        <v>1598.4</v>
      </c>
      <c r="B2109" s="0" t="n">
        <v>102478</v>
      </c>
      <c r="C2109" s="0" t="n">
        <v>102533.4</v>
      </c>
      <c r="D2109" s="0" t="n">
        <v>102588.8</v>
      </c>
      <c r="E2109" s="0" t="n">
        <v>102644.2</v>
      </c>
      <c r="F2109" s="0" t="n">
        <v>102699.6</v>
      </c>
      <c r="G2109" s="0" t="n">
        <v>102755</v>
      </c>
      <c r="H2109" s="0" t="n">
        <v>102810.4</v>
      </c>
      <c r="I2109" s="0" t="n">
        <v>102865.8</v>
      </c>
      <c r="J2109" s="0" t="n">
        <v>102921.2</v>
      </c>
      <c r="K2109" s="0" t="n">
        <v>102976.6</v>
      </c>
      <c r="L2109" s="81" t="n">
        <f aca="false">B2109-B2108</f>
        <v>551</v>
      </c>
    </row>
    <row r="2110" customFormat="false" ht="12.75" hidden="false" customHeight="false" outlineLevel="0" collapsed="false">
      <c r="A2110" s="0" t="n">
        <v>1598.5</v>
      </c>
      <c r="B2110" s="0" t="n">
        <v>103032</v>
      </c>
      <c r="C2110" s="0" t="n">
        <v>103087.4</v>
      </c>
      <c r="D2110" s="0" t="n">
        <v>103142.8</v>
      </c>
      <c r="E2110" s="0" t="n">
        <v>103198.2</v>
      </c>
      <c r="F2110" s="0" t="n">
        <v>103253.6</v>
      </c>
      <c r="G2110" s="0" t="n">
        <v>103309</v>
      </c>
      <c r="H2110" s="0" t="n">
        <v>103364.4</v>
      </c>
      <c r="I2110" s="0" t="n">
        <v>103419.8</v>
      </c>
      <c r="J2110" s="0" t="n">
        <v>103475.2</v>
      </c>
      <c r="K2110" s="0" t="n">
        <v>103530.6</v>
      </c>
      <c r="L2110" s="81" t="n">
        <f aca="false">B2110-B2109</f>
        <v>554</v>
      </c>
    </row>
    <row r="2111" customFormat="false" ht="12.75" hidden="false" customHeight="false" outlineLevel="0" collapsed="false">
      <c r="A2111" s="0" t="n">
        <v>1598.6</v>
      </c>
      <c r="B2111" s="0" t="n">
        <v>103586</v>
      </c>
      <c r="C2111" s="0" t="n">
        <v>103641.7</v>
      </c>
      <c r="D2111" s="0" t="n">
        <v>103697.4</v>
      </c>
      <c r="E2111" s="0" t="n">
        <v>103753.1</v>
      </c>
      <c r="F2111" s="0" t="n">
        <v>103808.8</v>
      </c>
      <c r="G2111" s="0" t="n">
        <v>103864.5</v>
      </c>
      <c r="H2111" s="0" t="n">
        <v>103920.2</v>
      </c>
      <c r="I2111" s="0" t="n">
        <v>103975.9</v>
      </c>
      <c r="J2111" s="0" t="n">
        <v>104031.6</v>
      </c>
      <c r="K2111" s="0" t="n">
        <v>104087.3</v>
      </c>
      <c r="L2111" s="81" t="n">
        <f aca="false">B2111-B2110</f>
        <v>554</v>
      </c>
    </row>
    <row r="2112" customFormat="false" ht="12.75" hidden="false" customHeight="false" outlineLevel="0" collapsed="false">
      <c r="A2112" s="0" t="n">
        <v>1598.7</v>
      </c>
      <c r="B2112" s="0" t="n">
        <v>104143</v>
      </c>
      <c r="C2112" s="0" t="n">
        <v>104198.7</v>
      </c>
      <c r="D2112" s="0" t="n">
        <v>104254.4</v>
      </c>
      <c r="E2112" s="0" t="n">
        <v>104310.1</v>
      </c>
      <c r="F2112" s="0" t="n">
        <v>104365.8</v>
      </c>
      <c r="G2112" s="0" t="n">
        <v>104421.5</v>
      </c>
      <c r="H2112" s="0" t="n">
        <v>104477.2</v>
      </c>
      <c r="I2112" s="0" t="n">
        <v>104532.9</v>
      </c>
      <c r="J2112" s="0" t="n">
        <v>104588.6</v>
      </c>
      <c r="K2112" s="0" t="n">
        <v>104644.3</v>
      </c>
      <c r="L2112" s="81" t="n">
        <f aca="false">B2112-B2111</f>
        <v>557</v>
      </c>
    </row>
    <row r="2113" customFormat="false" ht="12.75" hidden="false" customHeight="false" outlineLevel="0" collapsed="false">
      <c r="A2113" s="0" t="n">
        <v>1598.8</v>
      </c>
      <c r="B2113" s="0" t="n">
        <v>104700</v>
      </c>
      <c r="C2113" s="0" t="n">
        <v>104756</v>
      </c>
      <c r="D2113" s="0" t="n">
        <v>104812</v>
      </c>
      <c r="E2113" s="0" t="n">
        <v>104868</v>
      </c>
      <c r="F2113" s="0" t="n">
        <v>104924</v>
      </c>
      <c r="G2113" s="0" t="n">
        <v>104980</v>
      </c>
      <c r="H2113" s="0" t="n">
        <v>105036</v>
      </c>
      <c r="I2113" s="0" t="n">
        <v>105092</v>
      </c>
      <c r="J2113" s="0" t="n">
        <v>105148</v>
      </c>
      <c r="K2113" s="0" t="n">
        <v>105204</v>
      </c>
      <c r="L2113" s="81" t="n">
        <f aca="false">B2113-B2112</f>
        <v>557</v>
      </c>
    </row>
    <row r="2114" customFormat="false" ht="12.75" hidden="false" customHeight="false" outlineLevel="0" collapsed="false">
      <c r="A2114" s="0" t="n">
        <v>1598.9</v>
      </c>
      <c r="B2114" s="0" t="n">
        <v>105260</v>
      </c>
      <c r="C2114" s="0" t="n">
        <v>105316.1</v>
      </c>
      <c r="D2114" s="0" t="n">
        <v>105372.2</v>
      </c>
      <c r="E2114" s="0" t="n">
        <v>105428.3</v>
      </c>
      <c r="F2114" s="0" t="n">
        <v>105484.4</v>
      </c>
      <c r="G2114" s="0" t="n">
        <v>105540.5</v>
      </c>
      <c r="H2114" s="0" t="n">
        <v>105596.6</v>
      </c>
      <c r="I2114" s="0" t="n">
        <v>105652.7</v>
      </c>
      <c r="J2114" s="0" t="n">
        <v>105708.8</v>
      </c>
      <c r="K2114" s="0" t="n">
        <v>105764.9</v>
      </c>
      <c r="L2114" s="81" t="n">
        <f aca="false">B2114-B2113</f>
        <v>560</v>
      </c>
    </row>
    <row r="2115" customFormat="false" ht="12.75" hidden="false" customHeight="false" outlineLevel="0" collapsed="false">
      <c r="A2115" s="0" t="n">
        <v>1599</v>
      </c>
      <c r="B2115" s="0" t="n">
        <v>105821</v>
      </c>
      <c r="C2115" s="0" t="n">
        <v>105877.3</v>
      </c>
      <c r="D2115" s="0" t="n">
        <v>105933.6</v>
      </c>
      <c r="E2115" s="0" t="n">
        <v>105989.9</v>
      </c>
      <c r="F2115" s="0" t="n">
        <v>106046.2</v>
      </c>
      <c r="G2115" s="0" t="n">
        <v>106102.5</v>
      </c>
      <c r="H2115" s="0" t="n">
        <v>106158.8</v>
      </c>
      <c r="I2115" s="0" t="n">
        <v>106215.1</v>
      </c>
      <c r="J2115" s="0" t="n">
        <v>106271.4</v>
      </c>
      <c r="K2115" s="0" t="n">
        <v>106327.7</v>
      </c>
      <c r="L2115" s="81" t="n">
        <f aca="false">B2115-B2114</f>
        <v>561</v>
      </c>
    </row>
    <row r="2116" customFormat="false" ht="12.75" hidden="false" customHeight="false" outlineLevel="0" collapsed="false">
      <c r="A2116" s="0" t="n">
        <v>1599.1</v>
      </c>
      <c r="B2116" s="0" t="n">
        <v>106384</v>
      </c>
      <c r="C2116" s="0" t="n">
        <v>106440.4</v>
      </c>
      <c r="D2116" s="0" t="n">
        <v>106496.8</v>
      </c>
      <c r="E2116" s="0" t="n">
        <v>106553.2</v>
      </c>
      <c r="F2116" s="0" t="n">
        <v>106609.6</v>
      </c>
      <c r="G2116" s="0" t="n">
        <v>106666</v>
      </c>
      <c r="H2116" s="0" t="n">
        <v>106722.4</v>
      </c>
      <c r="I2116" s="0" t="n">
        <v>106778.8</v>
      </c>
      <c r="J2116" s="0" t="n">
        <v>106835.2</v>
      </c>
      <c r="K2116" s="0" t="n">
        <v>106891.6</v>
      </c>
      <c r="L2116" s="81" t="n">
        <f aca="false">B2116-B2115</f>
        <v>563</v>
      </c>
    </row>
    <row r="2117" customFormat="false" ht="12.75" hidden="false" customHeight="false" outlineLevel="0" collapsed="false">
      <c r="A2117" s="0" t="n">
        <v>1599.2</v>
      </c>
      <c r="B2117" s="0" t="n">
        <v>106948</v>
      </c>
      <c r="C2117" s="0" t="n">
        <v>107004.6</v>
      </c>
      <c r="D2117" s="0" t="n">
        <v>107061.2</v>
      </c>
      <c r="E2117" s="0" t="n">
        <v>107117.8</v>
      </c>
      <c r="F2117" s="0" t="n">
        <v>107174.4</v>
      </c>
      <c r="G2117" s="0" t="n">
        <v>107231</v>
      </c>
      <c r="H2117" s="0" t="n">
        <v>107287.6</v>
      </c>
      <c r="I2117" s="0" t="n">
        <v>107344.2</v>
      </c>
      <c r="J2117" s="0" t="n">
        <v>107400.8</v>
      </c>
      <c r="K2117" s="0" t="n">
        <v>107457.4</v>
      </c>
      <c r="L2117" s="81" t="n">
        <f aca="false">B2117-B2116</f>
        <v>564</v>
      </c>
    </row>
    <row r="2118" customFormat="false" ht="12.75" hidden="false" customHeight="false" outlineLevel="0" collapsed="false">
      <c r="A2118" s="0" t="n">
        <v>1599.3</v>
      </c>
      <c r="B2118" s="0" t="n">
        <v>107514</v>
      </c>
      <c r="C2118" s="0" t="n">
        <v>107570.8</v>
      </c>
      <c r="D2118" s="0" t="n">
        <v>107627.6</v>
      </c>
      <c r="E2118" s="0" t="n">
        <v>107684.4</v>
      </c>
      <c r="F2118" s="0" t="n">
        <v>107741.2</v>
      </c>
      <c r="G2118" s="0" t="n">
        <v>107798</v>
      </c>
      <c r="H2118" s="0" t="n">
        <v>107854.8</v>
      </c>
      <c r="I2118" s="0" t="n">
        <v>107911.6</v>
      </c>
      <c r="J2118" s="0" t="n">
        <v>107968.4</v>
      </c>
      <c r="K2118" s="0" t="n">
        <v>108025.2</v>
      </c>
      <c r="L2118" s="81" t="n">
        <f aca="false">B2118-B2117</f>
        <v>566</v>
      </c>
    </row>
    <row r="2119" customFormat="false" ht="12.75" hidden="false" customHeight="false" outlineLevel="0" collapsed="false">
      <c r="A2119" s="0" t="n">
        <v>1599.4</v>
      </c>
      <c r="B2119" s="0" t="n">
        <v>108082</v>
      </c>
      <c r="C2119" s="0" t="n">
        <v>108138.9</v>
      </c>
      <c r="D2119" s="0" t="n">
        <v>108195.8</v>
      </c>
      <c r="E2119" s="0" t="n">
        <v>108252.7</v>
      </c>
      <c r="F2119" s="0" t="n">
        <v>108309.6</v>
      </c>
      <c r="G2119" s="0" t="n">
        <v>108366.5</v>
      </c>
      <c r="H2119" s="0" t="n">
        <v>108423.4</v>
      </c>
      <c r="I2119" s="0" t="n">
        <v>108480.3</v>
      </c>
      <c r="J2119" s="0" t="n">
        <v>108537.2</v>
      </c>
      <c r="K2119" s="0" t="n">
        <v>108594.1</v>
      </c>
      <c r="L2119" s="81" t="n">
        <f aca="false">B2119-B2118</f>
        <v>568</v>
      </c>
    </row>
    <row r="2120" customFormat="false" ht="12.75" hidden="false" customHeight="false" outlineLevel="0" collapsed="false">
      <c r="A2120" s="0" t="n">
        <v>1599.5</v>
      </c>
      <c r="B2120" s="0" t="n">
        <v>108651</v>
      </c>
      <c r="C2120" s="0" t="n">
        <v>108708.1</v>
      </c>
      <c r="D2120" s="0" t="n">
        <v>108765.2</v>
      </c>
      <c r="E2120" s="0" t="n">
        <v>108822.3</v>
      </c>
      <c r="F2120" s="0" t="n">
        <v>108879.4</v>
      </c>
      <c r="G2120" s="0" t="n">
        <v>108936.5</v>
      </c>
      <c r="H2120" s="0" t="n">
        <v>108993.6</v>
      </c>
      <c r="I2120" s="0" t="n">
        <v>109050.7</v>
      </c>
      <c r="J2120" s="0" t="n">
        <v>109107.8</v>
      </c>
      <c r="K2120" s="0" t="n">
        <v>109164.9</v>
      </c>
      <c r="L2120" s="81" t="n">
        <f aca="false">B2120-B2119</f>
        <v>569</v>
      </c>
    </row>
    <row r="2121" customFormat="false" ht="12.75" hidden="false" customHeight="false" outlineLevel="0" collapsed="false">
      <c r="A2121" s="0" t="n">
        <v>1599.6</v>
      </c>
      <c r="B2121" s="0" t="n">
        <v>109222</v>
      </c>
      <c r="C2121" s="0" t="n">
        <v>109279.2</v>
      </c>
      <c r="D2121" s="0" t="n">
        <v>109336.4</v>
      </c>
      <c r="E2121" s="0" t="n">
        <v>109393.6</v>
      </c>
      <c r="F2121" s="0" t="n">
        <v>109450.8</v>
      </c>
      <c r="G2121" s="0" t="n">
        <v>109508</v>
      </c>
      <c r="H2121" s="0" t="n">
        <v>109565.2</v>
      </c>
      <c r="I2121" s="0" t="n">
        <v>109622.4</v>
      </c>
      <c r="J2121" s="0" t="n">
        <v>109679.6</v>
      </c>
      <c r="K2121" s="0" t="n">
        <v>109736.8</v>
      </c>
      <c r="L2121" s="81" t="n">
        <f aca="false">B2121-B2120</f>
        <v>571</v>
      </c>
    </row>
    <row r="2122" customFormat="false" ht="12.75" hidden="false" customHeight="false" outlineLevel="0" collapsed="false">
      <c r="A2122" s="0" t="n">
        <v>1599.7</v>
      </c>
      <c r="B2122" s="0" t="n">
        <v>109794</v>
      </c>
      <c r="C2122" s="0" t="n">
        <v>109851.4</v>
      </c>
      <c r="D2122" s="0" t="n">
        <v>109908.8</v>
      </c>
      <c r="E2122" s="0" t="n">
        <v>109966.2</v>
      </c>
      <c r="F2122" s="0" t="n">
        <v>110023.6</v>
      </c>
      <c r="G2122" s="0" t="n">
        <v>110081</v>
      </c>
      <c r="H2122" s="0" t="n">
        <v>110138.4</v>
      </c>
      <c r="I2122" s="0" t="n">
        <v>110195.8</v>
      </c>
      <c r="J2122" s="0" t="n">
        <v>110253.2</v>
      </c>
      <c r="K2122" s="0" t="n">
        <v>110310.6</v>
      </c>
      <c r="L2122" s="81" t="n">
        <f aca="false">B2122-B2121</f>
        <v>572</v>
      </c>
    </row>
    <row r="2123" customFormat="false" ht="12.75" hidden="false" customHeight="false" outlineLevel="0" collapsed="false">
      <c r="A2123" s="0" t="n">
        <v>1599.8</v>
      </c>
      <c r="B2123" s="0" t="n">
        <v>110368</v>
      </c>
      <c r="C2123" s="0" t="n">
        <v>110425.5</v>
      </c>
      <c r="D2123" s="0" t="n">
        <v>110483</v>
      </c>
      <c r="E2123" s="0" t="n">
        <v>110540.5</v>
      </c>
      <c r="F2123" s="0" t="n">
        <v>110598</v>
      </c>
      <c r="G2123" s="0" t="n">
        <v>110655.5</v>
      </c>
      <c r="H2123" s="0" t="n">
        <v>110713</v>
      </c>
      <c r="I2123" s="0" t="n">
        <v>110770.5</v>
      </c>
      <c r="J2123" s="0" t="n">
        <v>110828</v>
      </c>
      <c r="K2123" s="0" t="n">
        <v>110885.5</v>
      </c>
      <c r="L2123" s="81" t="n">
        <f aca="false">B2123-B2122</f>
        <v>574</v>
      </c>
    </row>
    <row r="2124" customFormat="false" ht="12.75" hidden="false" customHeight="false" outlineLevel="0" collapsed="false">
      <c r="A2124" s="0" t="n">
        <v>1599.9</v>
      </c>
      <c r="B2124" s="0" t="n">
        <v>110943</v>
      </c>
      <c r="C2124" s="0" t="n">
        <v>111000.8</v>
      </c>
      <c r="D2124" s="0" t="n">
        <v>111058.6</v>
      </c>
      <c r="E2124" s="0" t="n">
        <v>111116.4</v>
      </c>
      <c r="F2124" s="0" t="n">
        <v>111174.2</v>
      </c>
      <c r="G2124" s="0" t="n">
        <v>111232</v>
      </c>
      <c r="H2124" s="0" t="n">
        <v>111289.8</v>
      </c>
      <c r="I2124" s="0" t="n">
        <v>111347.6</v>
      </c>
      <c r="J2124" s="0" t="n">
        <v>111405.4</v>
      </c>
      <c r="K2124" s="0" t="n">
        <v>111463.2</v>
      </c>
      <c r="L2124" s="81" t="n">
        <f aca="false">B2124-B2123</f>
        <v>575</v>
      </c>
    </row>
    <row r="2125" customFormat="false" ht="12.75" hidden="false" customHeight="false" outlineLevel="0" collapsed="false">
      <c r="A2125" s="0" t="n">
        <v>1600</v>
      </c>
      <c r="B2125" s="0" t="n">
        <v>111521</v>
      </c>
      <c r="C2125" s="0" t="n">
        <v>111578.8</v>
      </c>
      <c r="D2125" s="0" t="n">
        <v>111636.6</v>
      </c>
      <c r="E2125" s="0" t="n">
        <v>111694.4</v>
      </c>
      <c r="F2125" s="0" t="n">
        <v>111752.2</v>
      </c>
      <c r="G2125" s="0" t="n">
        <v>111810</v>
      </c>
      <c r="H2125" s="0" t="n">
        <v>111867.8</v>
      </c>
      <c r="I2125" s="0" t="n">
        <v>111925.6</v>
      </c>
      <c r="J2125" s="0" t="n">
        <v>111983.4</v>
      </c>
      <c r="K2125" s="0" t="n">
        <v>112041.2</v>
      </c>
      <c r="L2125" s="81" t="n">
        <f aca="false">B2125-B2124</f>
        <v>578</v>
      </c>
    </row>
    <row r="2126" customFormat="false" ht="12.75" hidden="false" customHeight="false" outlineLevel="0" collapsed="false">
      <c r="A2126" s="0" t="n">
        <v>1600.1</v>
      </c>
      <c r="B2126" s="0" t="n">
        <v>112099</v>
      </c>
      <c r="C2126" s="0" t="n">
        <v>112157.1</v>
      </c>
      <c r="D2126" s="0" t="n">
        <v>112215.2</v>
      </c>
      <c r="E2126" s="0" t="n">
        <v>112273.3</v>
      </c>
      <c r="F2126" s="0" t="n">
        <v>112331.4</v>
      </c>
      <c r="G2126" s="0" t="n">
        <v>112389.5</v>
      </c>
      <c r="H2126" s="0" t="n">
        <v>112447.6</v>
      </c>
      <c r="I2126" s="0" t="n">
        <v>112505.7</v>
      </c>
      <c r="J2126" s="0" t="n">
        <v>112563.8</v>
      </c>
      <c r="K2126" s="0" t="n">
        <v>112621.9</v>
      </c>
      <c r="L2126" s="81" t="n">
        <f aca="false">B2126-B2125</f>
        <v>578</v>
      </c>
    </row>
    <row r="2127" customFormat="false" ht="12.75" hidden="false" customHeight="false" outlineLevel="0" collapsed="false">
      <c r="A2127" s="0" t="n">
        <v>1600.2</v>
      </c>
      <c r="B2127" s="0" t="n">
        <v>112680</v>
      </c>
      <c r="C2127" s="0" t="n">
        <v>112738.2</v>
      </c>
      <c r="D2127" s="0" t="n">
        <v>112796.4</v>
      </c>
      <c r="E2127" s="0" t="n">
        <v>112854.6</v>
      </c>
      <c r="F2127" s="0" t="n">
        <v>112912.8</v>
      </c>
      <c r="G2127" s="0" t="n">
        <v>112971</v>
      </c>
      <c r="H2127" s="0" t="n">
        <v>113029.2</v>
      </c>
      <c r="I2127" s="0" t="n">
        <v>113087.4</v>
      </c>
      <c r="J2127" s="0" t="n">
        <v>113145.6</v>
      </c>
      <c r="K2127" s="0" t="n">
        <v>113203.8</v>
      </c>
      <c r="L2127" s="81" t="n">
        <f aca="false">B2127-B2126</f>
        <v>581</v>
      </c>
    </row>
    <row r="2128" customFormat="false" ht="12.75" hidden="false" customHeight="false" outlineLevel="0" collapsed="false">
      <c r="A2128" s="0" t="n">
        <v>1600.3</v>
      </c>
      <c r="B2128" s="0" t="n">
        <v>113262</v>
      </c>
      <c r="C2128" s="0" t="n">
        <v>113320.4</v>
      </c>
      <c r="D2128" s="0" t="n">
        <v>113378.8</v>
      </c>
      <c r="E2128" s="0" t="n">
        <v>113437.2</v>
      </c>
      <c r="F2128" s="0" t="n">
        <v>113495.6</v>
      </c>
      <c r="G2128" s="0" t="n">
        <v>113554</v>
      </c>
      <c r="H2128" s="0" t="n">
        <v>113612.4</v>
      </c>
      <c r="I2128" s="0" t="n">
        <v>113670.8</v>
      </c>
      <c r="J2128" s="0" t="n">
        <v>113729.2</v>
      </c>
      <c r="K2128" s="0" t="n">
        <v>113787.6</v>
      </c>
      <c r="L2128" s="81" t="n">
        <f aca="false">B2128-B2127</f>
        <v>582</v>
      </c>
    </row>
    <row r="2129" customFormat="false" ht="12.75" hidden="false" customHeight="false" outlineLevel="0" collapsed="false">
      <c r="A2129" s="0" t="n">
        <v>1600.4</v>
      </c>
      <c r="B2129" s="0" t="n">
        <v>113846</v>
      </c>
      <c r="C2129" s="0" t="n">
        <v>113904.6</v>
      </c>
      <c r="D2129" s="0" t="n">
        <v>113963.2</v>
      </c>
      <c r="E2129" s="0" t="n">
        <v>114021.8</v>
      </c>
      <c r="F2129" s="0" t="n">
        <v>114080.4</v>
      </c>
      <c r="G2129" s="0" t="n">
        <v>114139</v>
      </c>
      <c r="H2129" s="0" t="n">
        <v>114197.6</v>
      </c>
      <c r="I2129" s="0" t="n">
        <v>114256.2</v>
      </c>
      <c r="J2129" s="0" t="n">
        <v>114314.8</v>
      </c>
      <c r="K2129" s="0" t="n">
        <v>114373.4</v>
      </c>
      <c r="L2129" s="81" t="n">
        <f aca="false">B2129-B2128</f>
        <v>584</v>
      </c>
    </row>
    <row r="2130" customFormat="false" ht="12.75" hidden="false" customHeight="false" outlineLevel="0" collapsed="false">
      <c r="A2130" s="0" t="n">
        <v>1600.5</v>
      </c>
      <c r="B2130" s="0" t="n">
        <v>114432</v>
      </c>
      <c r="C2130" s="0" t="n">
        <v>114490.7</v>
      </c>
      <c r="D2130" s="0" t="n">
        <v>114549.4</v>
      </c>
      <c r="E2130" s="0" t="n">
        <v>114608.1</v>
      </c>
      <c r="F2130" s="0" t="n">
        <v>114666.8</v>
      </c>
      <c r="G2130" s="0" t="n">
        <v>114725.5</v>
      </c>
      <c r="H2130" s="0" t="n">
        <v>114784.2</v>
      </c>
      <c r="I2130" s="0" t="n">
        <v>114842.9</v>
      </c>
      <c r="J2130" s="0" t="n">
        <v>114901.6</v>
      </c>
      <c r="K2130" s="0" t="n">
        <v>114960.3</v>
      </c>
      <c r="L2130" s="81" t="n">
        <f aca="false">B2130-B2129</f>
        <v>586</v>
      </c>
    </row>
    <row r="2131" customFormat="false" ht="12.75" hidden="false" customHeight="false" outlineLevel="0" collapsed="false">
      <c r="A2131" s="0" t="n">
        <v>1600.6</v>
      </c>
      <c r="B2131" s="0" t="n">
        <v>115019</v>
      </c>
      <c r="C2131" s="0" t="n">
        <v>115077.9</v>
      </c>
      <c r="D2131" s="0" t="n">
        <v>115136.8</v>
      </c>
      <c r="E2131" s="0" t="n">
        <v>115195.7</v>
      </c>
      <c r="F2131" s="0" t="n">
        <v>115254.6</v>
      </c>
      <c r="G2131" s="0" t="n">
        <v>115313.5</v>
      </c>
      <c r="H2131" s="0" t="n">
        <v>115372.4</v>
      </c>
      <c r="I2131" s="0" t="n">
        <v>115431.3</v>
      </c>
      <c r="J2131" s="0" t="n">
        <v>115490.2</v>
      </c>
      <c r="K2131" s="0" t="n">
        <v>115549.1</v>
      </c>
      <c r="L2131" s="81" t="n">
        <f aca="false">B2131-B2130</f>
        <v>587</v>
      </c>
    </row>
    <row r="2132" customFormat="false" ht="12.75" hidden="false" customHeight="false" outlineLevel="0" collapsed="false">
      <c r="A2132" s="0" t="n">
        <v>1600.7</v>
      </c>
      <c r="B2132" s="0" t="n">
        <v>115608</v>
      </c>
      <c r="C2132" s="0" t="n">
        <v>115667</v>
      </c>
      <c r="D2132" s="0" t="n">
        <v>115726</v>
      </c>
      <c r="E2132" s="0" t="n">
        <v>115785</v>
      </c>
      <c r="F2132" s="0" t="n">
        <v>115844</v>
      </c>
      <c r="G2132" s="0" t="n">
        <v>115903</v>
      </c>
      <c r="H2132" s="0" t="n">
        <v>115962</v>
      </c>
      <c r="I2132" s="0" t="n">
        <v>116021</v>
      </c>
      <c r="J2132" s="0" t="n">
        <v>116080</v>
      </c>
      <c r="K2132" s="0" t="n">
        <v>116139</v>
      </c>
      <c r="L2132" s="81" t="n">
        <f aca="false">B2132-B2131</f>
        <v>589</v>
      </c>
    </row>
    <row r="2133" customFormat="false" ht="12.75" hidden="false" customHeight="false" outlineLevel="0" collapsed="false">
      <c r="A2133" s="0" t="n">
        <v>1600.8</v>
      </c>
      <c r="B2133" s="0" t="n">
        <v>116198</v>
      </c>
      <c r="C2133" s="0" t="n">
        <v>116257.3</v>
      </c>
      <c r="D2133" s="0" t="n">
        <v>116316.6</v>
      </c>
      <c r="E2133" s="0" t="n">
        <v>116375.9</v>
      </c>
      <c r="F2133" s="0" t="n">
        <v>116435.2</v>
      </c>
      <c r="G2133" s="0" t="n">
        <v>116494.5</v>
      </c>
      <c r="H2133" s="0" t="n">
        <v>116553.8</v>
      </c>
      <c r="I2133" s="0" t="n">
        <v>116613.1</v>
      </c>
      <c r="J2133" s="0" t="n">
        <v>116672.4</v>
      </c>
      <c r="K2133" s="0" t="n">
        <v>116731.7</v>
      </c>
      <c r="L2133" s="81" t="n">
        <f aca="false">B2133-B2132</f>
        <v>590</v>
      </c>
    </row>
    <row r="2134" customFormat="false" ht="12.75" hidden="false" customHeight="false" outlineLevel="0" collapsed="false">
      <c r="A2134" s="0" t="n">
        <v>1600.9</v>
      </c>
      <c r="B2134" s="0" t="n">
        <v>116791</v>
      </c>
      <c r="C2134" s="0" t="n">
        <v>116850.4</v>
      </c>
      <c r="D2134" s="0" t="n">
        <v>116909.8</v>
      </c>
      <c r="E2134" s="0" t="n">
        <v>116969.2</v>
      </c>
      <c r="F2134" s="0" t="n">
        <v>117028.6</v>
      </c>
      <c r="G2134" s="0" t="n">
        <v>117088</v>
      </c>
      <c r="H2134" s="0" t="n">
        <v>117147.4</v>
      </c>
      <c r="I2134" s="0" t="n">
        <v>117206.8</v>
      </c>
      <c r="J2134" s="0" t="n">
        <v>117266.2</v>
      </c>
      <c r="K2134" s="0" t="n">
        <v>117325.6</v>
      </c>
      <c r="L2134" s="81" t="n">
        <f aca="false">B2134-B2133</f>
        <v>593</v>
      </c>
    </row>
    <row r="2135" customFormat="false" ht="12.75" hidden="false" customHeight="false" outlineLevel="0" collapsed="false">
      <c r="A2135" s="0" t="n">
        <v>1601</v>
      </c>
      <c r="B2135" s="0" t="n">
        <v>117385</v>
      </c>
      <c r="C2135" s="0" t="n">
        <v>117444.5</v>
      </c>
      <c r="D2135" s="0" t="n">
        <v>117504</v>
      </c>
      <c r="E2135" s="0" t="n">
        <v>117563.5</v>
      </c>
      <c r="F2135" s="0" t="n">
        <v>117623</v>
      </c>
      <c r="G2135" s="0" t="n">
        <v>117682.5</v>
      </c>
      <c r="H2135" s="0" t="n">
        <v>117742</v>
      </c>
      <c r="I2135" s="0" t="n">
        <v>117801.5</v>
      </c>
      <c r="J2135" s="0" t="n">
        <v>117861</v>
      </c>
      <c r="K2135" s="0" t="n">
        <v>117920.5</v>
      </c>
      <c r="L2135" s="81" t="n">
        <f aca="false">B2135-B2134</f>
        <v>594</v>
      </c>
    </row>
    <row r="2136" customFormat="false" ht="12.75" hidden="false" customHeight="false" outlineLevel="0" collapsed="false">
      <c r="A2136" s="0" t="n">
        <v>1601.1</v>
      </c>
      <c r="B2136" s="0" t="n">
        <v>117980</v>
      </c>
      <c r="C2136" s="0" t="n">
        <v>118039.8</v>
      </c>
      <c r="D2136" s="0" t="n">
        <v>118099.6</v>
      </c>
      <c r="E2136" s="0" t="n">
        <v>118159.4</v>
      </c>
      <c r="F2136" s="0" t="n">
        <v>118219.2</v>
      </c>
      <c r="G2136" s="0" t="n">
        <v>118279</v>
      </c>
      <c r="H2136" s="0" t="n">
        <v>118338.8</v>
      </c>
      <c r="I2136" s="0" t="n">
        <v>118398.6</v>
      </c>
      <c r="J2136" s="0" t="n">
        <v>118458.4</v>
      </c>
      <c r="K2136" s="0" t="n">
        <v>118518.2</v>
      </c>
      <c r="L2136" s="81" t="n">
        <f aca="false">B2136-B2135</f>
        <v>595</v>
      </c>
    </row>
    <row r="2137" customFormat="false" ht="12.75" hidden="false" customHeight="false" outlineLevel="0" collapsed="false">
      <c r="A2137" s="0" t="n">
        <v>1601.2</v>
      </c>
      <c r="B2137" s="0" t="n">
        <v>118578</v>
      </c>
      <c r="C2137" s="0" t="n">
        <v>118637.9</v>
      </c>
      <c r="D2137" s="0" t="n">
        <v>118697.8</v>
      </c>
      <c r="E2137" s="0" t="n">
        <v>118757.7</v>
      </c>
      <c r="F2137" s="0" t="n">
        <v>118817.6</v>
      </c>
      <c r="G2137" s="0" t="n">
        <v>118877.5</v>
      </c>
      <c r="H2137" s="0" t="n">
        <v>118937.4</v>
      </c>
      <c r="I2137" s="0" t="n">
        <v>118997.3</v>
      </c>
      <c r="J2137" s="0" t="n">
        <v>119057.2</v>
      </c>
      <c r="K2137" s="0" t="n">
        <v>119117.1</v>
      </c>
      <c r="L2137" s="81" t="n">
        <f aca="false">B2137-B2136</f>
        <v>598</v>
      </c>
    </row>
    <row r="2138" customFormat="false" ht="12.75" hidden="false" customHeight="false" outlineLevel="0" collapsed="false">
      <c r="A2138" s="0" t="n">
        <v>1601.3</v>
      </c>
      <c r="B2138" s="0" t="n">
        <v>119177</v>
      </c>
      <c r="C2138" s="0" t="n">
        <v>119237</v>
      </c>
      <c r="D2138" s="0" t="n">
        <v>119297</v>
      </c>
      <c r="E2138" s="0" t="n">
        <v>119357</v>
      </c>
      <c r="F2138" s="0" t="n">
        <v>119417</v>
      </c>
      <c r="G2138" s="0" t="n">
        <v>119477</v>
      </c>
      <c r="H2138" s="0" t="n">
        <v>119537</v>
      </c>
      <c r="I2138" s="0" t="n">
        <v>119597</v>
      </c>
      <c r="J2138" s="0" t="n">
        <v>119657</v>
      </c>
      <c r="K2138" s="0" t="n">
        <v>119717</v>
      </c>
      <c r="L2138" s="81" t="n">
        <f aca="false">B2138-B2137</f>
        <v>599</v>
      </c>
    </row>
    <row r="2139" customFormat="false" ht="12.75" hidden="false" customHeight="false" outlineLevel="0" collapsed="false">
      <c r="A2139" s="0" t="n">
        <v>1601.4</v>
      </c>
      <c r="B2139" s="0" t="n">
        <v>119777</v>
      </c>
      <c r="C2139" s="0" t="n">
        <v>119837.3</v>
      </c>
      <c r="D2139" s="0" t="n">
        <v>119897.6</v>
      </c>
      <c r="E2139" s="0" t="n">
        <v>119957.9</v>
      </c>
      <c r="F2139" s="0" t="n">
        <v>120018.2</v>
      </c>
      <c r="G2139" s="0" t="n">
        <v>120078.5</v>
      </c>
      <c r="H2139" s="0" t="n">
        <v>120138.8</v>
      </c>
      <c r="I2139" s="0" t="n">
        <v>120199.1</v>
      </c>
      <c r="J2139" s="0" t="n">
        <v>120259.4</v>
      </c>
      <c r="K2139" s="0" t="n">
        <v>120319.7</v>
      </c>
      <c r="L2139" s="81" t="n">
        <f aca="false">B2139-B2138</f>
        <v>600</v>
      </c>
    </row>
    <row r="2140" customFormat="false" ht="12.75" hidden="false" customHeight="false" outlineLevel="0" collapsed="false">
      <c r="A2140" s="0" t="n">
        <v>1601.5</v>
      </c>
      <c r="B2140" s="0" t="n">
        <v>120380</v>
      </c>
      <c r="C2140" s="0" t="n">
        <v>120440.4</v>
      </c>
      <c r="D2140" s="0" t="n">
        <v>120500.8</v>
      </c>
      <c r="E2140" s="0" t="n">
        <v>120561.2</v>
      </c>
      <c r="F2140" s="0" t="n">
        <v>120621.6</v>
      </c>
      <c r="G2140" s="0" t="n">
        <v>120682</v>
      </c>
      <c r="H2140" s="0" t="n">
        <v>120742.4</v>
      </c>
      <c r="I2140" s="0" t="n">
        <v>120802.8</v>
      </c>
      <c r="J2140" s="0" t="n">
        <v>120863.2</v>
      </c>
      <c r="K2140" s="0" t="n">
        <v>120923.6</v>
      </c>
      <c r="L2140" s="81" t="n">
        <f aca="false">B2140-B2139</f>
        <v>603</v>
      </c>
    </row>
    <row r="2141" customFormat="false" ht="12.75" hidden="false" customHeight="false" outlineLevel="0" collapsed="false">
      <c r="A2141" s="0" t="n">
        <v>1601.6</v>
      </c>
      <c r="B2141" s="0" t="n">
        <v>120984</v>
      </c>
      <c r="C2141" s="0" t="n">
        <v>121044.5</v>
      </c>
      <c r="D2141" s="0" t="n">
        <v>121105</v>
      </c>
      <c r="E2141" s="0" t="n">
        <v>121165.5</v>
      </c>
      <c r="F2141" s="0" t="n">
        <v>121226</v>
      </c>
      <c r="G2141" s="0" t="n">
        <v>121286.5</v>
      </c>
      <c r="H2141" s="0" t="n">
        <v>121347</v>
      </c>
      <c r="I2141" s="0" t="n">
        <v>121407.5</v>
      </c>
      <c r="J2141" s="0" t="n">
        <v>121468</v>
      </c>
      <c r="K2141" s="0" t="n">
        <v>121528.5</v>
      </c>
      <c r="L2141" s="81" t="n">
        <f aca="false">B2141-B2140</f>
        <v>604</v>
      </c>
    </row>
    <row r="2142" customFormat="false" ht="12.75" hidden="false" customHeight="false" outlineLevel="0" collapsed="false">
      <c r="A2142" s="0" t="n">
        <v>1601.7</v>
      </c>
      <c r="B2142" s="0" t="n">
        <v>121589</v>
      </c>
      <c r="C2142" s="0" t="n">
        <v>121649.8</v>
      </c>
      <c r="D2142" s="0" t="n">
        <v>121710.6</v>
      </c>
      <c r="E2142" s="0" t="n">
        <v>121771.4</v>
      </c>
      <c r="F2142" s="0" t="n">
        <v>121832.2</v>
      </c>
      <c r="G2142" s="0" t="n">
        <v>121893</v>
      </c>
      <c r="H2142" s="0" t="n">
        <v>121953.8</v>
      </c>
      <c r="I2142" s="0" t="n">
        <v>122014.6</v>
      </c>
      <c r="J2142" s="0" t="n">
        <v>122075.4</v>
      </c>
      <c r="K2142" s="0" t="n">
        <v>122136.2</v>
      </c>
      <c r="L2142" s="81" t="n">
        <f aca="false">B2142-B2141</f>
        <v>605</v>
      </c>
    </row>
    <row r="2143" customFormat="false" ht="12.75" hidden="false" customHeight="false" outlineLevel="0" collapsed="false">
      <c r="A2143" s="0" t="n">
        <v>1601.8</v>
      </c>
      <c r="B2143" s="0" t="n">
        <v>122197</v>
      </c>
      <c r="C2143" s="0" t="n">
        <v>122257.9</v>
      </c>
      <c r="D2143" s="0" t="n">
        <v>122318.8</v>
      </c>
      <c r="E2143" s="0" t="n">
        <v>122379.7</v>
      </c>
      <c r="F2143" s="0" t="n">
        <v>122440.6</v>
      </c>
      <c r="G2143" s="0" t="n">
        <v>122501.5</v>
      </c>
      <c r="H2143" s="0" t="n">
        <v>122562.4</v>
      </c>
      <c r="I2143" s="0" t="n">
        <v>122623.3</v>
      </c>
      <c r="J2143" s="0" t="n">
        <v>122684.2</v>
      </c>
      <c r="K2143" s="0" t="n">
        <v>122745.1</v>
      </c>
      <c r="L2143" s="81" t="n">
        <f aca="false">B2143-B2142</f>
        <v>608</v>
      </c>
    </row>
    <row r="2144" customFormat="false" ht="12.75" hidden="false" customHeight="false" outlineLevel="0" collapsed="false">
      <c r="A2144" s="0" t="n">
        <v>1601.9</v>
      </c>
      <c r="B2144" s="0" t="n">
        <v>122806</v>
      </c>
      <c r="C2144" s="0" t="n">
        <v>122867.1</v>
      </c>
      <c r="D2144" s="0" t="n">
        <v>122928.2</v>
      </c>
      <c r="E2144" s="0" t="n">
        <v>122989.3</v>
      </c>
      <c r="F2144" s="0" t="n">
        <v>123050.4</v>
      </c>
      <c r="G2144" s="0" t="n">
        <v>123111.5</v>
      </c>
      <c r="H2144" s="0" t="n">
        <v>123172.6</v>
      </c>
      <c r="I2144" s="0" t="n">
        <v>123233.7</v>
      </c>
      <c r="J2144" s="0" t="n">
        <v>123294.8</v>
      </c>
      <c r="K2144" s="0" t="n">
        <v>123355.9</v>
      </c>
      <c r="L2144" s="81" t="n">
        <f aca="false">B2144-B2143</f>
        <v>609</v>
      </c>
    </row>
    <row r="2145" customFormat="false" ht="12.75" hidden="false" customHeight="false" outlineLevel="0" collapsed="false">
      <c r="A2145" s="0" t="n">
        <v>1602</v>
      </c>
      <c r="B2145" s="0" t="n">
        <v>123417</v>
      </c>
      <c r="C2145" s="0" t="n">
        <v>123478.2</v>
      </c>
      <c r="D2145" s="0" t="n">
        <v>123539.4</v>
      </c>
      <c r="E2145" s="0" t="n">
        <v>123600.6</v>
      </c>
      <c r="F2145" s="0" t="n">
        <v>123661.8</v>
      </c>
      <c r="G2145" s="0" t="n">
        <v>123723</v>
      </c>
      <c r="H2145" s="0" t="n">
        <v>123784.2</v>
      </c>
      <c r="I2145" s="0" t="n">
        <v>123845.4</v>
      </c>
      <c r="J2145" s="0" t="n">
        <v>123906.6</v>
      </c>
      <c r="K2145" s="0" t="n">
        <v>123967.8</v>
      </c>
      <c r="L2145" s="81" t="n">
        <f aca="false">B2145-B2144</f>
        <v>611</v>
      </c>
    </row>
    <row r="2146" customFormat="false" ht="12.75" hidden="false" customHeight="false" outlineLevel="0" collapsed="false">
      <c r="A2146" s="0" t="n">
        <v>1602.1</v>
      </c>
      <c r="B2146" s="0" t="n">
        <v>124029</v>
      </c>
      <c r="C2146" s="0" t="n">
        <v>124090.4</v>
      </c>
      <c r="D2146" s="0" t="n">
        <v>124151.8</v>
      </c>
      <c r="E2146" s="0" t="n">
        <v>124213.2</v>
      </c>
      <c r="F2146" s="0" t="n">
        <v>124274.6</v>
      </c>
      <c r="G2146" s="0" t="n">
        <v>124336</v>
      </c>
      <c r="H2146" s="0" t="n">
        <v>124397.4</v>
      </c>
      <c r="I2146" s="0" t="n">
        <v>124458.8</v>
      </c>
      <c r="J2146" s="0" t="n">
        <v>124520.2</v>
      </c>
      <c r="K2146" s="0" t="n">
        <v>124581.6</v>
      </c>
      <c r="L2146" s="81" t="n">
        <f aca="false">B2146-B2145</f>
        <v>612</v>
      </c>
    </row>
    <row r="2147" customFormat="false" ht="12.75" hidden="false" customHeight="false" outlineLevel="0" collapsed="false">
      <c r="A2147" s="0" t="n">
        <v>1602.2</v>
      </c>
      <c r="B2147" s="0" t="n">
        <v>124643</v>
      </c>
      <c r="C2147" s="0" t="n">
        <v>124704.6</v>
      </c>
      <c r="D2147" s="0" t="n">
        <v>124766.2</v>
      </c>
      <c r="E2147" s="0" t="n">
        <v>124827.8</v>
      </c>
      <c r="F2147" s="0" t="n">
        <v>124889.4</v>
      </c>
      <c r="G2147" s="0" t="n">
        <v>124951</v>
      </c>
      <c r="H2147" s="0" t="n">
        <v>125012.6</v>
      </c>
      <c r="I2147" s="0" t="n">
        <v>125074.2</v>
      </c>
      <c r="J2147" s="0" t="n">
        <v>125135.8</v>
      </c>
      <c r="K2147" s="0" t="n">
        <v>125197.4</v>
      </c>
      <c r="L2147" s="81" t="n">
        <f aca="false">B2147-B2146</f>
        <v>614</v>
      </c>
    </row>
    <row r="2148" customFormat="false" ht="12.75" hidden="false" customHeight="false" outlineLevel="0" collapsed="false">
      <c r="A2148" s="0" t="n">
        <v>1602.3</v>
      </c>
      <c r="B2148" s="0" t="n">
        <v>125259</v>
      </c>
      <c r="C2148" s="0" t="n">
        <v>125320.7</v>
      </c>
      <c r="D2148" s="0" t="n">
        <v>125382.4</v>
      </c>
      <c r="E2148" s="0" t="n">
        <v>125444.1</v>
      </c>
      <c r="F2148" s="0" t="n">
        <v>125505.8</v>
      </c>
      <c r="G2148" s="0" t="n">
        <v>125567.5</v>
      </c>
      <c r="H2148" s="0" t="n">
        <v>125629.2</v>
      </c>
      <c r="I2148" s="0" t="n">
        <v>125690.9</v>
      </c>
      <c r="J2148" s="0" t="n">
        <v>125752.6</v>
      </c>
      <c r="K2148" s="0" t="n">
        <v>125814.3</v>
      </c>
      <c r="L2148" s="81" t="n">
        <f aca="false">B2148-B2147</f>
        <v>616</v>
      </c>
    </row>
    <row r="2149" customFormat="false" ht="12.75" hidden="false" customHeight="false" outlineLevel="0" collapsed="false">
      <c r="A2149" s="0" t="n">
        <v>1602.4</v>
      </c>
      <c r="B2149" s="0" t="n">
        <v>125876</v>
      </c>
      <c r="C2149" s="0" t="n">
        <v>125938</v>
      </c>
      <c r="D2149" s="0" t="n">
        <v>126000</v>
      </c>
      <c r="E2149" s="0" t="n">
        <v>126062</v>
      </c>
      <c r="F2149" s="0" t="n">
        <v>126124</v>
      </c>
      <c r="G2149" s="0" t="n">
        <v>126186</v>
      </c>
      <c r="H2149" s="0" t="n">
        <v>126248</v>
      </c>
      <c r="I2149" s="0" t="n">
        <v>126310</v>
      </c>
      <c r="J2149" s="0" t="n">
        <v>126372</v>
      </c>
      <c r="K2149" s="0" t="n">
        <v>126434</v>
      </c>
      <c r="L2149" s="81" t="n">
        <f aca="false">B2149-B2148</f>
        <v>617</v>
      </c>
    </row>
    <row r="2150" customFormat="false" ht="12.75" hidden="false" customHeight="false" outlineLevel="0" collapsed="false">
      <c r="A2150" s="0" t="n">
        <v>1602.5</v>
      </c>
      <c r="B2150" s="0" t="n">
        <v>126496</v>
      </c>
      <c r="C2150" s="0" t="n">
        <v>126558</v>
      </c>
      <c r="D2150" s="0" t="n">
        <v>126620</v>
      </c>
      <c r="E2150" s="0" t="n">
        <v>126682</v>
      </c>
      <c r="F2150" s="0" t="n">
        <v>126744</v>
      </c>
      <c r="G2150" s="0" t="n">
        <v>126806</v>
      </c>
      <c r="H2150" s="0" t="n">
        <v>126868</v>
      </c>
      <c r="I2150" s="0" t="n">
        <v>126930</v>
      </c>
      <c r="J2150" s="0" t="n">
        <v>126992</v>
      </c>
      <c r="K2150" s="0" t="n">
        <v>127054</v>
      </c>
      <c r="L2150" s="81" t="n">
        <f aca="false">B2150-B2149</f>
        <v>620</v>
      </c>
    </row>
    <row r="2151" customFormat="false" ht="12.75" hidden="false" customHeight="false" outlineLevel="0" collapsed="false">
      <c r="A2151" s="0" t="n">
        <v>1602.6</v>
      </c>
      <c r="B2151" s="0" t="n">
        <v>127116</v>
      </c>
      <c r="C2151" s="0" t="n">
        <v>127178.3</v>
      </c>
      <c r="D2151" s="0" t="n">
        <v>127240.6</v>
      </c>
      <c r="E2151" s="0" t="n">
        <v>127302.9</v>
      </c>
      <c r="F2151" s="0" t="n">
        <v>127365.2</v>
      </c>
      <c r="G2151" s="0" t="n">
        <v>127427.5</v>
      </c>
      <c r="H2151" s="0" t="n">
        <v>127489.8</v>
      </c>
      <c r="I2151" s="0" t="n">
        <v>127552.1</v>
      </c>
      <c r="J2151" s="0" t="n">
        <v>127614.4</v>
      </c>
      <c r="K2151" s="0" t="n">
        <v>127676.7</v>
      </c>
      <c r="L2151" s="81" t="n">
        <f aca="false">B2151-B2150</f>
        <v>620</v>
      </c>
    </row>
    <row r="2152" customFormat="false" ht="12.75" hidden="false" customHeight="false" outlineLevel="0" collapsed="false">
      <c r="A2152" s="0" t="n">
        <v>1602.7</v>
      </c>
      <c r="B2152" s="0" t="n">
        <v>127739</v>
      </c>
      <c r="C2152" s="0" t="n">
        <v>127801.4</v>
      </c>
      <c r="D2152" s="0" t="n">
        <v>127863.8</v>
      </c>
      <c r="E2152" s="0" t="n">
        <v>127926.2</v>
      </c>
      <c r="F2152" s="0" t="n">
        <v>127988.6</v>
      </c>
      <c r="G2152" s="0" t="n">
        <v>128051</v>
      </c>
      <c r="H2152" s="0" t="n">
        <v>128113.4</v>
      </c>
      <c r="I2152" s="0" t="n">
        <v>128175.8</v>
      </c>
      <c r="J2152" s="0" t="n">
        <v>128238.2</v>
      </c>
      <c r="K2152" s="0" t="n">
        <v>128300.6</v>
      </c>
      <c r="L2152" s="81" t="n">
        <f aca="false">B2152-B2151</f>
        <v>623</v>
      </c>
    </row>
    <row r="2153" customFormat="false" ht="12.75" hidden="false" customHeight="false" outlineLevel="0" collapsed="false">
      <c r="A2153" s="0" t="n">
        <v>1602.8</v>
      </c>
      <c r="B2153" s="0" t="n">
        <v>128363</v>
      </c>
      <c r="C2153" s="0" t="n">
        <v>128425.6</v>
      </c>
      <c r="D2153" s="0" t="n">
        <v>128488.2</v>
      </c>
      <c r="E2153" s="0" t="n">
        <v>128550.8</v>
      </c>
      <c r="F2153" s="0" t="n">
        <v>128613.4</v>
      </c>
      <c r="G2153" s="0" t="n">
        <v>128676</v>
      </c>
      <c r="H2153" s="0" t="n">
        <v>128738.6</v>
      </c>
      <c r="I2153" s="0" t="n">
        <v>128801.2</v>
      </c>
      <c r="J2153" s="0" t="n">
        <v>128863.8</v>
      </c>
      <c r="K2153" s="0" t="n">
        <v>128926.4</v>
      </c>
      <c r="L2153" s="81" t="n">
        <f aca="false">B2153-B2152</f>
        <v>624</v>
      </c>
    </row>
    <row r="2154" customFormat="false" ht="12.75" hidden="false" customHeight="false" outlineLevel="0" collapsed="false">
      <c r="A2154" s="0" t="n">
        <v>1602.9</v>
      </c>
      <c r="B2154" s="0" t="n">
        <v>128989</v>
      </c>
      <c r="C2154" s="0" t="n">
        <v>129051.8</v>
      </c>
      <c r="D2154" s="0" t="n">
        <v>129114.6</v>
      </c>
      <c r="E2154" s="0" t="n">
        <v>129177.4</v>
      </c>
      <c r="F2154" s="0" t="n">
        <v>129240.2</v>
      </c>
      <c r="G2154" s="0" t="n">
        <v>129303</v>
      </c>
      <c r="H2154" s="0" t="n">
        <v>129365.8</v>
      </c>
      <c r="I2154" s="0" t="n">
        <v>129428.6</v>
      </c>
      <c r="J2154" s="0" t="n">
        <v>129491.4</v>
      </c>
      <c r="K2154" s="0" t="n">
        <v>129554.2</v>
      </c>
      <c r="L2154" s="81" t="n">
        <f aca="false">B2154-B2153</f>
        <v>626</v>
      </c>
    </row>
    <row r="2155" customFormat="false" ht="12.75" hidden="false" customHeight="false" outlineLevel="0" collapsed="false">
      <c r="A2155" s="0" t="n">
        <v>1603</v>
      </c>
      <c r="B2155" s="0" t="n">
        <v>129617</v>
      </c>
      <c r="C2155" s="0" t="n">
        <v>129679.9</v>
      </c>
      <c r="D2155" s="0" t="n">
        <v>129742.8</v>
      </c>
      <c r="E2155" s="0" t="n">
        <v>129805.7</v>
      </c>
      <c r="F2155" s="0" t="n">
        <v>129868.6</v>
      </c>
      <c r="G2155" s="0" t="n">
        <v>129931.5</v>
      </c>
      <c r="H2155" s="0" t="n">
        <v>129994.4</v>
      </c>
      <c r="I2155" s="0" t="n">
        <v>130057.3</v>
      </c>
      <c r="J2155" s="0" t="n">
        <v>130120.2</v>
      </c>
      <c r="K2155" s="0" t="n">
        <v>130183.1</v>
      </c>
      <c r="L2155" s="81" t="n">
        <f aca="false">B2155-B2154</f>
        <v>628</v>
      </c>
    </row>
    <row r="2156" customFormat="false" ht="12.75" hidden="false" customHeight="false" outlineLevel="0" collapsed="false">
      <c r="A2156" s="0" t="n">
        <v>1603.1</v>
      </c>
      <c r="B2156" s="0" t="n">
        <v>130246</v>
      </c>
      <c r="C2156" s="0" t="n">
        <v>130309.1</v>
      </c>
      <c r="D2156" s="0" t="n">
        <v>130372.2</v>
      </c>
      <c r="E2156" s="0" t="n">
        <v>130435.3</v>
      </c>
      <c r="F2156" s="0" t="n">
        <v>130498.4</v>
      </c>
      <c r="G2156" s="0" t="n">
        <v>130561.5</v>
      </c>
      <c r="H2156" s="0" t="n">
        <v>130624.6</v>
      </c>
      <c r="I2156" s="0" t="n">
        <v>130687.7</v>
      </c>
      <c r="J2156" s="0" t="n">
        <v>130750.8</v>
      </c>
      <c r="K2156" s="0" t="n">
        <v>130813.9</v>
      </c>
      <c r="L2156" s="81" t="n">
        <f aca="false">B2156-B2155</f>
        <v>629</v>
      </c>
    </row>
    <row r="2157" customFormat="false" ht="12.75" hidden="false" customHeight="false" outlineLevel="0" collapsed="false">
      <c r="A2157" s="0" t="n">
        <v>1603.2</v>
      </c>
      <c r="B2157" s="0" t="n">
        <v>130877</v>
      </c>
      <c r="C2157" s="0" t="n">
        <v>130940.2</v>
      </c>
      <c r="D2157" s="0" t="n">
        <v>131003.4</v>
      </c>
      <c r="E2157" s="0" t="n">
        <v>131066.6</v>
      </c>
      <c r="F2157" s="0" t="n">
        <v>131129.8</v>
      </c>
      <c r="G2157" s="0" t="n">
        <v>131193</v>
      </c>
      <c r="H2157" s="0" t="n">
        <v>131256.2</v>
      </c>
      <c r="I2157" s="0" t="n">
        <v>131319.4</v>
      </c>
      <c r="J2157" s="0" t="n">
        <v>131382.6</v>
      </c>
      <c r="K2157" s="0" t="n">
        <v>131445.8</v>
      </c>
      <c r="L2157" s="81" t="n">
        <f aca="false">B2157-B2156</f>
        <v>631</v>
      </c>
    </row>
    <row r="2158" customFormat="false" ht="12.75" hidden="false" customHeight="false" outlineLevel="0" collapsed="false">
      <c r="A2158" s="0" t="n">
        <v>1603.3</v>
      </c>
      <c r="B2158" s="0" t="n">
        <v>131509</v>
      </c>
      <c r="C2158" s="0" t="n">
        <v>131572.5</v>
      </c>
      <c r="D2158" s="0" t="n">
        <v>131636</v>
      </c>
      <c r="E2158" s="0" t="n">
        <v>131699.5</v>
      </c>
      <c r="F2158" s="0" t="n">
        <v>131763</v>
      </c>
      <c r="G2158" s="0" t="n">
        <v>131826.5</v>
      </c>
      <c r="H2158" s="0" t="n">
        <v>131890</v>
      </c>
      <c r="I2158" s="0" t="n">
        <v>131953.5</v>
      </c>
      <c r="J2158" s="0" t="n">
        <v>132017</v>
      </c>
      <c r="K2158" s="0" t="n">
        <v>132080.5</v>
      </c>
      <c r="L2158" s="81" t="n">
        <f aca="false">B2158-B2157</f>
        <v>632</v>
      </c>
    </row>
    <row r="2159" customFormat="false" ht="12.75" hidden="false" customHeight="false" outlineLevel="0" collapsed="false">
      <c r="A2159" s="0" t="n">
        <v>1603.4</v>
      </c>
      <c r="B2159" s="0" t="n">
        <v>132144</v>
      </c>
      <c r="C2159" s="0" t="n">
        <v>132207.6</v>
      </c>
      <c r="D2159" s="0" t="n">
        <v>132271.2</v>
      </c>
      <c r="E2159" s="0" t="n">
        <v>132334.8</v>
      </c>
      <c r="F2159" s="0" t="n">
        <v>132398.4</v>
      </c>
      <c r="G2159" s="0" t="n">
        <v>132462</v>
      </c>
      <c r="H2159" s="0" t="n">
        <v>132525.6</v>
      </c>
      <c r="I2159" s="0" t="n">
        <v>132589.2</v>
      </c>
      <c r="J2159" s="0" t="n">
        <v>132652.8</v>
      </c>
      <c r="K2159" s="0" t="n">
        <v>132716.4</v>
      </c>
      <c r="L2159" s="81" t="n">
        <f aca="false">B2159-B2158</f>
        <v>635</v>
      </c>
    </row>
    <row r="2160" customFormat="false" ht="12.75" hidden="false" customHeight="false" outlineLevel="0" collapsed="false">
      <c r="A2160" s="0" t="n">
        <v>1603.5</v>
      </c>
      <c r="B2160" s="0" t="n">
        <v>132780</v>
      </c>
      <c r="C2160" s="0" t="n">
        <v>132843.7</v>
      </c>
      <c r="D2160" s="0" t="n">
        <v>132907.4</v>
      </c>
      <c r="E2160" s="0" t="n">
        <v>132971.1</v>
      </c>
      <c r="F2160" s="0" t="n">
        <v>133034.8</v>
      </c>
      <c r="G2160" s="0" t="n">
        <v>133098.5</v>
      </c>
      <c r="H2160" s="0" t="n">
        <v>133162.2</v>
      </c>
      <c r="I2160" s="0" t="n">
        <v>133225.9</v>
      </c>
      <c r="J2160" s="0" t="n">
        <v>133289.6</v>
      </c>
      <c r="K2160" s="0" t="n">
        <v>133353.3</v>
      </c>
      <c r="L2160" s="81" t="n">
        <f aca="false">B2160-B2159</f>
        <v>636</v>
      </c>
    </row>
    <row r="2161" customFormat="false" ht="12.75" hidden="false" customHeight="false" outlineLevel="0" collapsed="false">
      <c r="A2161" s="0" t="n">
        <v>1603.6</v>
      </c>
      <c r="B2161" s="0" t="n">
        <v>133417</v>
      </c>
      <c r="C2161" s="0" t="n">
        <v>133481</v>
      </c>
      <c r="D2161" s="0" t="n">
        <v>133545</v>
      </c>
      <c r="E2161" s="0" t="n">
        <v>133609</v>
      </c>
      <c r="F2161" s="0" t="n">
        <v>133673</v>
      </c>
      <c r="G2161" s="0" t="n">
        <v>133737</v>
      </c>
      <c r="H2161" s="0" t="n">
        <v>133801</v>
      </c>
      <c r="I2161" s="0" t="n">
        <v>133865</v>
      </c>
      <c r="J2161" s="0" t="n">
        <v>133929</v>
      </c>
      <c r="K2161" s="0" t="n">
        <v>133993</v>
      </c>
      <c r="L2161" s="81" t="n">
        <f aca="false">B2161-B2160</f>
        <v>637</v>
      </c>
    </row>
    <row r="2162" customFormat="false" ht="12.75" hidden="false" customHeight="false" outlineLevel="0" collapsed="false">
      <c r="A2162" s="0" t="n">
        <v>1603.7</v>
      </c>
      <c r="B2162" s="0" t="n">
        <v>134057</v>
      </c>
      <c r="C2162" s="0" t="n">
        <v>134121.1</v>
      </c>
      <c r="D2162" s="0" t="n">
        <v>134185.2</v>
      </c>
      <c r="E2162" s="0" t="n">
        <v>134249.3</v>
      </c>
      <c r="F2162" s="0" t="n">
        <v>134313.4</v>
      </c>
      <c r="G2162" s="0" t="n">
        <v>134377.5</v>
      </c>
      <c r="H2162" s="0" t="n">
        <v>134441.6</v>
      </c>
      <c r="I2162" s="0" t="n">
        <v>134505.7</v>
      </c>
      <c r="J2162" s="0" t="n">
        <v>134569.8</v>
      </c>
      <c r="K2162" s="0" t="n">
        <v>134633.9</v>
      </c>
      <c r="L2162" s="81" t="n">
        <f aca="false">B2162-B2161</f>
        <v>640</v>
      </c>
    </row>
    <row r="2163" customFormat="false" ht="12.75" hidden="false" customHeight="false" outlineLevel="0" collapsed="false">
      <c r="A2163" s="0" t="n">
        <v>1603.8</v>
      </c>
      <c r="B2163" s="0" t="n">
        <v>134698</v>
      </c>
      <c r="C2163" s="0" t="n">
        <v>134762.2</v>
      </c>
      <c r="D2163" s="0" t="n">
        <v>134826.4</v>
      </c>
      <c r="E2163" s="0" t="n">
        <v>134890.6</v>
      </c>
      <c r="F2163" s="0" t="n">
        <v>134954.8</v>
      </c>
      <c r="G2163" s="0" t="n">
        <v>135019</v>
      </c>
      <c r="H2163" s="0" t="n">
        <v>135083.2</v>
      </c>
      <c r="I2163" s="0" t="n">
        <v>135147.4</v>
      </c>
      <c r="J2163" s="0" t="n">
        <v>135211.6</v>
      </c>
      <c r="K2163" s="0" t="n">
        <v>135275.8</v>
      </c>
      <c r="L2163" s="81" t="n">
        <f aca="false">B2163-B2162</f>
        <v>641</v>
      </c>
    </row>
    <row r="2164" customFormat="false" ht="12.75" hidden="false" customHeight="false" outlineLevel="0" collapsed="false">
      <c r="A2164" s="0" t="n">
        <v>1603.9</v>
      </c>
      <c r="B2164" s="0" t="n">
        <v>135340</v>
      </c>
      <c r="C2164" s="0" t="n">
        <v>135404.5</v>
      </c>
      <c r="D2164" s="0" t="n">
        <v>135469</v>
      </c>
      <c r="E2164" s="0" t="n">
        <v>135533.5</v>
      </c>
      <c r="F2164" s="0" t="n">
        <v>135598</v>
      </c>
      <c r="G2164" s="0" t="n">
        <v>135662.5</v>
      </c>
      <c r="H2164" s="0" t="n">
        <v>135727</v>
      </c>
      <c r="I2164" s="0" t="n">
        <v>135791.5</v>
      </c>
      <c r="J2164" s="0" t="n">
        <v>135856</v>
      </c>
      <c r="K2164" s="0" t="n">
        <v>135920.5</v>
      </c>
      <c r="L2164" s="81" t="n">
        <f aca="false">B2164-B2163</f>
        <v>642</v>
      </c>
    </row>
    <row r="2165" customFormat="false" ht="12.75" hidden="false" customHeight="false" outlineLevel="0" collapsed="false">
      <c r="A2165" s="0" t="n">
        <v>1604</v>
      </c>
      <c r="B2165" s="0" t="n">
        <v>135985</v>
      </c>
      <c r="C2165" s="0" t="n">
        <v>136049.6</v>
      </c>
      <c r="D2165" s="0" t="n">
        <v>136114.2</v>
      </c>
      <c r="E2165" s="0" t="n">
        <v>136178.8</v>
      </c>
      <c r="F2165" s="0" t="n">
        <v>136243.4</v>
      </c>
      <c r="G2165" s="0" t="n">
        <v>136308</v>
      </c>
      <c r="H2165" s="0" t="n">
        <v>136372.6</v>
      </c>
      <c r="I2165" s="0" t="n">
        <v>136437.2</v>
      </c>
      <c r="J2165" s="0" t="n">
        <v>136501.8</v>
      </c>
      <c r="K2165" s="0" t="n">
        <v>136566.4</v>
      </c>
      <c r="L2165" s="81" t="n">
        <f aca="false">B2165-B2164</f>
        <v>645</v>
      </c>
    </row>
    <row r="2166" customFormat="false" ht="12.75" hidden="false" customHeight="false" outlineLevel="0" collapsed="false">
      <c r="A2166" s="0" t="n">
        <v>1604.1</v>
      </c>
      <c r="B2166" s="0" t="n">
        <v>136631</v>
      </c>
      <c r="C2166" s="0" t="n">
        <v>136695.7</v>
      </c>
      <c r="D2166" s="0" t="n">
        <v>136760.4</v>
      </c>
      <c r="E2166" s="0" t="n">
        <v>136825.1</v>
      </c>
      <c r="F2166" s="0" t="n">
        <v>136889.8</v>
      </c>
      <c r="G2166" s="0" t="n">
        <v>136954.5</v>
      </c>
      <c r="H2166" s="0" t="n">
        <v>137019.2</v>
      </c>
      <c r="I2166" s="0" t="n">
        <v>137083.9</v>
      </c>
      <c r="J2166" s="0" t="n">
        <v>137148.6</v>
      </c>
      <c r="K2166" s="0" t="n">
        <v>137213.3</v>
      </c>
      <c r="L2166" s="81" t="n">
        <f aca="false">B2166-B2165</f>
        <v>646</v>
      </c>
    </row>
    <row r="2167" customFormat="false" ht="12.75" hidden="false" customHeight="false" outlineLevel="0" collapsed="false">
      <c r="A2167" s="0" t="n">
        <v>1604.2</v>
      </c>
      <c r="B2167" s="0" t="n">
        <v>137278</v>
      </c>
      <c r="C2167" s="0" t="n">
        <v>137343</v>
      </c>
      <c r="D2167" s="0" t="n">
        <v>137408</v>
      </c>
      <c r="E2167" s="0" t="n">
        <v>137473</v>
      </c>
      <c r="F2167" s="0" t="n">
        <v>137538</v>
      </c>
      <c r="G2167" s="0" t="n">
        <v>137603</v>
      </c>
      <c r="H2167" s="0" t="n">
        <v>137668</v>
      </c>
      <c r="I2167" s="0" t="n">
        <v>137733</v>
      </c>
      <c r="J2167" s="0" t="n">
        <v>137798</v>
      </c>
      <c r="K2167" s="0" t="n">
        <v>137863</v>
      </c>
      <c r="L2167" s="81" t="n">
        <f aca="false">B2167-B2166</f>
        <v>647</v>
      </c>
    </row>
    <row r="2168" customFormat="false" ht="12.75" hidden="false" customHeight="false" outlineLevel="0" collapsed="false">
      <c r="A2168" s="0" t="n">
        <v>1604.3</v>
      </c>
      <c r="B2168" s="0" t="n">
        <v>137928</v>
      </c>
      <c r="C2168" s="0" t="n">
        <v>137993.1</v>
      </c>
      <c r="D2168" s="0" t="n">
        <v>138058.2</v>
      </c>
      <c r="E2168" s="0" t="n">
        <v>138123.3</v>
      </c>
      <c r="F2168" s="0" t="n">
        <v>138188.4</v>
      </c>
      <c r="G2168" s="0" t="n">
        <v>138253.5</v>
      </c>
      <c r="H2168" s="0" t="n">
        <v>138318.6</v>
      </c>
      <c r="I2168" s="0" t="n">
        <v>138383.7</v>
      </c>
      <c r="J2168" s="0" t="n">
        <v>138448.8</v>
      </c>
      <c r="K2168" s="0" t="n">
        <v>138513.9</v>
      </c>
      <c r="L2168" s="81" t="n">
        <f aca="false">B2168-B2167</f>
        <v>650</v>
      </c>
    </row>
    <row r="2169" customFormat="false" ht="12.75" hidden="false" customHeight="false" outlineLevel="0" collapsed="false">
      <c r="A2169" s="0" t="n">
        <v>1604.4</v>
      </c>
      <c r="B2169" s="0" t="n">
        <v>138579</v>
      </c>
      <c r="C2169" s="0" t="n">
        <v>138644.3</v>
      </c>
      <c r="D2169" s="0" t="n">
        <v>138709.6</v>
      </c>
      <c r="E2169" s="0" t="n">
        <v>138774.9</v>
      </c>
      <c r="F2169" s="0" t="n">
        <v>138840.2</v>
      </c>
      <c r="G2169" s="0" t="n">
        <v>138905.5</v>
      </c>
      <c r="H2169" s="0" t="n">
        <v>138970.8</v>
      </c>
      <c r="I2169" s="0" t="n">
        <v>139036.1</v>
      </c>
      <c r="J2169" s="0" t="n">
        <v>139101.4</v>
      </c>
      <c r="K2169" s="0" t="n">
        <v>139166.7</v>
      </c>
      <c r="L2169" s="81" t="n">
        <f aca="false">B2169-B2168</f>
        <v>651</v>
      </c>
    </row>
    <row r="2170" customFormat="false" ht="12.75" hidden="false" customHeight="false" outlineLevel="0" collapsed="false">
      <c r="A2170" s="0" t="n">
        <v>1604.5</v>
      </c>
      <c r="B2170" s="0" t="n">
        <v>139232</v>
      </c>
      <c r="C2170" s="0" t="n">
        <v>139297.4</v>
      </c>
      <c r="D2170" s="0" t="n">
        <v>139362.8</v>
      </c>
      <c r="E2170" s="0" t="n">
        <v>139428.2</v>
      </c>
      <c r="F2170" s="0" t="n">
        <v>139493.6</v>
      </c>
      <c r="G2170" s="0" t="n">
        <v>139559</v>
      </c>
      <c r="H2170" s="0" t="n">
        <v>139624.4</v>
      </c>
      <c r="I2170" s="0" t="n">
        <v>139689.8</v>
      </c>
      <c r="J2170" s="0" t="n">
        <v>139755.2</v>
      </c>
      <c r="K2170" s="0" t="n">
        <v>139820.6</v>
      </c>
      <c r="L2170" s="81" t="n">
        <f aca="false">B2170-B2169</f>
        <v>653</v>
      </c>
    </row>
    <row r="2171" customFormat="false" ht="12.75" hidden="false" customHeight="false" outlineLevel="0" collapsed="false">
      <c r="A2171" s="0" t="n">
        <v>1604.6</v>
      </c>
      <c r="B2171" s="0" t="n">
        <v>139886</v>
      </c>
      <c r="C2171" s="0" t="n">
        <v>139951.6</v>
      </c>
      <c r="D2171" s="0" t="n">
        <v>140017.2</v>
      </c>
      <c r="E2171" s="0" t="n">
        <v>140082.8</v>
      </c>
      <c r="F2171" s="0" t="n">
        <v>140148.4</v>
      </c>
      <c r="G2171" s="0" t="n">
        <v>140214</v>
      </c>
      <c r="H2171" s="0" t="n">
        <v>140279.6</v>
      </c>
      <c r="I2171" s="0" t="n">
        <v>140345.2</v>
      </c>
      <c r="J2171" s="0" t="n">
        <v>140410.8</v>
      </c>
      <c r="K2171" s="0" t="n">
        <v>140476.4</v>
      </c>
      <c r="L2171" s="81" t="n">
        <f aca="false">B2171-B2170</f>
        <v>654</v>
      </c>
    </row>
    <row r="2172" customFormat="false" ht="12.75" hidden="false" customHeight="false" outlineLevel="0" collapsed="false">
      <c r="A2172" s="0" t="n">
        <v>1604.7</v>
      </c>
      <c r="B2172" s="0" t="n">
        <v>140542</v>
      </c>
      <c r="C2172" s="0" t="n">
        <v>140607.8</v>
      </c>
      <c r="D2172" s="0" t="n">
        <v>140673.6</v>
      </c>
      <c r="E2172" s="0" t="n">
        <v>140739.4</v>
      </c>
      <c r="F2172" s="0" t="n">
        <v>140805.2</v>
      </c>
      <c r="G2172" s="0" t="n">
        <v>140871</v>
      </c>
      <c r="H2172" s="0" t="n">
        <v>140936.8</v>
      </c>
      <c r="I2172" s="0" t="n">
        <v>141002.6</v>
      </c>
      <c r="J2172" s="0" t="n">
        <v>141068.4</v>
      </c>
      <c r="K2172" s="0" t="n">
        <v>141134.2</v>
      </c>
      <c r="L2172" s="81" t="n">
        <f aca="false">B2172-B2171</f>
        <v>656</v>
      </c>
    </row>
    <row r="2173" customFormat="false" ht="12.75" hidden="false" customHeight="false" outlineLevel="0" collapsed="false">
      <c r="A2173" s="0" t="n">
        <v>1604.8</v>
      </c>
      <c r="B2173" s="0" t="n">
        <v>141200</v>
      </c>
      <c r="C2173" s="0" t="n">
        <v>141265.9</v>
      </c>
      <c r="D2173" s="0" t="n">
        <v>141331.8</v>
      </c>
      <c r="E2173" s="0" t="n">
        <v>141397.7</v>
      </c>
      <c r="F2173" s="0" t="n">
        <v>141463.6</v>
      </c>
      <c r="G2173" s="0" t="n">
        <v>141529.5</v>
      </c>
      <c r="H2173" s="0" t="n">
        <v>141595.4</v>
      </c>
      <c r="I2173" s="0" t="n">
        <v>141661.3</v>
      </c>
      <c r="J2173" s="0" t="n">
        <v>141727.2</v>
      </c>
      <c r="K2173" s="0" t="n">
        <v>141793.1</v>
      </c>
      <c r="L2173" s="81" t="n">
        <f aca="false">B2173-B2172</f>
        <v>658</v>
      </c>
    </row>
    <row r="2174" customFormat="false" ht="12.75" hidden="false" customHeight="false" outlineLevel="0" collapsed="false">
      <c r="A2174" s="0" t="n">
        <v>1604.9</v>
      </c>
      <c r="B2174" s="0" t="n">
        <v>141859</v>
      </c>
      <c r="C2174" s="0" t="n">
        <v>141925.2</v>
      </c>
      <c r="D2174" s="0" t="n">
        <v>141991.4</v>
      </c>
      <c r="E2174" s="0" t="n">
        <v>142057.6</v>
      </c>
      <c r="F2174" s="0" t="n">
        <v>142123.8</v>
      </c>
      <c r="G2174" s="0" t="n">
        <v>142190</v>
      </c>
      <c r="H2174" s="0" t="n">
        <v>142256.2</v>
      </c>
      <c r="I2174" s="0" t="n">
        <v>142322.4</v>
      </c>
      <c r="J2174" s="0" t="n">
        <v>142388.6</v>
      </c>
      <c r="K2174" s="0" t="n">
        <v>142454.8</v>
      </c>
      <c r="L2174" s="81" t="n">
        <f aca="false">B2174-B2173</f>
        <v>659</v>
      </c>
    </row>
    <row r="2175" customFormat="false" ht="12.75" hidden="false" customHeight="false" outlineLevel="0" collapsed="false">
      <c r="A2175" s="0" t="n">
        <v>1605</v>
      </c>
      <c r="B2175" s="0" t="n">
        <v>142521</v>
      </c>
      <c r="C2175" s="0" t="n">
        <v>142587.3</v>
      </c>
      <c r="D2175" s="0" t="n">
        <v>142653.6</v>
      </c>
      <c r="E2175" s="0" t="n">
        <v>142719.9</v>
      </c>
      <c r="F2175" s="0" t="n">
        <v>142786.2</v>
      </c>
      <c r="G2175" s="0" t="n">
        <v>142852.5</v>
      </c>
      <c r="H2175" s="0" t="n">
        <v>142918.8</v>
      </c>
      <c r="I2175" s="0" t="n">
        <v>142985.1</v>
      </c>
      <c r="J2175" s="0" t="n">
        <v>143051.4</v>
      </c>
      <c r="K2175" s="0" t="n">
        <v>143117.7</v>
      </c>
      <c r="L2175" s="81" t="n">
        <f aca="false">B2175-B2174</f>
        <v>662</v>
      </c>
    </row>
    <row r="2176" customFormat="false" ht="12.75" hidden="false" customHeight="false" outlineLevel="0" collapsed="false">
      <c r="A2176" s="0" t="n">
        <v>1605.1</v>
      </c>
      <c r="B2176" s="0" t="n">
        <v>143184</v>
      </c>
      <c r="C2176" s="0" t="n">
        <v>143250.4</v>
      </c>
      <c r="D2176" s="0" t="n">
        <v>143316.8</v>
      </c>
      <c r="E2176" s="0" t="n">
        <v>143383.2</v>
      </c>
      <c r="F2176" s="0" t="n">
        <v>143449.6</v>
      </c>
      <c r="G2176" s="0" t="n">
        <v>143516</v>
      </c>
      <c r="H2176" s="0" t="n">
        <v>143582.4</v>
      </c>
      <c r="I2176" s="0" t="n">
        <v>143648.8</v>
      </c>
      <c r="J2176" s="0" t="n">
        <v>143715.2</v>
      </c>
      <c r="K2176" s="0" t="n">
        <v>143781.6</v>
      </c>
      <c r="L2176" s="81" t="n">
        <f aca="false">B2176-B2175</f>
        <v>663</v>
      </c>
    </row>
    <row r="2177" customFormat="false" ht="12.75" hidden="false" customHeight="false" outlineLevel="0" collapsed="false">
      <c r="A2177" s="0" t="n">
        <v>1605.2</v>
      </c>
      <c r="B2177" s="0" t="n">
        <v>143848</v>
      </c>
      <c r="C2177" s="0" t="n">
        <v>143914.7</v>
      </c>
      <c r="D2177" s="0" t="n">
        <v>143981.4</v>
      </c>
      <c r="E2177" s="0" t="n">
        <v>144048.1</v>
      </c>
      <c r="F2177" s="0" t="n">
        <v>144114.8</v>
      </c>
      <c r="G2177" s="0" t="n">
        <v>144181.5</v>
      </c>
      <c r="H2177" s="0" t="n">
        <v>144248.2</v>
      </c>
      <c r="I2177" s="0" t="n">
        <v>144314.9</v>
      </c>
      <c r="J2177" s="0" t="n">
        <v>144381.6</v>
      </c>
      <c r="K2177" s="0" t="n">
        <v>144448.3</v>
      </c>
      <c r="L2177" s="81" t="n">
        <f aca="false">B2177-B2176</f>
        <v>664</v>
      </c>
    </row>
    <row r="2178" customFormat="false" ht="12.75" hidden="false" customHeight="false" outlineLevel="0" collapsed="false">
      <c r="A2178" s="0" t="n">
        <v>1605.3</v>
      </c>
      <c r="B2178" s="0" t="n">
        <v>144515</v>
      </c>
      <c r="C2178" s="0" t="n">
        <v>144581.9</v>
      </c>
      <c r="D2178" s="0" t="n">
        <v>144648.8</v>
      </c>
      <c r="E2178" s="0" t="n">
        <v>144715.7</v>
      </c>
      <c r="F2178" s="0" t="n">
        <v>144782.6</v>
      </c>
      <c r="G2178" s="0" t="n">
        <v>144849.5</v>
      </c>
      <c r="H2178" s="0" t="n">
        <v>144916.4</v>
      </c>
      <c r="I2178" s="0" t="n">
        <v>144983.3</v>
      </c>
      <c r="J2178" s="0" t="n">
        <v>145050.2</v>
      </c>
      <c r="K2178" s="0" t="n">
        <v>145117.1</v>
      </c>
      <c r="L2178" s="81" t="n">
        <f aca="false">B2178-B2177</f>
        <v>667</v>
      </c>
    </row>
    <row r="2179" customFormat="false" ht="12.75" hidden="false" customHeight="false" outlineLevel="0" collapsed="false">
      <c r="A2179" s="0" t="n">
        <v>1605.4</v>
      </c>
      <c r="B2179" s="0" t="n">
        <v>145184</v>
      </c>
      <c r="C2179" s="0" t="n">
        <v>145251</v>
      </c>
      <c r="D2179" s="0" t="n">
        <v>145318</v>
      </c>
      <c r="E2179" s="0" t="n">
        <v>145385</v>
      </c>
      <c r="F2179" s="0" t="n">
        <v>145452</v>
      </c>
      <c r="G2179" s="0" t="n">
        <v>145519</v>
      </c>
      <c r="H2179" s="0" t="n">
        <v>145586</v>
      </c>
      <c r="I2179" s="0" t="n">
        <v>145653</v>
      </c>
      <c r="J2179" s="0" t="n">
        <v>145720</v>
      </c>
      <c r="K2179" s="0" t="n">
        <v>145787</v>
      </c>
      <c r="L2179" s="81" t="n">
        <f aca="false">B2179-B2178</f>
        <v>669</v>
      </c>
    </row>
    <row r="2180" customFormat="false" ht="12.75" hidden="false" customHeight="false" outlineLevel="0" collapsed="false">
      <c r="A2180" s="0" t="n">
        <v>1605.5</v>
      </c>
      <c r="B2180" s="0" t="n">
        <v>145854</v>
      </c>
      <c r="C2180" s="0" t="n">
        <v>145921.3</v>
      </c>
      <c r="D2180" s="0" t="n">
        <v>145988.6</v>
      </c>
      <c r="E2180" s="0" t="n">
        <v>146055.9</v>
      </c>
      <c r="F2180" s="0" t="n">
        <v>146123.2</v>
      </c>
      <c r="G2180" s="0" t="n">
        <v>146190.5</v>
      </c>
      <c r="H2180" s="0" t="n">
        <v>146257.8</v>
      </c>
      <c r="I2180" s="0" t="n">
        <v>146325.1</v>
      </c>
      <c r="J2180" s="0" t="n">
        <v>146392.4</v>
      </c>
      <c r="K2180" s="0" t="n">
        <v>146459.7</v>
      </c>
      <c r="L2180" s="81" t="n">
        <f aca="false">B2180-B2179</f>
        <v>670</v>
      </c>
    </row>
    <row r="2181" customFormat="false" ht="12.75" hidden="false" customHeight="false" outlineLevel="0" collapsed="false">
      <c r="A2181" s="0" t="n">
        <v>1605.6</v>
      </c>
      <c r="B2181" s="0" t="n">
        <v>146527</v>
      </c>
      <c r="C2181" s="0" t="n">
        <v>146594.4</v>
      </c>
      <c r="D2181" s="0" t="n">
        <v>146661.8</v>
      </c>
      <c r="E2181" s="0" t="n">
        <v>146729.2</v>
      </c>
      <c r="F2181" s="0" t="n">
        <v>146796.6</v>
      </c>
      <c r="G2181" s="0" t="n">
        <v>146864</v>
      </c>
      <c r="H2181" s="0" t="n">
        <v>146931.4</v>
      </c>
      <c r="I2181" s="0" t="n">
        <v>146998.8</v>
      </c>
      <c r="J2181" s="0" t="n">
        <v>147066.2</v>
      </c>
      <c r="K2181" s="0" t="n">
        <v>147133.6</v>
      </c>
      <c r="L2181" s="81" t="n">
        <f aca="false">B2181-B2180</f>
        <v>673</v>
      </c>
    </row>
    <row r="2182" customFormat="false" ht="12.75" hidden="false" customHeight="false" outlineLevel="0" collapsed="false">
      <c r="A2182" s="0" t="n">
        <v>1605.7</v>
      </c>
      <c r="B2182" s="0" t="n">
        <v>147201</v>
      </c>
      <c r="C2182" s="0" t="n">
        <v>147268.6</v>
      </c>
      <c r="D2182" s="0" t="n">
        <v>147336.2</v>
      </c>
      <c r="E2182" s="0" t="n">
        <v>147403.8</v>
      </c>
      <c r="F2182" s="0" t="n">
        <v>147471.4</v>
      </c>
      <c r="G2182" s="0" t="n">
        <v>147539</v>
      </c>
      <c r="H2182" s="0" t="n">
        <v>147606.6</v>
      </c>
      <c r="I2182" s="0" t="n">
        <v>147674.2</v>
      </c>
      <c r="J2182" s="0" t="n">
        <v>147741.8</v>
      </c>
      <c r="K2182" s="0" t="n">
        <v>147809.4</v>
      </c>
      <c r="L2182" s="81" t="n">
        <f aca="false">B2182-B2181</f>
        <v>674</v>
      </c>
    </row>
    <row r="2183" customFormat="false" ht="12.75" hidden="false" customHeight="false" outlineLevel="0" collapsed="false">
      <c r="A2183" s="0" t="n">
        <v>1605.8</v>
      </c>
      <c r="B2183" s="0" t="n">
        <v>147877</v>
      </c>
      <c r="C2183" s="0" t="n">
        <v>147944.9</v>
      </c>
      <c r="D2183" s="0" t="n">
        <v>148012.8</v>
      </c>
      <c r="E2183" s="0" t="n">
        <v>148080.7</v>
      </c>
      <c r="F2183" s="0" t="n">
        <v>148148.6</v>
      </c>
      <c r="G2183" s="0" t="n">
        <v>148216.5</v>
      </c>
      <c r="H2183" s="0" t="n">
        <v>148284.4</v>
      </c>
      <c r="I2183" s="0" t="n">
        <v>148352.3</v>
      </c>
      <c r="J2183" s="0" t="n">
        <v>148420.2</v>
      </c>
      <c r="K2183" s="0" t="n">
        <v>148488.1</v>
      </c>
      <c r="L2183" s="81" t="n">
        <f aca="false">B2183-B2182</f>
        <v>676</v>
      </c>
    </row>
    <row r="2184" customFormat="false" ht="12.75" hidden="false" customHeight="false" outlineLevel="0" collapsed="false">
      <c r="A2184" s="0" t="n">
        <v>1605.9</v>
      </c>
      <c r="B2184" s="0" t="n">
        <v>148556</v>
      </c>
      <c r="C2184" s="0" t="n">
        <v>148624</v>
      </c>
      <c r="D2184" s="0" t="n">
        <v>148692</v>
      </c>
      <c r="E2184" s="0" t="n">
        <v>148760</v>
      </c>
      <c r="F2184" s="0" t="n">
        <v>148828</v>
      </c>
      <c r="G2184" s="0" t="n">
        <v>148896</v>
      </c>
      <c r="H2184" s="0" t="n">
        <v>148964</v>
      </c>
      <c r="I2184" s="0" t="n">
        <v>149032</v>
      </c>
      <c r="J2184" s="0" t="n">
        <v>149100</v>
      </c>
      <c r="K2184" s="0" t="n">
        <v>149168</v>
      </c>
      <c r="L2184" s="81" t="n">
        <f aca="false">B2184-B2183</f>
        <v>679</v>
      </c>
    </row>
    <row r="2185" customFormat="false" ht="12.75" hidden="false" customHeight="false" outlineLevel="0" collapsed="false">
      <c r="A2185" s="0" t="n">
        <v>1606</v>
      </c>
      <c r="B2185" s="0" t="n">
        <v>149236</v>
      </c>
      <c r="C2185" s="0" t="n">
        <v>149304.2</v>
      </c>
      <c r="D2185" s="0" t="n">
        <v>149372.4</v>
      </c>
      <c r="E2185" s="0" t="n">
        <v>149440.6</v>
      </c>
      <c r="F2185" s="0" t="n">
        <v>149508.8</v>
      </c>
      <c r="G2185" s="0" t="n">
        <v>149577</v>
      </c>
      <c r="H2185" s="0" t="n">
        <v>149645.2</v>
      </c>
      <c r="I2185" s="0" t="n">
        <v>149713.4</v>
      </c>
      <c r="J2185" s="0" t="n">
        <v>149781.6</v>
      </c>
      <c r="K2185" s="0" t="n">
        <v>149849.8</v>
      </c>
      <c r="L2185" s="81" t="n">
        <f aca="false">B2185-B2184</f>
        <v>680</v>
      </c>
    </row>
    <row r="2186" customFormat="false" ht="12.75" hidden="false" customHeight="false" outlineLevel="0" collapsed="false">
      <c r="A2186" s="0" t="n">
        <v>1606.1</v>
      </c>
      <c r="B2186" s="0" t="n">
        <v>149918</v>
      </c>
      <c r="C2186" s="0" t="n">
        <v>149986.3</v>
      </c>
      <c r="D2186" s="0" t="n">
        <v>150054.6</v>
      </c>
      <c r="E2186" s="0" t="n">
        <v>150122.9</v>
      </c>
      <c r="F2186" s="0" t="n">
        <v>150191.2</v>
      </c>
      <c r="G2186" s="0" t="n">
        <v>150259.5</v>
      </c>
      <c r="H2186" s="0" t="n">
        <v>150327.8</v>
      </c>
      <c r="I2186" s="0" t="n">
        <v>150396.1</v>
      </c>
      <c r="J2186" s="0" t="n">
        <v>150464.4</v>
      </c>
      <c r="K2186" s="0" t="n">
        <v>150532.7</v>
      </c>
      <c r="L2186" s="81" t="n">
        <f aca="false">B2186-B2185</f>
        <v>682</v>
      </c>
    </row>
    <row r="2187" customFormat="false" ht="12.75" hidden="false" customHeight="false" outlineLevel="0" collapsed="false">
      <c r="A2187" s="0" t="n">
        <v>1606.2</v>
      </c>
      <c r="B2187" s="0" t="n">
        <v>150601</v>
      </c>
      <c r="C2187" s="0" t="n">
        <v>150669.6</v>
      </c>
      <c r="D2187" s="0" t="n">
        <v>150738.2</v>
      </c>
      <c r="E2187" s="0" t="n">
        <v>150806.8</v>
      </c>
      <c r="F2187" s="0" t="n">
        <v>150875.4</v>
      </c>
      <c r="G2187" s="0" t="n">
        <v>150944</v>
      </c>
      <c r="H2187" s="0" t="n">
        <v>151012.6</v>
      </c>
      <c r="I2187" s="0" t="n">
        <v>151081.2</v>
      </c>
      <c r="J2187" s="0" t="n">
        <v>151149.8</v>
      </c>
      <c r="K2187" s="0" t="n">
        <v>151218.4</v>
      </c>
      <c r="L2187" s="81" t="n">
        <f aca="false">B2187-B2186</f>
        <v>683</v>
      </c>
    </row>
    <row r="2188" customFormat="false" ht="12.75" hidden="false" customHeight="false" outlineLevel="0" collapsed="false">
      <c r="A2188" s="0" t="n">
        <v>1606.3</v>
      </c>
      <c r="B2188" s="0" t="n">
        <v>151287</v>
      </c>
      <c r="C2188" s="0" t="n">
        <v>151355.8</v>
      </c>
      <c r="D2188" s="0" t="n">
        <v>151424.6</v>
      </c>
      <c r="E2188" s="0" t="n">
        <v>151493.4</v>
      </c>
      <c r="F2188" s="0" t="n">
        <v>151562.2</v>
      </c>
      <c r="G2188" s="0" t="n">
        <v>151631</v>
      </c>
      <c r="H2188" s="0" t="n">
        <v>151699.8</v>
      </c>
      <c r="I2188" s="0" t="n">
        <v>151768.6</v>
      </c>
      <c r="J2188" s="0" t="n">
        <v>151837.4</v>
      </c>
      <c r="K2188" s="0" t="n">
        <v>151906.2</v>
      </c>
      <c r="L2188" s="81" t="n">
        <f aca="false">B2188-B2187</f>
        <v>686</v>
      </c>
    </row>
    <row r="2189" customFormat="false" ht="12.75" hidden="false" customHeight="false" outlineLevel="0" collapsed="false">
      <c r="A2189" s="0" t="n">
        <v>1606.4</v>
      </c>
      <c r="B2189" s="0" t="n">
        <v>151975</v>
      </c>
      <c r="C2189" s="0" t="n">
        <v>152043.9</v>
      </c>
      <c r="D2189" s="0" t="n">
        <v>152112.8</v>
      </c>
      <c r="E2189" s="0" t="n">
        <v>152181.7</v>
      </c>
      <c r="F2189" s="0" t="n">
        <v>152250.6</v>
      </c>
      <c r="G2189" s="0" t="n">
        <v>152319.5</v>
      </c>
      <c r="H2189" s="0" t="n">
        <v>152388.4</v>
      </c>
      <c r="I2189" s="0" t="n">
        <v>152457.3</v>
      </c>
      <c r="J2189" s="0" t="n">
        <v>152526.2</v>
      </c>
      <c r="K2189" s="0" t="n">
        <v>152595.1</v>
      </c>
      <c r="L2189" s="81" t="n">
        <f aca="false">B2189-B2188</f>
        <v>688</v>
      </c>
    </row>
    <row r="2190" customFormat="false" ht="12.75" hidden="false" customHeight="false" outlineLevel="0" collapsed="false">
      <c r="A2190" s="0" t="n">
        <v>1606.5</v>
      </c>
      <c r="B2190" s="0" t="n">
        <v>152664</v>
      </c>
      <c r="C2190" s="0" t="n">
        <v>152733.2</v>
      </c>
      <c r="D2190" s="0" t="n">
        <v>152802.4</v>
      </c>
      <c r="E2190" s="0" t="n">
        <v>152871.6</v>
      </c>
      <c r="F2190" s="0" t="n">
        <v>152940.8</v>
      </c>
      <c r="G2190" s="0" t="n">
        <v>153010</v>
      </c>
      <c r="H2190" s="0" t="n">
        <v>153079.2</v>
      </c>
      <c r="I2190" s="0" t="n">
        <v>153148.4</v>
      </c>
      <c r="J2190" s="0" t="n">
        <v>153217.6</v>
      </c>
      <c r="K2190" s="0" t="n">
        <v>153286.8</v>
      </c>
      <c r="L2190" s="81" t="n">
        <f aca="false">B2190-B2189</f>
        <v>689</v>
      </c>
    </row>
    <row r="2191" customFormat="false" ht="12.75" hidden="false" customHeight="false" outlineLevel="0" collapsed="false">
      <c r="A2191" s="0" t="n">
        <v>1606.6</v>
      </c>
      <c r="B2191" s="0" t="n">
        <v>153356</v>
      </c>
      <c r="C2191" s="0" t="n">
        <v>153425.3</v>
      </c>
      <c r="D2191" s="0" t="n">
        <v>153494.6</v>
      </c>
      <c r="E2191" s="0" t="n">
        <v>153563.9</v>
      </c>
      <c r="F2191" s="0" t="n">
        <v>153633.2</v>
      </c>
      <c r="G2191" s="0" t="n">
        <v>153702.5</v>
      </c>
      <c r="H2191" s="0" t="n">
        <v>153771.8</v>
      </c>
      <c r="I2191" s="0" t="n">
        <v>153841.1</v>
      </c>
      <c r="J2191" s="0" t="n">
        <v>153910.4</v>
      </c>
      <c r="K2191" s="0" t="n">
        <v>153979.7</v>
      </c>
      <c r="L2191" s="81" t="n">
        <f aca="false">B2191-B2190</f>
        <v>692</v>
      </c>
    </row>
    <row r="2192" customFormat="false" ht="12.75" hidden="false" customHeight="false" outlineLevel="0" collapsed="false">
      <c r="A2192" s="0" t="n">
        <v>1606.7</v>
      </c>
      <c r="B2192" s="0" t="n">
        <v>154049</v>
      </c>
      <c r="C2192" s="0" t="n">
        <v>154118.5</v>
      </c>
      <c r="D2192" s="0" t="n">
        <v>154188</v>
      </c>
      <c r="E2192" s="0" t="n">
        <v>154257.5</v>
      </c>
      <c r="F2192" s="0" t="n">
        <v>154327</v>
      </c>
      <c r="G2192" s="0" t="n">
        <v>154396.5</v>
      </c>
      <c r="H2192" s="0" t="n">
        <v>154466</v>
      </c>
      <c r="I2192" s="0" t="n">
        <v>154535.5</v>
      </c>
      <c r="J2192" s="0" t="n">
        <v>154605</v>
      </c>
      <c r="K2192" s="0" t="n">
        <v>154674.5</v>
      </c>
      <c r="L2192" s="81" t="n">
        <f aca="false">B2192-B2191</f>
        <v>693</v>
      </c>
    </row>
    <row r="2193" customFormat="false" ht="12.75" hidden="false" customHeight="false" outlineLevel="0" collapsed="false">
      <c r="A2193" s="0" t="n">
        <v>1606.8</v>
      </c>
      <c r="B2193" s="0" t="n">
        <v>154744</v>
      </c>
      <c r="C2193" s="0" t="n">
        <v>154813.8</v>
      </c>
      <c r="D2193" s="0" t="n">
        <v>154883.6</v>
      </c>
      <c r="E2193" s="0" t="n">
        <v>154953.4</v>
      </c>
      <c r="F2193" s="0" t="n">
        <v>155023.2</v>
      </c>
      <c r="G2193" s="0" t="n">
        <v>155093</v>
      </c>
      <c r="H2193" s="0" t="n">
        <v>155162.8</v>
      </c>
      <c r="I2193" s="0" t="n">
        <v>155232.6</v>
      </c>
      <c r="J2193" s="0" t="n">
        <v>155302.4</v>
      </c>
      <c r="K2193" s="0" t="n">
        <v>155372.2</v>
      </c>
      <c r="L2193" s="81" t="n">
        <f aca="false">B2193-B2192</f>
        <v>695</v>
      </c>
    </row>
    <row r="2194" customFormat="false" ht="12.75" hidden="false" customHeight="false" outlineLevel="0" collapsed="false">
      <c r="A2194" s="0" t="n">
        <v>1606.9</v>
      </c>
      <c r="B2194" s="0" t="n">
        <v>155442</v>
      </c>
      <c r="C2194" s="0" t="n">
        <v>155511.9</v>
      </c>
      <c r="D2194" s="0" t="n">
        <v>155581.8</v>
      </c>
      <c r="E2194" s="0" t="n">
        <v>155651.7</v>
      </c>
      <c r="F2194" s="0" t="n">
        <v>155721.6</v>
      </c>
      <c r="G2194" s="0" t="n">
        <v>155791.5</v>
      </c>
      <c r="H2194" s="0" t="n">
        <v>155861.4</v>
      </c>
      <c r="I2194" s="0" t="n">
        <v>155931.3</v>
      </c>
      <c r="J2194" s="0" t="n">
        <v>156001.2</v>
      </c>
      <c r="K2194" s="0" t="n">
        <v>156071.1</v>
      </c>
      <c r="L2194" s="81" t="n">
        <f aca="false">B2194-B2193</f>
        <v>698</v>
      </c>
    </row>
    <row r="2195" customFormat="false" ht="12.75" hidden="false" customHeight="false" outlineLevel="0" collapsed="false">
      <c r="A2195" s="0" t="n">
        <v>1607</v>
      </c>
      <c r="B2195" s="0" t="n">
        <v>156141</v>
      </c>
      <c r="C2195" s="0" t="n">
        <v>156211.1</v>
      </c>
      <c r="D2195" s="0" t="n">
        <v>156281.2</v>
      </c>
      <c r="E2195" s="0" t="n">
        <v>156351.3</v>
      </c>
      <c r="F2195" s="0" t="n">
        <v>156421.4</v>
      </c>
      <c r="G2195" s="0" t="n">
        <v>156491.5</v>
      </c>
      <c r="H2195" s="0" t="n">
        <v>156561.6</v>
      </c>
      <c r="I2195" s="0" t="n">
        <v>156631.7</v>
      </c>
      <c r="J2195" s="0" t="n">
        <v>156701.8</v>
      </c>
      <c r="K2195" s="0" t="n">
        <v>156771.9</v>
      </c>
      <c r="L2195" s="81" t="n">
        <f aca="false">B2195-B2194</f>
        <v>699</v>
      </c>
    </row>
    <row r="2196" customFormat="false" ht="12.75" hidden="false" customHeight="false" outlineLevel="0" collapsed="false">
      <c r="A2196" s="0" t="n">
        <v>1607.1</v>
      </c>
      <c r="B2196" s="0" t="n">
        <v>156842</v>
      </c>
      <c r="C2196" s="0" t="n">
        <v>156912.2</v>
      </c>
      <c r="D2196" s="0" t="n">
        <v>156982.4</v>
      </c>
      <c r="E2196" s="0" t="n">
        <v>157052.6</v>
      </c>
      <c r="F2196" s="0" t="n">
        <v>157122.8</v>
      </c>
      <c r="G2196" s="0" t="n">
        <v>157193</v>
      </c>
      <c r="H2196" s="0" t="n">
        <v>157263.2</v>
      </c>
      <c r="I2196" s="0" t="n">
        <v>157333.4</v>
      </c>
      <c r="J2196" s="0" t="n">
        <v>157403.6</v>
      </c>
      <c r="K2196" s="0" t="n">
        <v>157473.8</v>
      </c>
      <c r="L2196" s="81" t="n">
        <f aca="false">B2196-B2195</f>
        <v>701</v>
      </c>
    </row>
    <row r="2197" customFormat="false" ht="12.75" hidden="false" customHeight="false" outlineLevel="0" collapsed="false">
      <c r="A2197" s="0" t="n">
        <v>1607.2</v>
      </c>
      <c r="B2197" s="0" t="n">
        <v>157544</v>
      </c>
      <c r="C2197" s="0" t="n">
        <v>157614.5</v>
      </c>
      <c r="D2197" s="0" t="n">
        <v>157685</v>
      </c>
      <c r="E2197" s="0" t="n">
        <v>157755.5</v>
      </c>
      <c r="F2197" s="0" t="n">
        <v>157826</v>
      </c>
      <c r="G2197" s="0" t="n">
        <v>157896.5</v>
      </c>
      <c r="H2197" s="0" t="n">
        <v>157967</v>
      </c>
      <c r="I2197" s="0" t="n">
        <v>158037.5</v>
      </c>
      <c r="J2197" s="0" t="n">
        <v>158108</v>
      </c>
      <c r="K2197" s="0" t="n">
        <v>158178.5</v>
      </c>
      <c r="L2197" s="81" t="n">
        <f aca="false">B2197-B2196</f>
        <v>702</v>
      </c>
    </row>
    <row r="2198" customFormat="false" ht="12.75" hidden="false" customHeight="false" outlineLevel="0" collapsed="false">
      <c r="A2198" s="0" t="n">
        <v>1607.3</v>
      </c>
      <c r="B2198" s="0" t="n">
        <v>158249</v>
      </c>
      <c r="C2198" s="0" t="n">
        <v>158319.7</v>
      </c>
      <c r="D2198" s="0" t="n">
        <v>158390.4</v>
      </c>
      <c r="E2198" s="0" t="n">
        <v>158461.1</v>
      </c>
      <c r="F2198" s="0" t="n">
        <v>158531.8</v>
      </c>
      <c r="G2198" s="0" t="n">
        <v>158602.5</v>
      </c>
      <c r="H2198" s="0" t="n">
        <v>158673.2</v>
      </c>
      <c r="I2198" s="0" t="n">
        <v>158743.9</v>
      </c>
      <c r="J2198" s="0" t="n">
        <v>158814.6</v>
      </c>
      <c r="K2198" s="0" t="n">
        <v>158885.3</v>
      </c>
      <c r="L2198" s="81" t="n">
        <f aca="false">B2198-B2197</f>
        <v>705</v>
      </c>
    </row>
    <row r="2199" customFormat="false" ht="12.75" hidden="false" customHeight="false" outlineLevel="0" collapsed="false">
      <c r="A2199" s="0" t="n">
        <v>1607.4</v>
      </c>
      <c r="B2199" s="0" t="n">
        <v>158956</v>
      </c>
      <c r="C2199" s="0" t="n">
        <v>159026.8</v>
      </c>
      <c r="D2199" s="0" t="n">
        <v>159097.6</v>
      </c>
      <c r="E2199" s="0" t="n">
        <v>159168.4</v>
      </c>
      <c r="F2199" s="0" t="n">
        <v>159239.2</v>
      </c>
      <c r="G2199" s="0" t="n">
        <v>159310</v>
      </c>
      <c r="H2199" s="0" t="n">
        <v>159380.8</v>
      </c>
      <c r="I2199" s="0" t="n">
        <v>159451.6</v>
      </c>
      <c r="J2199" s="0" t="n">
        <v>159522.4</v>
      </c>
      <c r="K2199" s="0" t="n">
        <v>159593.2</v>
      </c>
      <c r="L2199" s="81" t="n">
        <f aca="false">B2199-B2198</f>
        <v>707</v>
      </c>
    </row>
    <row r="2200" customFormat="false" ht="12.75" hidden="false" customHeight="false" outlineLevel="0" collapsed="false">
      <c r="A2200" s="0" t="n">
        <v>1607.5</v>
      </c>
      <c r="B2200" s="0" t="n">
        <v>159664</v>
      </c>
      <c r="C2200" s="0" t="n">
        <v>159735.1</v>
      </c>
      <c r="D2200" s="0" t="n">
        <v>159806.2</v>
      </c>
      <c r="E2200" s="0" t="n">
        <v>159877.3</v>
      </c>
      <c r="F2200" s="0" t="n">
        <v>159948.4</v>
      </c>
      <c r="G2200" s="0" t="n">
        <v>160019.5</v>
      </c>
      <c r="H2200" s="0" t="n">
        <v>160090.6</v>
      </c>
      <c r="I2200" s="0" t="n">
        <v>160161.7</v>
      </c>
      <c r="J2200" s="0" t="n">
        <v>160232.8</v>
      </c>
      <c r="K2200" s="0" t="n">
        <v>160303.9</v>
      </c>
      <c r="L2200" s="81" t="n">
        <f aca="false">B2200-B2199</f>
        <v>708</v>
      </c>
    </row>
    <row r="2201" customFormat="false" ht="12.75" hidden="false" customHeight="false" outlineLevel="0" collapsed="false">
      <c r="A2201" s="0" t="n">
        <v>1607.6</v>
      </c>
      <c r="B2201" s="0" t="n">
        <v>160375</v>
      </c>
      <c r="C2201" s="0" t="n">
        <v>160446.2</v>
      </c>
      <c r="D2201" s="0" t="n">
        <v>160517.4</v>
      </c>
      <c r="E2201" s="0" t="n">
        <v>160588.6</v>
      </c>
      <c r="F2201" s="0" t="n">
        <v>160659.8</v>
      </c>
      <c r="G2201" s="0" t="n">
        <v>160731</v>
      </c>
      <c r="H2201" s="0" t="n">
        <v>160802.2</v>
      </c>
      <c r="I2201" s="0" t="n">
        <v>160873.4</v>
      </c>
      <c r="J2201" s="0" t="n">
        <v>160944.6</v>
      </c>
      <c r="K2201" s="0" t="n">
        <v>161015.8</v>
      </c>
      <c r="L2201" s="81" t="n">
        <f aca="false">B2201-B2200</f>
        <v>711</v>
      </c>
    </row>
    <row r="2202" customFormat="false" ht="12.75" hidden="false" customHeight="false" outlineLevel="0" collapsed="false">
      <c r="A2202" s="0" t="n">
        <v>1607.7</v>
      </c>
      <c r="B2202" s="0" t="n">
        <v>161087</v>
      </c>
      <c r="C2202" s="0" t="n">
        <v>161158.4</v>
      </c>
      <c r="D2202" s="0" t="n">
        <v>161229.8</v>
      </c>
      <c r="E2202" s="0" t="n">
        <v>161301.2</v>
      </c>
      <c r="F2202" s="0" t="n">
        <v>161372.6</v>
      </c>
      <c r="G2202" s="0" t="n">
        <v>161444</v>
      </c>
      <c r="H2202" s="0" t="n">
        <v>161515.4</v>
      </c>
      <c r="I2202" s="0" t="n">
        <v>161586.8</v>
      </c>
      <c r="J2202" s="0" t="n">
        <v>161658.2</v>
      </c>
      <c r="K2202" s="0" t="n">
        <v>161729.6</v>
      </c>
      <c r="L2202" s="81" t="n">
        <f aca="false">B2202-B2201</f>
        <v>712</v>
      </c>
    </row>
    <row r="2203" customFormat="false" ht="12.75" hidden="false" customHeight="false" outlineLevel="0" collapsed="false">
      <c r="A2203" s="0" t="n">
        <v>1607.8</v>
      </c>
      <c r="B2203" s="0" t="n">
        <v>161801</v>
      </c>
      <c r="C2203" s="0" t="n">
        <v>161872.7</v>
      </c>
      <c r="D2203" s="0" t="n">
        <v>161944.4</v>
      </c>
      <c r="E2203" s="0" t="n">
        <v>162016.1</v>
      </c>
      <c r="F2203" s="0" t="n">
        <v>162087.8</v>
      </c>
      <c r="G2203" s="0" t="n">
        <v>162159.5</v>
      </c>
      <c r="H2203" s="0" t="n">
        <v>162231.2</v>
      </c>
      <c r="I2203" s="0" t="n">
        <v>162302.9</v>
      </c>
      <c r="J2203" s="0" t="n">
        <v>162374.6</v>
      </c>
      <c r="K2203" s="0" t="n">
        <v>162446.3</v>
      </c>
      <c r="L2203" s="81" t="n">
        <f aca="false">B2203-B2202</f>
        <v>714</v>
      </c>
    </row>
    <row r="2204" customFormat="false" ht="12.75" hidden="false" customHeight="false" outlineLevel="0" collapsed="false">
      <c r="A2204" s="0" t="n">
        <v>1607.9</v>
      </c>
      <c r="B2204" s="0" t="n">
        <v>162518</v>
      </c>
      <c r="C2204" s="0" t="n">
        <v>162589.8</v>
      </c>
      <c r="D2204" s="0" t="n">
        <v>162661.6</v>
      </c>
      <c r="E2204" s="0" t="n">
        <v>162733.4</v>
      </c>
      <c r="F2204" s="0" t="n">
        <v>162805.2</v>
      </c>
      <c r="G2204" s="0" t="n">
        <v>162877</v>
      </c>
      <c r="H2204" s="0" t="n">
        <v>162948.8</v>
      </c>
      <c r="I2204" s="0" t="n">
        <v>163020.6</v>
      </c>
      <c r="J2204" s="0" t="n">
        <v>163092.4</v>
      </c>
      <c r="K2204" s="0" t="n">
        <v>163164.2</v>
      </c>
      <c r="L2204" s="81" t="n">
        <f aca="false">B2204-B2203</f>
        <v>717</v>
      </c>
    </row>
    <row r="2205" customFormat="false" ht="12.75" hidden="false" customHeight="false" outlineLevel="0" collapsed="false">
      <c r="A2205" s="0" t="n">
        <v>1608</v>
      </c>
      <c r="B2205" s="0" t="n">
        <v>163236</v>
      </c>
      <c r="C2205" s="0" t="n">
        <v>163308</v>
      </c>
      <c r="D2205" s="0" t="n">
        <v>163380</v>
      </c>
      <c r="E2205" s="0" t="n">
        <v>163452</v>
      </c>
      <c r="F2205" s="0" t="n">
        <v>163524</v>
      </c>
      <c r="G2205" s="0" t="n">
        <v>163596</v>
      </c>
      <c r="H2205" s="0" t="n">
        <v>163668</v>
      </c>
      <c r="I2205" s="0" t="n">
        <v>163740</v>
      </c>
      <c r="J2205" s="0" t="n">
        <v>163812</v>
      </c>
      <c r="K2205" s="0" t="n">
        <v>163884</v>
      </c>
      <c r="L2205" s="81" t="n">
        <f aca="false">B2205-B2204</f>
        <v>718</v>
      </c>
    </row>
    <row r="2206" customFormat="false" ht="12.75" hidden="false" customHeight="false" outlineLevel="0" collapsed="false">
      <c r="A2206" s="0" t="n">
        <v>1608.1</v>
      </c>
      <c r="B2206" s="0" t="n">
        <v>163956</v>
      </c>
      <c r="C2206" s="0" t="n">
        <v>164028.1</v>
      </c>
      <c r="D2206" s="0" t="n">
        <v>164100.2</v>
      </c>
      <c r="E2206" s="0" t="n">
        <v>164172.3</v>
      </c>
      <c r="F2206" s="0" t="n">
        <v>164244.4</v>
      </c>
      <c r="G2206" s="0" t="n">
        <v>164316.5</v>
      </c>
      <c r="H2206" s="0" t="n">
        <v>164388.6</v>
      </c>
      <c r="I2206" s="0" t="n">
        <v>164460.7</v>
      </c>
      <c r="J2206" s="0" t="n">
        <v>164532.8</v>
      </c>
      <c r="K2206" s="0" t="n">
        <v>164604.9</v>
      </c>
      <c r="L2206" s="81" t="n">
        <f aca="false">B2206-B2205</f>
        <v>720</v>
      </c>
    </row>
    <row r="2207" customFormat="false" ht="12.75" hidden="false" customHeight="false" outlineLevel="0" collapsed="false">
      <c r="A2207" s="0" t="n">
        <v>1608.2</v>
      </c>
      <c r="B2207" s="0" t="n">
        <v>164677</v>
      </c>
      <c r="C2207" s="0" t="n">
        <v>164749.4</v>
      </c>
      <c r="D2207" s="0" t="n">
        <v>164821.8</v>
      </c>
      <c r="E2207" s="0" t="n">
        <v>164894.2</v>
      </c>
      <c r="F2207" s="0" t="n">
        <v>164966.6</v>
      </c>
      <c r="G2207" s="0" t="n">
        <v>165039</v>
      </c>
      <c r="H2207" s="0" t="n">
        <v>165111.4</v>
      </c>
      <c r="I2207" s="0" t="n">
        <v>165183.8</v>
      </c>
      <c r="J2207" s="0" t="n">
        <v>165256.2</v>
      </c>
      <c r="K2207" s="0" t="n">
        <v>165328.6</v>
      </c>
      <c r="L2207" s="81" t="n">
        <f aca="false">B2207-B2206</f>
        <v>721</v>
      </c>
    </row>
    <row r="2208" customFormat="false" ht="12.75" hidden="false" customHeight="false" outlineLevel="0" collapsed="false">
      <c r="A2208" s="0" t="n">
        <v>1608.3</v>
      </c>
      <c r="B2208" s="0" t="n">
        <v>165401</v>
      </c>
      <c r="C2208" s="0" t="n">
        <v>165473.6</v>
      </c>
      <c r="D2208" s="0" t="n">
        <v>165546.2</v>
      </c>
      <c r="E2208" s="0" t="n">
        <v>165618.8</v>
      </c>
      <c r="F2208" s="0" t="n">
        <v>165691.4</v>
      </c>
      <c r="G2208" s="0" t="n">
        <v>165764</v>
      </c>
      <c r="H2208" s="0" t="n">
        <v>165836.6</v>
      </c>
      <c r="I2208" s="0" t="n">
        <v>165909.2</v>
      </c>
      <c r="J2208" s="0" t="n">
        <v>165981.8</v>
      </c>
      <c r="K2208" s="0" t="n">
        <v>166054.4</v>
      </c>
      <c r="L2208" s="81" t="n">
        <f aca="false">B2208-B2207</f>
        <v>724</v>
      </c>
    </row>
    <row r="2209" customFormat="false" ht="12.75" hidden="false" customHeight="false" outlineLevel="0" collapsed="false">
      <c r="A2209" s="0" t="n">
        <v>1608.4</v>
      </c>
      <c r="B2209" s="0" t="n">
        <v>166127</v>
      </c>
      <c r="C2209" s="0" t="n">
        <v>166199.7</v>
      </c>
      <c r="D2209" s="0" t="n">
        <v>166272.4</v>
      </c>
      <c r="E2209" s="0" t="n">
        <v>166345.1</v>
      </c>
      <c r="F2209" s="0" t="n">
        <v>166417.8</v>
      </c>
      <c r="G2209" s="0" t="n">
        <v>166490.5</v>
      </c>
      <c r="H2209" s="0" t="n">
        <v>166563.2</v>
      </c>
      <c r="I2209" s="0" t="n">
        <v>166635.9</v>
      </c>
      <c r="J2209" s="0" t="n">
        <v>166708.6</v>
      </c>
      <c r="K2209" s="0" t="n">
        <v>166781.3</v>
      </c>
      <c r="L2209" s="81" t="n">
        <f aca="false">B2209-B2208</f>
        <v>726</v>
      </c>
    </row>
    <row r="2210" customFormat="false" ht="12.75" hidden="false" customHeight="false" outlineLevel="0" collapsed="false">
      <c r="A2210" s="0" t="n">
        <v>1608.5</v>
      </c>
      <c r="B2210" s="0" t="n">
        <v>166854</v>
      </c>
      <c r="C2210" s="0" t="n">
        <v>166927</v>
      </c>
      <c r="D2210" s="0" t="n">
        <v>167000</v>
      </c>
      <c r="E2210" s="0" t="n">
        <v>167073</v>
      </c>
      <c r="F2210" s="0" t="n">
        <v>167146</v>
      </c>
      <c r="G2210" s="0" t="n">
        <v>167219</v>
      </c>
      <c r="H2210" s="0" t="n">
        <v>167292</v>
      </c>
      <c r="I2210" s="0" t="n">
        <v>167365</v>
      </c>
      <c r="J2210" s="0" t="n">
        <v>167438</v>
      </c>
      <c r="K2210" s="0" t="n">
        <v>167511</v>
      </c>
      <c r="L2210" s="81" t="n">
        <f aca="false">B2210-B2209</f>
        <v>727</v>
      </c>
    </row>
    <row r="2211" customFormat="false" ht="12.75" hidden="false" customHeight="false" outlineLevel="0" collapsed="false">
      <c r="A2211" s="0" t="n">
        <v>1608.6</v>
      </c>
      <c r="B2211" s="0" t="n">
        <v>167584</v>
      </c>
      <c r="C2211" s="0" t="n">
        <v>167657.1</v>
      </c>
      <c r="D2211" s="0" t="n">
        <v>167730.2</v>
      </c>
      <c r="E2211" s="0" t="n">
        <v>167803.3</v>
      </c>
      <c r="F2211" s="0" t="n">
        <v>167876.4</v>
      </c>
      <c r="G2211" s="0" t="n">
        <v>167949.5</v>
      </c>
      <c r="H2211" s="0" t="n">
        <v>168022.6</v>
      </c>
      <c r="I2211" s="0" t="n">
        <v>168095.7</v>
      </c>
      <c r="J2211" s="0" t="n">
        <v>168168.8</v>
      </c>
      <c r="K2211" s="0" t="n">
        <v>168241.9</v>
      </c>
      <c r="L2211" s="81" t="n">
        <f aca="false">B2211-B2210</f>
        <v>730</v>
      </c>
    </row>
    <row r="2212" customFormat="false" ht="12.75" hidden="false" customHeight="false" outlineLevel="0" collapsed="false">
      <c r="A2212" s="0" t="n">
        <v>1608.7</v>
      </c>
      <c r="B2212" s="0" t="n">
        <v>168315</v>
      </c>
      <c r="C2212" s="0" t="n">
        <v>168388.3</v>
      </c>
      <c r="D2212" s="0" t="n">
        <v>168461.6</v>
      </c>
      <c r="E2212" s="0" t="n">
        <v>168534.9</v>
      </c>
      <c r="F2212" s="0" t="n">
        <v>168608.2</v>
      </c>
      <c r="G2212" s="0" t="n">
        <v>168681.5</v>
      </c>
      <c r="H2212" s="0" t="n">
        <v>168754.8</v>
      </c>
      <c r="I2212" s="0" t="n">
        <v>168828.1</v>
      </c>
      <c r="J2212" s="0" t="n">
        <v>168901.4</v>
      </c>
      <c r="K2212" s="0" t="n">
        <v>168974.7</v>
      </c>
      <c r="L2212" s="81" t="n">
        <f aca="false">B2212-B2211</f>
        <v>731</v>
      </c>
    </row>
    <row r="2213" customFormat="false" ht="12.75" hidden="false" customHeight="false" outlineLevel="0" collapsed="false">
      <c r="A2213" s="0" t="n">
        <v>1608.8</v>
      </c>
      <c r="B2213" s="0" t="n">
        <v>169048</v>
      </c>
      <c r="C2213" s="0" t="n">
        <v>169121.6</v>
      </c>
      <c r="D2213" s="0" t="n">
        <v>169195.2</v>
      </c>
      <c r="E2213" s="0" t="n">
        <v>169268.8</v>
      </c>
      <c r="F2213" s="0" t="n">
        <v>169342.4</v>
      </c>
      <c r="G2213" s="0" t="n">
        <v>169416</v>
      </c>
      <c r="H2213" s="0" t="n">
        <v>169489.6</v>
      </c>
      <c r="I2213" s="0" t="n">
        <v>169563.2</v>
      </c>
      <c r="J2213" s="0" t="n">
        <v>169636.8</v>
      </c>
      <c r="K2213" s="0" t="n">
        <v>169710.4</v>
      </c>
      <c r="L2213" s="81" t="n">
        <f aca="false">B2213-B2212</f>
        <v>733</v>
      </c>
    </row>
    <row r="2214" customFormat="false" ht="12.75" hidden="false" customHeight="false" outlineLevel="0" collapsed="false">
      <c r="A2214" s="0" t="n">
        <v>1608.9</v>
      </c>
      <c r="B2214" s="0" t="n">
        <v>169784</v>
      </c>
      <c r="C2214" s="0" t="n">
        <v>169857.7</v>
      </c>
      <c r="D2214" s="0" t="n">
        <v>169931.4</v>
      </c>
      <c r="E2214" s="0" t="n">
        <v>170005.1</v>
      </c>
      <c r="F2214" s="0" t="n">
        <v>170078.8</v>
      </c>
      <c r="G2214" s="0" t="n">
        <v>170152.5</v>
      </c>
      <c r="H2214" s="0" t="n">
        <v>170226.2</v>
      </c>
      <c r="I2214" s="0" t="n">
        <v>170299.9</v>
      </c>
      <c r="J2214" s="0" t="n">
        <v>170373.6</v>
      </c>
      <c r="K2214" s="0" t="n">
        <v>170447.3</v>
      </c>
      <c r="L2214" s="81" t="n">
        <f aca="false">B2214-B2213</f>
        <v>736</v>
      </c>
    </row>
    <row r="2215" customFormat="false" ht="12.75" hidden="false" customHeight="false" outlineLevel="0" collapsed="false">
      <c r="A2215" s="0" t="n">
        <v>1609</v>
      </c>
      <c r="B2215" s="0" t="n">
        <v>170521</v>
      </c>
      <c r="C2215" s="0" t="n">
        <v>170594.9</v>
      </c>
      <c r="D2215" s="0" t="n">
        <v>170668.8</v>
      </c>
      <c r="E2215" s="0" t="n">
        <v>170742.7</v>
      </c>
      <c r="F2215" s="0" t="n">
        <v>170816.6</v>
      </c>
      <c r="G2215" s="0" t="n">
        <v>170890.5</v>
      </c>
      <c r="H2215" s="0" t="n">
        <v>170964.4</v>
      </c>
      <c r="I2215" s="0" t="n">
        <v>171038.3</v>
      </c>
      <c r="J2215" s="0" t="n">
        <v>171112.2</v>
      </c>
      <c r="K2215" s="0" t="n">
        <v>171186.1</v>
      </c>
      <c r="L2215" s="81" t="n">
        <f aca="false">B2215-B2214</f>
        <v>737</v>
      </c>
    </row>
    <row r="2216" customFormat="false" ht="12.75" hidden="false" customHeight="false" outlineLevel="0" collapsed="false">
      <c r="A2216" s="0" t="n">
        <v>1609.1</v>
      </c>
      <c r="B2216" s="0" t="n">
        <v>171260</v>
      </c>
      <c r="C2216" s="0" t="n">
        <v>171334</v>
      </c>
      <c r="D2216" s="0" t="n">
        <v>171408</v>
      </c>
      <c r="E2216" s="0" t="n">
        <v>171482</v>
      </c>
      <c r="F2216" s="0" t="n">
        <v>171556</v>
      </c>
      <c r="G2216" s="0" t="n">
        <v>171630</v>
      </c>
      <c r="H2216" s="0" t="n">
        <v>171704</v>
      </c>
      <c r="I2216" s="0" t="n">
        <v>171778</v>
      </c>
      <c r="J2216" s="0" t="n">
        <v>171852</v>
      </c>
      <c r="K2216" s="0" t="n">
        <v>171926</v>
      </c>
      <c r="L2216" s="81" t="n">
        <f aca="false">B2216-B2215</f>
        <v>739</v>
      </c>
    </row>
    <row r="2217" customFormat="false" ht="12.75" hidden="false" customHeight="false" outlineLevel="0" collapsed="false">
      <c r="A2217" s="0" t="n">
        <v>1609.2</v>
      </c>
      <c r="B2217" s="0" t="n">
        <v>172000</v>
      </c>
      <c r="C2217" s="0" t="n">
        <v>172074.3</v>
      </c>
      <c r="D2217" s="0" t="n">
        <v>172148.6</v>
      </c>
      <c r="E2217" s="0" t="n">
        <v>172222.9</v>
      </c>
      <c r="F2217" s="0" t="n">
        <v>172297.2</v>
      </c>
      <c r="G2217" s="0" t="n">
        <v>172371.5</v>
      </c>
      <c r="H2217" s="0" t="n">
        <v>172445.8</v>
      </c>
      <c r="I2217" s="0" t="n">
        <v>172520.1</v>
      </c>
      <c r="J2217" s="0" t="n">
        <v>172594.4</v>
      </c>
      <c r="K2217" s="0" t="n">
        <v>172668.7</v>
      </c>
      <c r="L2217" s="81" t="n">
        <f aca="false">B2217-B2216</f>
        <v>740</v>
      </c>
    </row>
    <row r="2218" customFormat="false" ht="12.75" hidden="false" customHeight="false" outlineLevel="0" collapsed="false">
      <c r="A2218" s="0" t="n">
        <v>1609.3</v>
      </c>
      <c r="B2218" s="0" t="n">
        <v>172743</v>
      </c>
      <c r="C2218" s="0" t="n">
        <v>172817.5</v>
      </c>
      <c r="D2218" s="0" t="n">
        <v>172892</v>
      </c>
      <c r="E2218" s="0" t="n">
        <v>172966.5</v>
      </c>
      <c r="F2218" s="0" t="n">
        <v>173041</v>
      </c>
      <c r="G2218" s="0" t="n">
        <v>173115.5</v>
      </c>
      <c r="H2218" s="0" t="n">
        <v>173190</v>
      </c>
      <c r="I2218" s="0" t="n">
        <v>173264.5</v>
      </c>
      <c r="J2218" s="0" t="n">
        <v>173339</v>
      </c>
      <c r="K2218" s="0" t="n">
        <v>173413.5</v>
      </c>
      <c r="L2218" s="81" t="n">
        <f aca="false">B2218-B2217</f>
        <v>743</v>
      </c>
    </row>
    <row r="2219" customFormat="false" ht="12.75" hidden="false" customHeight="false" outlineLevel="0" collapsed="false">
      <c r="A2219" s="0" t="n">
        <v>1609.4</v>
      </c>
      <c r="B2219" s="0" t="n">
        <v>173488</v>
      </c>
      <c r="C2219" s="0" t="n">
        <v>173562.6</v>
      </c>
      <c r="D2219" s="0" t="n">
        <v>173637.2</v>
      </c>
      <c r="E2219" s="0" t="n">
        <v>173711.8</v>
      </c>
      <c r="F2219" s="0" t="n">
        <v>173786.4</v>
      </c>
      <c r="G2219" s="0" t="n">
        <v>173861</v>
      </c>
      <c r="H2219" s="0" t="n">
        <v>173935.6</v>
      </c>
      <c r="I2219" s="0" t="n">
        <v>174010.2</v>
      </c>
      <c r="J2219" s="0" t="n">
        <v>174084.8</v>
      </c>
      <c r="K2219" s="0" t="n">
        <v>174159.4</v>
      </c>
      <c r="L2219" s="81" t="n">
        <f aca="false">B2219-B2218</f>
        <v>745</v>
      </c>
    </row>
    <row r="2220" customFormat="false" ht="12.75" hidden="false" customHeight="false" outlineLevel="0" collapsed="false">
      <c r="A2220" s="0" t="n">
        <v>1609.5</v>
      </c>
      <c r="B2220" s="0" t="n">
        <v>174234</v>
      </c>
      <c r="C2220" s="0" t="n">
        <v>174308.9</v>
      </c>
      <c r="D2220" s="0" t="n">
        <v>174383.8</v>
      </c>
      <c r="E2220" s="0" t="n">
        <v>174458.7</v>
      </c>
      <c r="F2220" s="0" t="n">
        <v>174533.6</v>
      </c>
      <c r="G2220" s="0" t="n">
        <v>174608.5</v>
      </c>
      <c r="H2220" s="0" t="n">
        <v>174683.4</v>
      </c>
      <c r="I2220" s="0" t="n">
        <v>174758.3</v>
      </c>
      <c r="J2220" s="0" t="n">
        <v>174833.2</v>
      </c>
      <c r="K2220" s="0" t="n">
        <v>174908.1</v>
      </c>
      <c r="L2220" s="81" t="n">
        <f aca="false">B2220-B2219</f>
        <v>746</v>
      </c>
    </row>
    <row r="2221" customFormat="false" ht="12.75" hidden="false" customHeight="false" outlineLevel="0" collapsed="false">
      <c r="A2221" s="0" t="n">
        <v>1609.6</v>
      </c>
      <c r="B2221" s="0" t="n">
        <v>174983</v>
      </c>
      <c r="C2221" s="0" t="n">
        <v>175058</v>
      </c>
      <c r="D2221" s="0" t="n">
        <v>175133</v>
      </c>
      <c r="E2221" s="0" t="n">
        <v>175208</v>
      </c>
      <c r="F2221" s="0" t="n">
        <v>175283</v>
      </c>
      <c r="G2221" s="0" t="n">
        <v>175358</v>
      </c>
      <c r="H2221" s="0" t="n">
        <v>175433</v>
      </c>
      <c r="I2221" s="0" t="n">
        <v>175508</v>
      </c>
      <c r="J2221" s="0" t="n">
        <v>175583</v>
      </c>
      <c r="K2221" s="0" t="n">
        <v>175658</v>
      </c>
      <c r="L2221" s="81" t="n">
        <f aca="false">B2221-B2220</f>
        <v>749</v>
      </c>
    </row>
    <row r="2222" customFormat="false" ht="12.75" hidden="false" customHeight="false" outlineLevel="0" collapsed="false">
      <c r="A2222" s="0" t="n">
        <v>1609.7</v>
      </c>
      <c r="B2222" s="0" t="n">
        <v>175733</v>
      </c>
      <c r="C2222" s="0" t="n">
        <v>175808.2</v>
      </c>
      <c r="D2222" s="0" t="n">
        <v>175883.4</v>
      </c>
      <c r="E2222" s="0" t="n">
        <v>175958.6</v>
      </c>
      <c r="F2222" s="0" t="n">
        <v>176033.8</v>
      </c>
      <c r="G2222" s="0" t="n">
        <v>176109</v>
      </c>
      <c r="H2222" s="0" t="n">
        <v>176184.2</v>
      </c>
      <c r="I2222" s="0" t="n">
        <v>176259.4</v>
      </c>
      <c r="J2222" s="0" t="n">
        <v>176334.6</v>
      </c>
      <c r="K2222" s="0" t="n">
        <v>176409.8</v>
      </c>
      <c r="L2222" s="81" t="n">
        <f aca="false">B2222-B2221</f>
        <v>750</v>
      </c>
    </row>
    <row r="2223" customFormat="false" ht="12.75" hidden="false" customHeight="false" outlineLevel="0" collapsed="false">
      <c r="A2223" s="0" t="n">
        <v>1609.8</v>
      </c>
      <c r="B2223" s="0" t="n">
        <v>176485</v>
      </c>
      <c r="C2223" s="0" t="n">
        <v>176560.5</v>
      </c>
      <c r="D2223" s="0" t="n">
        <v>176636</v>
      </c>
      <c r="E2223" s="0" t="n">
        <v>176711.5</v>
      </c>
      <c r="F2223" s="0" t="n">
        <v>176787</v>
      </c>
      <c r="G2223" s="0" t="n">
        <v>176862.5</v>
      </c>
      <c r="H2223" s="0" t="n">
        <v>176938</v>
      </c>
      <c r="I2223" s="0" t="n">
        <v>177013.5</v>
      </c>
      <c r="J2223" s="0" t="n">
        <v>177089</v>
      </c>
      <c r="K2223" s="0" t="n">
        <v>177164.5</v>
      </c>
      <c r="L2223" s="81" t="n">
        <f aca="false">B2223-B2222</f>
        <v>752</v>
      </c>
    </row>
    <row r="2224" customFormat="false" ht="12.75" hidden="false" customHeight="false" outlineLevel="0" collapsed="false">
      <c r="A2224" s="0" t="n">
        <v>1609.9</v>
      </c>
      <c r="B2224" s="0" t="n">
        <v>177240</v>
      </c>
      <c r="C2224" s="0" t="n">
        <v>177315.6</v>
      </c>
      <c r="D2224" s="0" t="n">
        <v>177391.2</v>
      </c>
      <c r="E2224" s="0" t="n">
        <v>177466.8</v>
      </c>
      <c r="F2224" s="0" t="n">
        <v>177542.4</v>
      </c>
      <c r="G2224" s="0" t="n">
        <v>177618</v>
      </c>
      <c r="H2224" s="0" t="n">
        <v>177693.6</v>
      </c>
      <c r="I2224" s="0" t="n">
        <v>177769.2</v>
      </c>
      <c r="J2224" s="0" t="n">
        <v>177844.8</v>
      </c>
      <c r="K2224" s="0" t="n">
        <v>177920.4</v>
      </c>
      <c r="L2224" s="81" t="n">
        <f aca="false">B2224-B2223</f>
        <v>755</v>
      </c>
    </row>
    <row r="2225" customFormat="false" ht="12.75" hidden="false" customHeight="false" outlineLevel="0" collapsed="false">
      <c r="A2225" s="0" t="n">
        <v>1610</v>
      </c>
      <c r="B2225" s="0" t="n">
        <v>177996</v>
      </c>
      <c r="C2225" s="0" t="n">
        <v>178071.8</v>
      </c>
      <c r="D2225" s="0" t="n">
        <v>178147.6</v>
      </c>
      <c r="E2225" s="0" t="n">
        <v>178223.4</v>
      </c>
      <c r="F2225" s="0" t="n">
        <v>178299.2</v>
      </c>
      <c r="G2225" s="0" t="n">
        <v>178375</v>
      </c>
      <c r="H2225" s="0" t="n">
        <v>178450.8</v>
      </c>
      <c r="I2225" s="0" t="n">
        <v>178526.6</v>
      </c>
      <c r="J2225" s="0" t="n">
        <v>178602.4</v>
      </c>
      <c r="K2225" s="0" t="n">
        <v>178678.2</v>
      </c>
      <c r="L2225" s="81" t="n">
        <f aca="false">B2225-B2224</f>
        <v>756</v>
      </c>
    </row>
    <row r="2226" customFormat="false" ht="12.75" hidden="false" customHeight="false" outlineLevel="0" collapsed="false">
      <c r="A2226" s="0" t="n">
        <v>1610.1</v>
      </c>
      <c r="B2226" s="0" t="n">
        <v>178754</v>
      </c>
      <c r="C2226" s="0" t="n">
        <v>178830</v>
      </c>
      <c r="D2226" s="0" t="n">
        <v>178906</v>
      </c>
      <c r="E2226" s="0" t="n">
        <v>178982</v>
      </c>
      <c r="F2226" s="0" t="n">
        <v>179058</v>
      </c>
      <c r="G2226" s="0" t="n">
        <v>179134</v>
      </c>
      <c r="H2226" s="0" t="n">
        <v>179210</v>
      </c>
      <c r="I2226" s="0" t="n">
        <v>179286</v>
      </c>
      <c r="J2226" s="0" t="n">
        <v>179362</v>
      </c>
      <c r="K2226" s="0" t="n">
        <v>179438</v>
      </c>
      <c r="L2226" s="81" t="n">
        <f aca="false">B2226-B2225</f>
        <v>758</v>
      </c>
    </row>
    <row r="2227" customFormat="false" ht="12.75" hidden="false" customHeight="false" outlineLevel="0" collapsed="false">
      <c r="A2227" s="0" t="n">
        <v>1610.2</v>
      </c>
      <c r="B2227" s="0" t="n">
        <v>179514</v>
      </c>
      <c r="C2227" s="0" t="n">
        <v>179590.2</v>
      </c>
      <c r="D2227" s="0" t="n">
        <v>179666.4</v>
      </c>
      <c r="E2227" s="0" t="n">
        <v>179742.6</v>
      </c>
      <c r="F2227" s="0" t="n">
        <v>179818.8</v>
      </c>
      <c r="G2227" s="0" t="n">
        <v>179895</v>
      </c>
      <c r="H2227" s="0" t="n">
        <v>179971.2</v>
      </c>
      <c r="I2227" s="0" t="n">
        <v>180047.4</v>
      </c>
      <c r="J2227" s="0" t="n">
        <v>180123.6</v>
      </c>
      <c r="K2227" s="0" t="n">
        <v>180199.8</v>
      </c>
      <c r="L2227" s="81" t="n">
        <f aca="false">B2227-B2226</f>
        <v>760</v>
      </c>
    </row>
    <row r="2228" customFormat="false" ht="12.75" hidden="false" customHeight="false" outlineLevel="0" collapsed="false">
      <c r="A2228" s="0" t="n">
        <v>1610.3</v>
      </c>
      <c r="B2228" s="0" t="n">
        <v>180276</v>
      </c>
      <c r="L2228" s="81" t="n">
        <f aca="false">B2228-B2227</f>
        <v>76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U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6" activeCellId="0" sqref="G36"/>
    </sheetView>
  </sheetViews>
  <sheetFormatPr defaultColWidth="9.0546875" defaultRowHeight="12.75" zeroHeight="false" outlineLevelRow="0" outlineLevelCol="0"/>
  <cols>
    <col collapsed="false" customWidth="true" hidden="false" outlineLevel="0" max="2" min="2" style="0" width="12.99"/>
    <col collapsed="false" customWidth="true" hidden="false" outlineLevel="0" max="3" min="3" style="0" width="13.28"/>
    <col collapsed="false" customWidth="true" hidden="false" outlineLevel="0" max="4" min="4" style="0" width="11.85"/>
    <col collapsed="false" customWidth="true" hidden="false" outlineLevel="0" max="5" min="5" style="0" width="12.99"/>
    <col collapsed="false" customWidth="true" hidden="false" outlineLevel="0" max="6" min="6" style="0" width="13.99"/>
    <col collapsed="false" customWidth="true" hidden="false" outlineLevel="0" max="7" min="7" style="0" width="13.41"/>
    <col collapsed="false" customWidth="true" hidden="false" outlineLevel="0" max="8" min="8" style="0" width="11.13"/>
    <col collapsed="false" customWidth="true" hidden="false" outlineLevel="0" max="9" min="9" style="0" width="11.56"/>
    <col collapsed="false" customWidth="true" hidden="false" outlineLevel="0" max="10" min="10" style="0" width="12.28"/>
    <col collapsed="false" customWidth="true" hidden="false" outlineLevel="0" max="11" min="11" style="0" width="12.14"/>
    <col collapsed="false" customWidth="true" hidden="false" outlineLevel="0" max="12" min="12" style="0" width="13.41"/>
    <col collapsed="false" customWidth="true" hidden="false" outlineLevel="0" max="13" min="13" style="0" width="9.85"/>
    <col collapsed="false" customWidth="true" hidden="false" outlineLevel="0" max="18" min="18" style="0" width="15.56"/>
    <col collapsed="false" customWidth="true" hidden="false" outlineLevel="0" max="19" min="19" style="0" width="16.42"/>
  </cols>
  <sheetData>
    <row r="2" customFormat="false" ht="12.75" hidden="false" customHeight="false" outlineLevel="0" collapsed="false">
      <c r="B2" s="0" t="s">
        <v>268</v>
      </c>
    </row>
    <row r="4" customFormat="false" ht="12.75" hidden="false" customHeight="false" outlineLevel="0" collapsed="false">
      <c r="B4" s="83" t="s">
        <v>269</v>
      </c>
      <c r="C4" s="84" t="s">
        <v>270</v>
      </c>
      <c r="D4" s="84" t="s">
        <v>271</v>
      </c>
      <c r="E4" s="84" t="s">
        <v>272</v>
      </c>
      <c r="F4" s="84" t="s">
        <v>273</v>
      </c>
      <c r="G4" s="84" t="s">
        <v>274</v>
      </c>
      <c r="H4" s="84" t="s">
        <v>275</v>
      </c>
      <c r="I4" s="84" t="s">
        <v>276</v>
      </c>
      <c r="J4" s="84" t="s">
        <v>277</v>
      </c>
      <c r="K4" s="84" t="s">
        <v>278</v>
      </c>
      <c r="L4" s="85" t="s">
        <v>279</v>
      </c>
    </row>
    <row r="5" customFormat="false" ht="12.75" hidden="false" customHeight="false" outlineLevel="0" collapsed="false">
      <c r="B5" s="86" t="s">
        <v>280</v>
      </c>
      <c r="C5" s="87" t="s">
        <v>281</v>
      </c>
      <c r="D5" s="87" t="s">
        <v>282</v>
      </c>
      <c r="E5" s="87" t="s">
        <v>283</v>
      </c>
      <c r="F5" s="87" t="s">
        <v>284</v>
      </c>
      <c r="G5" s="87" t="s">
        <v>285</v>
      </c>
      <c r="H5" s="87" t="s">
        <v>286</v>
      </c>
      <c r="I5" s="87" t="s">
        <v>287</v>
      </c>
      <c r="J5" s="87"/>
      <c r="K5" s="87" t="s">
        <v>288</v>
      </c>
      <c r="L5" s="88" t="s">
        <v>289</v>
      </c>
    </row>
    <row r="6" customFormat="false" ht="12.75" hidden="false" customHeight="false" outlineLevel="0" collapsed="false">
      <c r="B6" s="89"/>
      <c r="C6" s="30" t="s">
        <v>290</v>
      </c>
      <c r="D6" s="30" t="s">
        <v>291</v>
      </c>
      <c r="E6" s="30" t="s">
        <v>292</v>
      </c>
      <c r="F6" s="30"/>
      <c r="G6" s="30" t="s">
        <v>286</v>
      </c>
      <c r="H6" s="30"/>
      <c r="I6" s="30" t="s">
        <v>293</v>
      </c>
      <c r="J6" s="30" t="s">
        <v>294</v>
      </c>
      <c r="K6" s="30" t="s">
        <v>295</v>
      </c>
      <c r="L6" s="90" t="s">
        <v>296</v>
      </c>
    </row>
    <row r="7" customFormat="false" ht="12.75" hidden="false" customHeight="false" outlineLevel="0" collapsed="false">
      <c r="B7" s="89"/>
      <c r="C7" s="30"/>
      <c r="D7" s="30"/>
      <c r="E7" s="30"/>
      <c r="F7" s="30"/>
      <c r="G7" s="30" t="s">
        <v>297</v>
      </c>
      <c r="H7" s="30"/>
      <c r="I7" s="30"/>
      <c r="J7" s="30" t="s">
        <v>298</v>
      </c>
      <c r="K7" s="30" t="s">
        <v>299</v>
      </c>
      <c r="L7" s="90" t="s">
        <v>280</v>
      </c>
    </row>
    <row r="8" customFormat="false" ht="12.75" hidden="false" customHeight="false" outlineLevel="0" collapsed="false">
      <c r="B8" s="89"/>
      <c r="C8" s="30"/>
      <c r="D8" s="30"/>
      <c r="E8" s="30"/>
      <c r="F8" s="30"/>
      <c r="G8" s="30"/>
      <c r="H8" s="30"/>
      <c r="I8" s="30"/>
      <c r="J8" s="30" t="s">
        <v>300</v>
      </c>
      <c r="K8" s="30" t="s">
        <v>301</v>
      </c>
      <c r="L8" s="90" t="s">
        <v>290</v>
      </c>
    </row>
    <row r="9" customFormat="false" ht="12.75" hidden="false" customHeight="false" outlineLevel="0" collapsed="false">
      <c r="B9" s="89"/>
      <c r="C9" s="30"/>
      <c r="D9" s="30"/>
      <c r="E9" s="30"/>
      <c r="F9" s="30"/>
      <c r="G9" s="30"/>
      <c r="H9" s="30"/>
      <c r="I9" s="30"/>
      <c r="J9" s="30" t="s">
        <v>302</v>
      </c>
      <c r="K9" s="30" t="s">
        <v>303</v>
      </c>
      <c r="L9" s="90"/>
    </row>
    <row r="10" customFormat="false" ht="12.75" hidden="false" customHeight="false" outlineLevel="0" collapsed="false">
      <c r="B10" s="89"/>
      <c r="C10" s="30"/>
      <c r="D10" s="30"/>
      <c r="E10" s="30"/>
      <c r="F10" s="30"/>
      <c r="G10" s="30"/>
      <c r="H10" s="30"/>
      <c r="I10" s="30"/>
      <c r="J10" s="30" t="s">
        <v>304</v>
      </c>
      <c r="K10" s="30"/>
      <c r="L10" s="90"/>
    </row>
    <row r="11" customFormat="false" ht="12.75" hidden="false" customHeight="false" outlineLevel="0" collapsed="false">
      <c r="B11" s="91"/>
      <c r="C11" s="92"/>
      <c r="D11" s="92"/>
      <c r="E11" s="92"/>
      <c r="F11" s="92"/>
      <c r="G11" s="92"/>
      <c r="H11" s="92"/>
      <c r="I11" s="92"/>
      <c r="J11" s="92"/>
      <c r="K11" s="92"/>
      <c r="L11" s="93"/>
    </row>
    <row r="12" customFormat="false" ht="12.75" hidden="false" customHeight="false" outlineLevel="0" collapsed="false">
      <c r="B12" s="86" t="s">
        <v>305</v>
      </c>
      <c r="C12" s="87" t="s">
        <v>306</v>
      </c>
      <c r="D12" s="87" t="s">
        <v>307</v>
      </c>
      <c r="E12" s="87" t="s">
        <v>308</v>
      </c>
      <c r="F12" s="87" t="s">
        <v>309</v>
      </c>
      <c r="G12" s="87" t="s">
        <v>310</v>
      </c>
      <c r="H12" s="87" t="s">
        <v>311</v>
      </c>
      <c r="I12" s="87" t="s">
        <v>312</v>
      </c>
      <c r="J12" s="87" t="s">
        <v>313</v>
      </c>
      <c r="K12" s="87" t="s">
        <v>314</v>
      </c>
      <c r="L12" s="88" t="s">
        <v>315</v>
      </c>
    </row>
    <row r="13" customFormat="false" ht="12.75" hidden="false" customHeight="false" outlineLevel="0" collapsed="false">
      <c r="B13" s="89"/>
      <c r="C13" s="30" t="s">
        <v>290</v>
      </c>
      <c r="D13" s="30" t="s">
        <v>316</v>
      </c>
      <c r="E13" s="30" t="s">
        <v>317</v>
      </c>
      <c r="F13" s="30"/>
      <c r="G13" s="30" t="s">
        <v>87</v>
      </c>
      <c r="H13" s="30" t="s">
        <v>274</v>
      </c>
      <c r="I13" s="30" t="s">
        <v>275</v>
      </c>
      <c r="J13" s="30" t="s">
        <v>318</v>
      </c>
      <c r="K13" s="30" t="s">
        <v>277</v>
      </c>
      <c r="L13" s="90"/>
    </row>
    <row r="14" customFormat="false" ht="12.75" hidden="false" customHeight="false" outlineLevel="0" collapsed="false">
      <c r="B14" s="89"/>
      <c r="C14" s="30"/>
      <c r="D14" s="30" t="s">
        <v>319</v>
      </c>
      <c r="E14" s="30" t="s">
        <v>320</v>
      </c>
      <c r="F14" s="30"/>
      <c r="G14" s="30" t="s">
        <v>321</v>
      </c>
      <c r="H14" s="30"/>
      <c r="I14" s="30"/>
      <c r="J14" s="30"/>
      <c r="K14" s="30"/>
      <c r="L14" s="90"/>
    </row>
    <row r="15" customFormat="false" ht="12.75" hidden="false" customHeight="false" outlineLevel="0" collapsed="false">
      <c r="B15" s="89"/>
      <c r="C15" s="30"/>
      <c r="D15" s="30"/>
      <c r="E15" s="30"/>
      <c r="F15" s="30"/>
      <c r="G15" s="30" t="s">
        <v>322</v>
      </c>
      <c r="H15" s="30"/>
      <c r="I15" s="30"/>
      <c r="J15" s="30"/>
      <c r="K15" s="30"/>
      <c r="L15" s="90"/>
    </row>
    <row r="16" customFormat="false" ht="12.75" hidden="false" customHeight="false" outlineLevel="0" collapsed="false">
      <c r="B16" s="89"/>
      <c r="C16" s="30" t="s">
        <v>323</v>
      </c>
      <c r="D16" s="30"/>
      <c r="E16" s="30"/>
      <c r="F16" s="30"/>
      <c r="G16" s="30" t="s">
        <v>324</v>
      </c>
      <c r="H16" s="30"/>
      <c r="I16" s="30"/>
      <c r="J16" s="30"/>
      <c r="K16" s="30"/>
      <c r="L16" s="90"/>
    </row>
    <row r="17" customFormat="false" ht="12.75" hidden="false" customHeight="false" outlineLevel="0" collapsed="false">
      <c r="B17" s="89"/>
      <c r="C17" s="30"/>
      <c r="D17" s="30"/>
      <c r="E17" s="30"/>
      <c r="F17" s="30"/>
      <c r="G17" s="30" t="s">
        <v>325</v>
      </c>
      <c r="H17" s="30"/>
      <c r="I17" s="30"/>
      <c r="J17" s="30"/>
      <c r="K17" s="30"/>
      <c r="L17" s="90"/>
    </row>
    <row r="18" customFormat="false" ht="12.75" hidden="false" customHeight="false" outlineLevel="0" collapsed="false">
      <c r="A18" s="0" t="s">
        <v>326</v>
      </c>
      <c r="B18" s="94"/>
      <c r="C18" s="95"/>
      <c r="D18" s="95"/>
      <c r="E18" s="95"/>
      <c r="F18" s="95"/>
      <c r="G18" s="95"/>
      <c r="H18" s="95"/>
      <c r="I18" s="95"/>
      <c r="J18" s="95"/>
      <c r="K18" s="95"/>
      <c r="L18" s="96"/>
    </row>
    <row r="19" customFormat="false" ht="12.75" hidden="false" customHeight="false" outlineLevel="0" collapsed="false">
      <c r="B19" s="29"/>
      <c r="C19" s="29"/>
      <c r="D19" s="29"/>
      <c r="E19" s="29"/>
      <c r="F19" s="29"/>
      <c r="G19" s="29"/>
      <c r="H19" s="29"/>
      <c r="I19" s="29"/>
      <c r="J19" s="29"/>
      <c r="K19" s="29"/>
      <c r="L19" s="29"/>
      <c r="M19" s="0" t="s">
        <v>327</v>
      </c>
    </row>
    <row r="20" customFormat="false" ht="12.75" hidden="false" customHeight="false" outlineLevel="0" collapsed="false">
      <c r="A20" s="0" t="n">
        <v>2014</v>
      </c>
      <c r="C20" s="97" t="n">
        <f aca="false">'ks abov'!E28</f>
        <v>15525</v>
      </c>
      <c r="D20" s="98"/>
      <c r="E20" s="97" t="n">
        <f aca="false">'ks abov'!M28</f>
        <v>7459</v>
      </c>
      <c r="F20" s="73" t="n">
        <f aca="false">C20-E20</f>
        <v>8066</v>
      </c>
      <c r="G20" s="99" t="n">
        <v>0.23</v>
      </c>
      <c r="H20" s="98" t="n">
        <f aca="false">E20*G20</f>
        <v>1715.57</v>
      </c>
      <c r="I20" s="98" t="n">
        <f aca="false">F20+H20</f>
        <v>9781.57</v>
      </c>
      <c r="J20" s="99" t="n">
        <v>0.82</v>
      </c>
      <c r="K20" s="98" t="n">
        <f aca="false">I20*J20</f>
        <v>8020.8874</v>
      </c>
      <c r="L20" s="99" t="n">
        <f aca="false">K20/C20</f>
        <v>0.51664331078905</v>
      </c>
      <c r="M20" s="100" t="n">
        <f aca="false">1-L20</f>
        <v>0.48335668921095</v>
      </c>
    </row>
    <row r="21" customFormat="false" ht="12.75" hidden="false" customHeight="false" outlineLevel="0" collapsed="false">
      <c r="B21" s="0" t="s">
        <v>328</v>
      </c>
      <c r="D21" s="73"/>
    </row>
    <row r="23" customFormat="false" ht="12.75" hidden="false" customHeight="false" outlineLevel="0" collapsed="false">
      <c r="O23" s="66"/>
      <c r="P23" s="66"/>
    </row>
    <row r="24" customFormat="false" ht="12.75" hidden="false" customHeight="false" outlineLevel="0" collapsed="false">
      <c r="N24" s="66"/>
      <c r="O24" s="66"/>
      <c r="P24" s="66"/>
      <c r="Q24" s="66"/>
      <c r="R24" s="66"/>
      <c r="S24" s="66"/>
    </row>
    <row r="25" customFormat="false" ht="12.75" hidden="false" customHeight="false" outlineLevel="0" collapsed="false">
      <c r="M25" s="79"/>
      <c r="N25" s="79"/>
      <c r="O25" s="79"/>
      <c r="P25" s="79"/>
      <c r="Q25" s="79"/>
      <c r="R25" s="79"/>
      <c r="S25" s="79"/>
    </row>
    <row r="26" customFormat="false" ht="12.75" hidden="false" customHeight="false" outlineLevel="0" collapsed="false">
      <c r="B26" s="0" t="s">
        <v>329</v>
      </c>
      <c r="U26" s="0" t="n">
        <v>76693</v>
      </c>
    </row>
    <row r="27" customFormat="false" ht="12.75" hidden="false" customHeight="false" outlineLevel="0" collapsed="false">
      <c r="B27" s="0" t="s">
        <v>330</v>
      </c>
      <c r="U27" s="0" t="n">
        <v>72949</v>
      </c>
    </row>
    <row r="28" customFormat="false" ht="12.75" hidden="false" customHeight="false" outlineLevel="0" collapsed="false">
      <c r="U28" s="0" t="n">
        <v>68468</v>
      </c>
    </row>
    <row r="29" customFormat="false" ht="12.75" hidden="false" customHeight="false" outlineLevel="0" collapsed="false">
      <c r="U29" s="0" t="n">
        <v>65785</v>
      </c>
    </row>
    <row r="30" customFormat="false" ht="12.75" hidden="false" customHeight="false" outlineLevel="0" collapsed="false">
      <c r="U30" s="0" t="n">
        <v>63144</v>
      </c>
    </row>
    <row r="31" customFormat="false" ht="12.75" hidden="false" customHeight="false" outlineLevel="0" collapsed="false">
      <c r="U31" s="0" t="n">
        <v>126839</v>
      </c>
    </row>
    <row r="32" customFormat="false" ht="12.75" hidden="false" customHeight="false" outlineLevel="0" collapsed="false">
      <c r="U32" s="0" t="n">
        <v>67217</v>
      </c>
    </row>
    <row r="33" customFormat="false" ht="12.75" hidden="false" customHeight="false" outlineLevel="0" collapsed="false">
      <c r="U33" s="0" t="n">
        <v>87742</v>
      </c>
    </row>
    <row r="35" customFormat="false" ht="12.75" hidden="false" customHeight="false" outlineLevel="0" collapsed="false">
      <c r="L35" s="101"/>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2:M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0546875" defaultRowHeight="12.75" zeroHeight="false" outlineLevelRow="0" outlineLevelCol="0"/>
  <cols>
    <col collapsed="false" customWidth="true" hidden="false" outlineLevel="0" max="2" min="2" style="0" width="18.14"/>
    <col collapsed="false" customWidth="true" hidden="false" outlineLevel="0" max="4" min="4" style="0" width="11.28"/>
    <col collapsed="false" customWidth="true" hidden="false" outlineLevel="0" max="5" min="5" style="0" width="10.99"/>
    <col collapsed="false" customWidth="true" hidden="false" outlineLevel="0" max="6" min="6" style="0" width="11.28"/>
    <col collapsed="false" customWidth="true" hidden="false" outlineLevel="0" max="7" min="7" style="0" width="10.99"/>
    <col collapsed="false" customWidth="true" hidden="false" outlineLevel="0" max="8" min="8" style="0" width="9.56"/>
    <col collapsed="false" customWidth="true" hidden="false" outlineLevel="0" max="9" min="9" style="0" width="10.99"/>
    <col collapsed="false" customWidth="true" hidden="false" outlineLevel="0" max="10" min="10" style="0" width="11.99"/>
    <col collapsed="false" customWidth="true" hidden="false" outlineLevel="0" max="11" min="11" style="0" width="10.28"/>
    <col collapsed="false" customWidth="true" hidden="false" outlineLevel="0" max="12" min="12" style="0" width="11.42"/>
  </cols>
  <sheetData>
    <row r="2" customFormat="false" ht="12.75" hidden="false" customHeight="false" outlineLevel="0" collapsed="false">
      <c r="B2" s="0" t="s">
        <v>268</v>
      </c>
    </row>
    <row r="4" customFormat="false" ht="12.75" hidden="false" customHeight="false" outlineLevel="0" collapsed="false">
      <c r="B4" s="83" t="s">
        <v>269</v>
      </c>
      <c r="C4" s="84" t="s">
        <v>270</v>
      </c>
      <c r="D4" s="84" t="s">
        <v>271</v>
      </c>
      <c r="E4" s="84" t="s">
        <v>272</v>
      </c>
      <c r="F4" s="84" t="s">
        <v>273</v>
      </c>
      <c r="G4" s="84" t="s">
        <v>274</v>
      </c>
      <c r="H4" s="84" t="s">
        <v>275</v>
      </c>
      <c r="I4" s="84" t="s">
        <v>276</v>
      </c>
      <c r="J4" s="84" t="s">
        <v>277</v>
      </c>
      <c r="K4" s="84" t="s">
        <v>278</v>
      </c>
      <c r="L4" s="85" t="s">
        <v>279</v>
      </c>
    </row>
    <row r="5" customFormat="false" ht="12.75" hidden="false" customHeight="false" outlineLevel="0" collapsed="false">
      <c r="B5" s="86" t="s">
        <v>280</v>
      </c>
      <c r="C5" s="87" t="s">
        <v>281</v>
      </c>
      <c r="D5" s="87" t="s">
        <v>282</v>
      </c>
      <c r="E5" s="87" t="s">
        <v>283</v>
      </c>
      <c r="F5" s="87" t="s">
        <v>284</v>
      </c>
      <c r="G5" s="87" t="s">
        <v>285</v>
      </c>
      <c r="H5" s="87" t="s">
        <v>286</v>
      </c>
      <c r="I5" s="87" t="s">
        <v>287</v>
      </c>
      <c r="J5" s="87"/>
      <c r="K5" s="87" t="s">
        <v>288</v>
      </c>
      <c r="L5" s="88" t="s">
        <v>289</v>
      </c>
    </row>
    <row r="6" customFormat="false" ht="12.75" hidden="false" customHeight="false" outlineLevel="0" collapsed="false">
      <c r="B6" s="89"/>
      <c r="C6" s="30" t="s">
        <v>290</v>
      </c>
      <c r="D6" s="30" t="s">
        <v>291</v>
      </c>
      <c r="E6" s="30" t="s">
        <v>292</v>
      </c>
      <c r="F6" s="30"/>
      <c r="G6" s="30" t="s">
        <v>286</v>
      </c>
      <c r="H6" s="30"/>
      <c r="I6" s="30" t="s">
        <v>293</v>
      </c>
      <c r="J6" s="30" t="s">
        <v>294</v>
      </c>
      <c r="K6" s="30" t="s">
        <v>295</v>
      </c>
      <c r="L6" s="90" t="s">
        <v>296</v>
      </c>
    </row>
    <row r="7" customFormat="false" ht="12.75" hidden="false" customHeight="false" outlineLevel="0" collapsed="false">
      <c r="B7" s="89"/>
      <c r="C7" s="30"/>
      <c r="D7" s="30"/>
      <c r="E7" s="30"/>
      <c r="F7" s="30"/>
      <c r="G7" s="30" t="s">
        <v>297</v>
      </c>
      <c r="H7" s="30"/>
      <c r="I7" s="30"/>
      <c r="J7" s="30" t="s">
        <v>298</v>
      </c>
      <c r="K7" s="30" t="s">
        <v>299</v>
      </c>
      <c r="L7" s="90" t="s">
        <v>280</v>
      </c>
    </row>
    <row r="8" customFormat="false" ht="12.75" hidden="false" customHeight="false" outlineLevel="0" collapsed="false">
      <c r="B8" s="89"/>
      <c r="C8" s="30"/>
      <c r="D8" s="30"/>
      <c r="E8" s="30"/>
      <c r="F8" s="30"/>
      <c r="G8" s="30"/>
      <c r="H8" s="30"/>
      <c r="I8" s="30"/>
      <c r="J8" s="30" t="s">
        <v>300</v>
      </c>
      <c r="K8" s="30" t="s">
        <v>301</v>
      </c>
      <c r="L8" s="90" t="s">
        <v>290</v>
      </c>
    </row>
    <row r="9" customFormat="false" ht="12.75" hidden="false" customHeight="false" outlineLevel="0" collapsed="false">
      <c r="B9" s="89"/>
      <c r="C9" s="30"/>
      <c r="D9" s="30"/>
      <c r="E9" s="30"/>
      <c r="F9" s="30"/>
      <c r="G9" s="30"/>
      <c r="H9" s="30"/>
      <c r="I9" s="30"/>
      <c r="J9" s="30" t="s">
        <v>302</v>
      </c>
      <c r="K9" s="30" t="s">
        <v>303</v>
      </c>
      <c r="L9" s="90"/>
    </row>
    <row r="10" customFormat="false" ht="12.75" hidden="false" customHeight="false" outlineLevel="0" collapsed="false">
      <c r="B10" s="89"/>
      <c r="C10" s="30"/>
      <c r="D10" s="30"/>
      <c r="E10" s="30"/>
      <c r="F10" s="30"/>
      <c r="G10" s="30"/>
      <c r="H10" s="30"/>
      <c r="I10" s="30"/>
      <c r="J10" s="30" t="s">
        <v>304</v>
      </c>
      <c r="K10" s="30"/>
      <c r="L10" s="90"/>
    </row>
    <row r="11" customFormat="false" ht="12.75" hidden="false" customHeight="false" outlineLevel="0" collapsed="false">
      <c r="B11" s="91"/>
      <c r="C11" s="92"/>
      <c r="D11" s="92"/>
      <c r="E11" s="92"/>
      <c r="F11" s="92"/>
      <c r="G11" s="92"/>
      <c r="H11" s="92"/>
      <c r="I11" s="92"/>
      <c r="J11" s="92"/>
      <c r="K11" s="92"/>
      <c r="L11" s="93"/>
    </row>
    <row r="12" customFormat="false" ht="12.75" hidden="false" customHeight="false" outlineLevel="0" collapsed="false">
      <c r="B12" s="86" t="s">
        <v>305</v>
      </c>
      <c r="C12" s="87" t="s">
        <v>306</v>
      </c>
      <c r="D12" s="87" t="s">
        <v>307</v>
      </c>
      <c r="E12" s="87" t="s">
        <v>308</v>
      </c>
      <c r="F12" s="87" t="s">
        <v>309</v>
      </c>
      <c r="G12" s="87" t="s">
        <v>310</v>
      </c>
      <c r="H12" s="87" t="s">
        <v>311</v>
      </c>
      <c r="I12" s="87" t="s">
        <v>312</v>
      </c>
      <c r="J12" s="87" t="s">
        <v>313</v>
      </c>
      <c r="K12" s="87" t="s">
        <v>314</v>
      </c>
      <c r="L12" s="88" t="s">
        <v>315</v>
      </c>
    </row>
    <row r="13" customFormat="false" ht="12.75" hidden="false" customHeight="false" outlineLevel="0" collapsed="false">
      <c r="B13" s="89"/>
      <c r="C13" s="30" t="s">
        <v>290</v>
      </c>
      <c r="D13" s="30" t="s">
        <v>316</v>
      </c>
      <c r="E13" s="30" t="s">
        <v>317</v>
      </c>
      <c r="F13" s="30"/>
      <c r="G13" s="30" t="s">
        <v>87</v>
      </c>
      <c r="H13" s="30" t="s">
        <v>274</v>
      </c>
      <c r="I13" s="30" t="s">
        <v>275</v>
      </c>
      <c r="J13" s="30" t="s">
        <v>318</v>
      </c>
      <c r="K13" s="30" t="s">
        <v>277</v>
      </c>
      <c r="L13" s="90"/>
    </row>
    <row r="14" customFormat="false" ht="12.75" hidden="false" customHeight="false" outlineLevel="0" collapsed="false">
      <c r="B14" s="89"/>
      <c r="C14" s="30"/>
      <c r="D14" s="30" t="s">
        <v>319</v>
      </c>
      <c r="E14" s="30" t="s">
        <v>320</v>
      </c>
      <c r="F14" s="30"/>
      <c r="G14" s="30" t="s">
        <v>321</v>
      </c>
      <c r="H14" s="30"/>
      <c r="I14" s="30"/>
      <c r="J14" s="30"/>
      <c r="K14" s="30"/>
      <c r="L14" s="90"/>
    </row>
    <row r="15" customFormat="false" ht="12.75" hidden="false" customHeight="false" outlineLevel="0" collapsed="false">
      <c r="B15" s="89"/>
      <c r="C15" s="30"/>
      <c r="D15" s="30"/>
      <c r="E15" s="30"/>
      <c r="F15" s="30"/>
      <c r="G15" s="30" t="s">
        <v>322</v>
      </c>
      <c r="H15" s="30"/>
      <c r="I15" s="30"/>
      <c r="J15" s="30"/>
      <c r="K15" s="30"/>
      <c r="L15" s="90"/>
    </row>
    <row r="16" customFormat="false" ht="12.75" hidden="false" customHeight="false" outlineLevel="0" collapsed="false">
      <c r="B16" s="89"/>
      <c r="C16" s="30"/>
      <c r="D16" s="30"/>
      <c r="E16" s="30"/>
      <c r="F16" s="30"/>
      <c r="G16" s="30" t="s">
        <v>324</v>
      </c>
      <c r="H16" s="30"/>
      <c r="I16" s="30"/>
      <c r="J16" s="30"/>
      <c r="K16" s="30"/>
      <c r="L16" s="90"/>
    </row>
    <row r="17" customFormat="false" ht="12.75" hidden="false" customHeight="false" outlineLevel="0" collapsed="false">
      <c r="B17" s="89"/>
      <c r="C17" s="30"/>
      <c r="D17" s="30"/>
      <c r="E17" s="30"/>
      <c r="F17" s="30"/>
      <c r="G17" s="30" t="s">
        <v>325</v>
      </c>
      <c r="H17" s="30"/>
      <c r="I17" s="30"/>
      <c r="J17" s="30"/>
      <c r="K17" s="30"/>
      <c r="L17" s="90"/>
    </row>
    <row r="18" customFormat="false" ht="12.75" hidden="false" customHeight="false" outlineLevel="0" collapsed="false">
      <c r="A18" s="0" t="s">
        <v>326</v>
      </c>
      <c r="B18" s="94"/>
      <c r="C18" s="95"/>
      <c r="D18" s="95"/>
      <c r="E18" s="95"/>
      <c r="F18" s="95"/>
      <c r="G18" s="95"/>
      <c r="H18" s="95"/>
      <c r="I18" s="95"/>
      <c r="J18" s="95"/>
      <c r="K18" s="95"/>
      <c r="L18" s="96"/>
    </row>
    <row r="19" customFormat="false" ht="12.75" hidden="false" customHeight="false" outlineLevel="0" collapsed="false">
      <c r="B19" s="29"/>
      <c r="C19" s="29"/>
      <c r="D19" s="29"/>
      <c r="E19" s="29"/>
      <c r="F19" s="29"/>
      <c r="G19" s="29"/>
      <c r="H19" s="29"/>
      <c r="I19" s="29"/>
      <c r="J19" s="29"/>
      <c r="K19" s="29"/>
      <c r="L19" s="29"/>
      <c r="M19" s="0" t="s">
        <v>327</v>
      </c>
    </row>
    <row r="20" customFormat="false" ht="12.75" hidden="false" customHeight="false" outlineLevel="0" collapsed="false">
      <c r="A20" s="0" t="n">
        <v>2014</v>
      </c>
      <c r="C20" s="73" t="n">
        <f aca="false">'ks below'!E28</f>
        <v>32108</v>
      </c>
      <c r="E20" s="73" t="n">
        <f aca="false">'ks below'!M28</f>
        <v>18440</v>
      </c>
      <c r="F20" s="0" t="n">
        <f aca="false">C20-E20</f>
        <v>13668</v>
      </c>
      <c r="G20" s="99" t="n">
        <v>0.23</v>
      </c>
      <c r="H20" s="0" t="n">
        <f aca="false">E20*G20</f>
        <v>4241.2</v>
      </c>
      <c r="I20" s="98" t="n">
        <f aca="false">F20+H20</f>
        <v>17909.2</v>
      </c>
      <c r="J20" s="99" t="n">
        <v>0.82</v>
      </c>
      <c r="K20" s="98" t="n">
        <f aca="false">I20*J20</f>
        <v>14685.544</v>
      </c>
      <c r="L20" s="99" t="n">
        <f aca="false">K20/C20</f>
        <v>0.457379593870686</v>
      </c>
      <c r="M20" s="100" t="n">
        <f aca="false">1-L20</f>
        <v>0.542620406129314</v>
      </c>
    </row>
    <row r="26" customFormat="false" ht="12.75" hidden="false" customHeight="false" outlineLevel="0" collapsed="false">
      <c r="B26" s="0" t="s">
        <v>329</v>
      </c>
    </row>
    <row r="27" customFormat="false" ht="12.75" hidden="false" customHeight="false" outlineLevel="0" collapsed="false">
      <c r="B27" s="0" t="s">
        <v>33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L454"/>
  <sheetViews>
    <sheetView showFormulas="false" showGridLines="true" showRowColHeaders="true" showZeros="true" rightToLeft="false" tabSelected="false" showOutlineSymbols="true" defaultGridColor="true" view="normal" topLeftCell="A264" colorId="64" zoomScale="75" zoomScaleNormal="75" zoomScalePageLayoutView="100" workbookViewId="0">
      <selection pane="topLeft" activeCell="I302" activeCellId="0" sqref="I302"/>
    </sheetView>
  </sheetViews>
  <sheetFormatPr defaultColWidth="12.41796875" defaultRowHeight="15" zeroHeight="false" outlineLevelRow="0" outlineLevelCol="0"/>
  <cols>
    <col collapsed="false" customWidth="true" hidden="false" outlineLevel="0" max="3" min="1" style="102" width="12.56"/>
    <col collapsed="false" customWidth="true" hidden="false" outlineLevel="0" max="4" min="4" style="102" width="16.7"/>
    <col collapsed="false" customWidth="true" hidden="false" outlineLevel="0" max="5" min="5" style="102" width="13.85"/>
    <col collapsed="false" customWidth="true" hidden="false" outlineLevel="0" max="6" min="6" style="102" width="16.28"/>
    <col collapsed="false" customWidth="true" hidden="false" outlineLevel="0" max="9" min="7" style="102" width="13.85"/>
    <col collapsed="false" customWidth="true" hidden="false" outlineLevel="0" max="11" min="10" style="102" width="15.13"/>
    <col collapsed="false" customWidth="true" hidden="false" outlineLevel="0" max="12" min="12" style="102" width="17.85"/>
    <col collapsed="false" customWidth="false" hidden="false" outlineLevel="0" max="257" min="13" style="102" width="12.42"/>
  </cols>
  <sheetData>
    <row r="1" customFormat="false" ht="30.75" hidden="false" customHeight="false" outlineLevel="0" collapsed="false">
      <c r="B1" s="103"/>
      <c r="C1" s="103"/>
      <c r="D1" s="103"/>
      <c r="E1" s="104" t="s">
        <v>331</v>
      </c>
      <c r="F1" s="104"/>
      <c r="G1" s="104"/>
      <c r="I1" s="105" t="s">
        <v>332</v>
      </c>
      <c r="J1" s="106" t="s">
        <v>333</v>
      </c>
      <c r="K1" s="107" t="s">
        <v>334</v>
      </c>
    </row>
    <row r="2" customFormat="false" ht="14.45" hidden="false" customHeight="true" outlineLevel="0" collapsed="false">
      <c r="B2" s="104"/>
      <c r="C2" s="104"/>
      <c r="D2" s="108"/>
      <c r="E2" s="108"/>
      <c r="I2" s="108"/>
      <c r="J2" s="109" t="n">
        <f aca="false">G251+J251+B273+D273+G273+J273+C297</f>
        <v>51975</v>
      </c>
      <c r="K2" s="110" t="n">
        <f aca="false">(J273+C297)/J2</f>
        <v>1</v>
      </c>
    </row>
    <row r="3" customFormat="false" ht="15" hidden="false" customHeight="true" outlineLevel="0" collapsed="false">
      <c r="A3" s="104"/>
      <c r="B3" s="111" t="s">
        <v>34</v>
      </c>
      <c r="C3" s="111"/>
      <c r="D3" s="111"/>
      <c r="E3" s="111"/>
      <c r="F3" s="112"/>
      <c r="K3" s="113" t="n">
        <f aca="false">J273+C297</f>
        <v>51975</v>
      </c>
    </row>
    <row r="4" customFormat="false" ht="15.75" hidden="false" customHeight="true" outlineLevel="0" collapsed="false">
      <c r="B4" s="103" t="n">
        <f aca="true">NOW()</f>
        <v>46231.3629266729</v>
      </c>
      <c r="C4" s="103"/>
      <c r="D4" s="103"/>
    </row>
    <row r="5" s="115" customFormat="true" ht="15.75" hidden="true" customHeight="false" outlineLevel="0" collapsed="false">
      <c r="A5" s="114"/>
      <c r="C5" s="114"/>
      <c r="D5" s="116"/>
      <c r="E5" s="116"/>
      <c r="F5" s="116"/>
      <c r="G5" s="117" t="s">
        <v>335</v>
      </c>
      <c r="H5" s="114"/>
      <c r="J5" s="118"/>
      <c r="L5" s="115" t="s">
        <v>336</v>
      </c>
    </row>
    <row r="6" s="115" customFormat="true" ht="15.75" hidden="true" customHeight="false" outlineLevel="0" collapsed="false">
      <c r="A6" s="114"/>
      <c r="B6" s="114"/>
      <c r="C6" s="116"/>
      <c r="F6" s="119" t="s">
        <v>337</v>
      </c>
    </row>
    <row r="7" s="115" customFormat="true" ht="15" hidden="true" customHeight="false" outlineLevel="0" collapsed="false">
      <c r="A7" s="120" t="s">
        <v>338</v>
      </c>
      <c r="B7" s="120"/>
      <c r="C7" s="120"/>
      <c r="D7" s="120"/>
      <c r="E7" s="120"/>
      <c r="F7" s="120"/>
      <c r="G7" s="120"/>
      <c r="H7" s="120"/>
    </row>
    <row r="8" s="115" customFormat="true" ht="15" hidden="true" customHeight="false" outlineLevel="0" collapsed="false">
      <c r="A8" s="114"/>
      <c r="C8" s="115" t="s">
        <v>339</v>
      </c>
    </row>
    <row r="9" s="115" customFormat="true" ht="15" hidden="true" customHeight="false" outlineLevel="0" collapsed="false">
      <c r="A9" s="116"/>
      <c r="B9" s="121"/>
      <c r="C9" s="121"/>
      <c r="D9" s="121"/>
      <c r="E9" s="121"/>
      <c r="F9" s="122" t="s">
        <v>340</v>
      </c>
      <c r="G9" s="115" t="s">
        <v>341</v>
      </c>
    </row>
    <row r="10" s="115" customFormat="true" ht="15" hidden="true" customHeight="false" outlineLevel="0" collapsed="false">
      <c r="A10" s="114"/>
      <c r="D10" s="123" t="s">
        <v>342</v>
      </c>
      <c r="F10" s="123" t="s">
        <v>154</v>
      </c>
      <c r="G10" s="122" t="s">
        <v>343</v>
      </c>
      <c r="H10" s="122" t="s">
        <v>344</v>
      </c>
    </row>
    <row r="11" s="115" customFormat="true" ht="15" hidden="true" customHeight="false" outlineLevel="0" collapsed="false">
      <c r="A11" s="116"/>
      <c r="B11" s="123" t="s">
        <v>345</v>
      </c>
      <c r="C11" s="123" t="s">
        <v>346</v>
      </c>
      <c r="D11" s="123" t="s">
        <v>347</v>
      </c>
      <c r="E11" s="123" t="s">
        <v>348</v>
      </c>
      <c r="F11" s="123" t="s">
        <v>349</v>
      </c>
      <c r="G11" s="123" t="s">
        <v>350</v>
      </c>
      <c r="H11" s="123" t="s">
        <v>351</v>
      </c>
    </row>
    <row r="12" s="115" customFormat="true" ht="15" hidden="true" customHeight="false" outlineLevel="0" collapsed="false">
      <c r="A12" s="114" t="s">
        <v>154</v>
      </c>
      <c r="B12" s="123" t="s">
        <v>352</v>
      </c>
      <c r="C12" s="123" t="s">
        <v>352</v>
      </c>
      <c r="D12" s="123" t="s">
        <v>352</v>
      </c>
      <c r="E12" s="123" t="s">
        <v>353</v>
      </c>
      <c r="F12" s="123" t="s">
        <v>352</v>
      </c>
      <c r="G12" s="123" t="s">
        <v>352</v>
      </c>
      <c r="H12" s="123" t="s">
        <v>352</v>
      </c>
      <c r="N12" s="114"/>
      <c r="P12" s="115" t="s">
        <v>122</v>
      </c>
    </row>
    <row r="13" s="115" customFormat="true" ht="15" hidden="true" customHeight="false" outlineLevel="0" collapsed="false">
      <c r="A13" s="124" t="s">
        <v>354</v>
      </c>
      <c r="B13" s="125" t="n">
        <f aca="false">ROUND([1]JAN!$C$39,0)</f>
        <v>678</v>
      </c>
      <c r="C13" s="125" t="n">
        <f aca="false">ROUND([1]JAN!$E$39,0)</f>
        <v>26</v>
      </c>
      <c r="D13" s="125" t="n">
        <f aca="false">[1]JAN!$G$39</f>
        <v>72</v>
      </c>
      <c r="E13" s="126" t="n">
        <f aca="false">[1]JAN!$I$39</f>
        <v>0.46</v>
      </c>
      <c r="F13" s="125" t="n">
        <f aca="false">[1]JAN!$D$18</f>
        <v>9387</v>
      </c>
      <c r="G13" s="125" t="n">
        <v>0</v>
      </c>
      <c r="H13" s="125" t="n">
        <v>0</v>
      </c>
      <c r="N13" s="127"/>
      <c r="P13" s="126" t="n">
        <f aca="false">[1]JAN!$C$18</f>
        <v>3990.85</v>
      </c>
    </row>
    <row r="14" s="115" customFormat="true" ht="15" hidden="true" customHeight="false" outlineLevel="0" collapsed="false">
      <c r="A14" s="114" t="s">
        <v>355</v>
      </c>
      <c r="B14" s="128" t="n">
        <f aca="false">ROUND([1]FEB!$C$39,0)</f>
        <v>783</v>
      </c>
      <c r="C14" s="128" t="n">
        <f aca="false">ROUND([1]FEB!$E$39,0)</f>
        <v>30</v>
      </c>
      <c r="D14" s="128" t="n">
        <f aca="false">[1]FEB!$G$39</f>
        <v>94</v>
      </c>
      <c r="E14" s="129" t="n">
        <f aca="false">[1]FEB!$I$39</f>
        <v>0.23</v>
      </c>
      <c r="F14" s="128" t="n">
        <f aca="false">[1]FEB!$D$18</f>
        <v>10046</v>
      </c>
      <c r="G14" s="130" t="n">
        <v>0</v>
      </c>
      <c r="H14" s="130" t="n">
        <v>0</v>
      </c>
      <c r="N14" s="114"/>
      <c r="P14" s="129" t="n">
        <f aca="false">[1]FEB!$C$18</f>
        <v>3991.62</v>
      </c>
    </row>
    <row r="15" s="115" customFormat="true" ht="15" hidden="true" customHeight="false" outlineLevel="0" collapsed="false">
      <c r="A15" s="114" t="s">
        <v>356</v>
      </c>
      <c r="B15" s="128" t="n">
        <f aca="false">ROUND([1]MAR!$C$39,0)</f>
        <v>3455</v>
      </c>
      <c r="C15" s="128" t="n">
        <f aca="false">ROUND([1]MAR!$E$39,0)</f>
        <v>23</v>
      </c>
      <c r="D15" s="128" t="n">
        <f aca="false">[1]MAR!$G$39</f>
        <v>186</v>
      </c>
      <c r="E15" s="129" t="n">
        <f aca="false">[1]MAR!$I$39</f>
        <v>0.18</v>
      </c>
      <c r="F15" s="128" t="n">
        <f aca="false">[1]MAR!$D$18</f>
        <v>13292</v>
      </c>
      <c r="G15" s="130" t="n">
        <v>0</v>
      </c>
      <c r="H15" s="130" t="n">
        <v>0</v>
      </c>
      <c r="N15" s="114"/>
      <c r="P15" s="129" t="n">
        <f aca="false">[1]MAR!$C$18</f>
        <v>3995</v>
      </c>
    </row>
    <row r="16" s="115" customFormat="true" ht="15" hidden="true" customHeight="false" outlineLevel="0" collapsed="false">
      <c r="A16" s="114" t="s">
        <v>357</v>
      </c>
      <c r="B16" s="128" t="n">
        <f aca="false">ROUND([1]APR!$C$39,0)</f>
        <v>1834</v>
      </c>
      <c r="C16" s="128" t="n">
        <f aca="false">ROUND([1]APR!$E$39,0)</f>
        <v>30</v>
      </c>
      <c r="D16" s="128" t="n">
        <f aca="false">[1]APR!$G$39</f>
        <v>340</v>
      </c>
      <c r="E16" s="129" t="n">
        <f aca="false">[1]APR!$I$39</f>
        <v>3.05</v>
      </c>
      <c r="F16" s="128" t="n">
        <f aca="false">[1]APR!$D$18</f>
        <v>14756</v>
      </c>
      <c r="G16" s="130" t="n">
        <v>0</v>
      </c>
      <c r="H16" s="130" t="n">
        <v>0</v>
      </c>
      <c r="N16" s="130"/>
      <c r="P16" s="129" t="n">
        <f aca="false">[1]APR!$C$18</f>
        <v>3996.36</v>
      </c>
    </row>
    <row r="17" s="115" customFormat="true" ht="15" hidden="true" customHeight="false" outlineLevel="0" collapsed="false">
      <c r="A17" s="114" t="s">
        <v>358</v>
      </c>
      <c r="B17" s="128" t="n">
        <f aca="false">ROUND([1]MAY!$C$39,0)</f>
        <v>1875</v>
      </c>
      <c r="C17" s="128" t="n">
        <f aca="false">ROUND([1]MAY!$E$39,0)</f>
        <v>33</v>
      </c>
      <c r="D17" s="128" t="n">
        <f aca="false">[1]MAY!$G$39</f>
        <v>430</v>
      </c>
      <c r="E17" s="129" t="n">
        <f aca="false">[1]MAY!$I$39</f>
        <v>2.91</v>
      </c>
      <c r="F17" s="128" t="n">
        <f aca="false">[1]MAY!$D$18</f>
        <v>16168</v>
      </c>
      <c r="G17" s="130" t="n">
        <v>0</v>
      </c>
      <c r="H17" s="130" t="n">
        <v>0</v>
      </c>
      <c r="N17" s="116"/>
      <c r="P17" s="129" t="n">
        <f aca="false">[1]MAY!$C$18</f>
        <v>3997.6</v>
      </c>
    </row>
    <row r="18" s="115" customFormat="true" ht="15" hidden="true" customHeight="false" outlineLevel="0" collapsed="false">
      <c r="A18" s="114" t="s">
        <v>359</v>
      </c>
      <c r="B18" s="128" t="n">
        <f aca="false">ROUND([1]JUN!$C$39,0)</f>
        <v>944</v>
      </c>
      <c r="C18" s="128" t="n">
        <f aca="false">ROUND([1]JUN!$E$39,0)</f>
        <v>32</v>
      </c>
      <c r="D18" s="128" t="n">
        <f aca="false">[1]JUN!$G$39</f>
        <v>558</v>
      </c>
      <c r="E18" s="129" t="n">
        <f aca="false">[1]JUN!$I$39</f>
        <v>3.27</v>
      </c>
      <c r="F18" s="128" t="n">
        <f aca="false">[1]JUN!$D$18</f>
        <v>16522</v>
      </c>
      <c r="G18" s="130" t="n">
        <v>0</v>
      </c>
      <c r="H18" s="130" t="n">
        <v>0</v>
      </c>
      <c r="P18" s="129" t="n">
        <f aca="false">[1]JUN!$C$18</f>
        <v>3997.9</v>
      </c>
    </row>
    <row r="19" s="115" customFormat="true" ht="15" hidden="true" customHeight="false" outlineLevel="0" collapsed="false">
      <c r="A19" s="114" t="s">
        <v>360</v>
      </c>
      <c r="B19" s="128" t="n">
        <f aca="false">ROUND([1]JUL!$C$39,0)</f>
        <v>573</v>
      </c>
      <c r="C19" s="128" t="n">
        <f aca="false">ROUND([1]JUL!$E$39,0)</f>
        <v>4223</v>
      </c>
      <c r="D19" s="128" t="n">
        <f aca="false">[1]JUL!$G$39</f>
        <v>509</v>
      </c>
      <c r="E19" s="129" t="n">
        <f aca="false">[1]JUL!$I$39</f>
        <v>1.74</v>
      </c>
      <c r="F19" s="128" t="n">
        <f aca="false">[1]JUL!$D$18</f>
        <v>12363</v>
      </c>
      <c r="G19" s="130" t="n">
        <v>3940</v>
      </c>
      <c r="H19" s="130" t="n">
        <v>1090</v>
      </c>
      <c r="P19" s="129" t="n">
        <f aca="false">[1]JUL!$C$18</f>
        <v>3994.09</v>
      </c>
    </row>
    <row r="20" s="115" customFormat="true" ht="15" hidden="true" customHeight="false" outlineLevel="0" collapsed="false">
      <c r="A20" s="114" t="s">
        <v>361</v>
      </c>
      <c r="B20" s="128" t="n">
        <f aca="false">ROUND([1]AUG!$C$39,0)</f>
        <v>-0</v>
      </c>
      <c r="C20" s="128" t="n">
        <f aca="false">ROUND([1]AUG!$E$39,0)</f>
        <v>5122</v>
      </c>
      <c r="D20" s="128" t="n">
        <f aca="false">[1]AUG!$G$39</f>
        <v>554</v>
      </c>
      <c r="E20" s="129" t="n">
        <f aca="false">[1]AUG!$I$39</f>
        <v>1.03</v>
      </c>
      <c r="F20" s="128" t="n">
        <f aca="false">[1]AUG!$D$18</f>
        <v>6687</v>
      </c>
      <c r="G20" s="130" t="n">
        <v>6186</v>
      </c>
      <c r="H20" s="130" t="n">
        <v>2732</v>
      </c>
      <c r="P20" s="129" t="n">
        <f aca="false">[1]AUG!$C$18</f>
        <v>3987.2</v>
      </c>
    </row>
    <row r="21" s="115" customFormat="true" ht="15" hidden="true" customHeight="false" outlineLevel="0" collapsed="false">
      <c r="A21" s="114" t="s">
        <v>362</v>
      </c>
      <c r="B21" s="128" t="n">
        <f aca="false">ROUND([1]SEP!$C$39,0)</f>
        <v>1201</v>
      </c>
      <c r="C21" s="128" t="n">
        <f aca="false">ROUND([1]SEP!$E$39,0)</f>
        <v>29</v>
      </c>
      <c r="D21" s="128" t="n">
        <f aca="false">[1]SEP!$G$39</f>
        <v>209</v>
      </c>
      <c r="E21" s="129" t="n">
        <f aca="false">[1]SEP!$I$39</f>
        <v>3.34</v>
      </c>
      <c r="F21" s="128" t="n">
        <f aca="false">[1]SEP!$D$18</f>
        <v>7650</v>
      </c>
      <c r="G21" s="128" t="n">
        <v>0</v>
      </c>
      <c r="H21" s="128" t="n">
        <v>0</v>
      </c>
      <c r="P21" s="129" t="n">
        <f aca="false">[1]SEP!$C$18</f>
        <v>3988.61</v>
      </c>
    </row>
    <row r="22" s="115" customFormat="true" ht="15" hidden="true" customHeight="false" outlineLevel="0" collapsed="false">
      <c r="A22" s="114" t="s">
        <v>363</v>
      </c>
      <c r="B22" s="128" t="n">
        <f aca="false">ROUND([1]OCT!$C$39,0)</f>
        <v>1333</v>
      </c>
      <c r="C22" s="128" t="n">
        <f aca="false">ROUND([1]OCT!$E$39,0)</f>
        <v>30</v>
      </c>
      <c r="D22" s="128" t="n">
        <f aca="false">[1]OCT!$G$39</f>
        <v>194</v>
      </c>
      <c r="E22" s="129" t="n">
        <f aca="false">[1]OCT!$I$39</f>
        <v>0.47</v>
      </c>
      <c r="F22" s="128" t="n">
        <f aca="false">[1]OCT!$D$18</f>
        <v>8759</v>
      </c>
      <c r="G22" s="128" t="n">
        <v>0</v>
      </c>
      <c r="H22" s="128" t="n">
        <v>0</v>
      </c>
      <c r="P22" s="129" t="n">
        <f aca="false">[1]OCT!$C$18</f>
        <v>3990.08</v>
      </c>
    </row>
    <row r="23" s="115" customFormat="true" ht="15" hidden="true" customHeight="false" outlineLevel="0" collapsed="false">
      <c r="A23" s="114" t="s">
        <v>364</v>
      </c>
      <c r="B23" s="128" t="n">
        <f aca="false">ROUND([1]NOV!$C$39,0)</f>
        <v>1118</v>
      </c>
      <c r="C23" s="128" t="n">
        <f aca="false">ROUND([1]NOV!$E$39,0)</f>
        <v>28</v>
      </c>
      <c r="D23" s="128" t="n">
        <f aca="false">[1]NOV!$G$39</f>
        <v>115</v>
      </c>
      <c r="E23" s="129" t="n">
        <f aca="false">[1]NOV!$I$39</f>
        <v>0.73</v>
      </c>
      <c r="F23" s="128" t="n">
        <f aca="false">[1]NOV!$D$18</f>
        <v>9734</v>
      </c>
      <c r="G23" s="128" t="n">
        <v>0</v>
      </c>
      <c r="H23" s="128" t="n">
        <v>0</v>
      </c>
      <c r="P23" s="129" t="n">
        <f aca="false">[1]NOV!$C$18</f>
        <v>3991.26</v>
      </c>
    </row>
    <row r="24" s="115" customFormat="true" ht="15.75" hidden="true" customHeight="false" outlineLevel="0" collapsed="false">
      <c r="A24" s="114" t="s">
        <v>365</v>
      </c>
      <c r="B24" s="128" t="n">
        <f aca="false">ROUND([1]DEC!$C$39,0)</f>
        <v>1212</v>
      </c>
      <c r="C24" s="128" t="n">
        <f aca="false">ROUND([1]DEC!$E$39,0)</f>
        <v>28</v>
      </c>
      <c r="D24" s="128" t="n">
        <f aca="false">[1]DEC!$G$39</f>
        <v>72</v>
      </c>
      <c r="E24" s="129" t="n">
        <f aca="false">[1]DEC!$I$39</f>
        <v>0.82</v>
      </c>
      <c r="F24" s="128" t="n">
        <f aca="false">[1]DEC!$D$18</f>
        <v>10846</v>
      </c>
      <c r="G24" s="128" t="n">
        <v>0</v>
      </c>
      <c r="H24" s="128" t="n">
        <v>0</v>
      </c>
      <c r="P24" s="129" t="n">
        <f aca="false">[1]DEC!$C$18</f>
        <v>3992.51</v>
      </c>
    </row>
    <row r="25" s="115" customFormat="true" ht="15.75" hidden="true" customHeight="false" outlineLevel="0" collapsed="false">
      <c r="A25" s="131" t="s">
        <v>366</v>
      </c>
      <c r="B25" s="132" t="n">
        <f aca="false">SUM(B13:B24)</f>
        <v>15006</v>
      </c>
      <c r="C25" s="132" t="n">
        <f aca="false">SUM(C13:C24)</f>
        <v>9634</v>
      </c>
      <c r="D25" s="132" t="n">
        <f aca="false">SUM(D13:D24)</f>
        <v>3333</v>
      </c>
      <c r="E25" s="133" t="n">
        <f aca="false">SUM(E13:E24)</f>
        <v>18.23</v>
      </c>
      <c r="F25" s="132" t="s">
        <v>367</v>
      </c>
      <c r="G25" s="132" t="n">
        <f aca="false">SUM(G13:G24)</f>
        <v>10126</v>
      </c>
      <c r="H25" s="132" t="n">
        <f aca="false">SUM(H13:H24)</f>
        <v>3822</v>
      </c>
    </row>
    <row r="26" s="115" customFormat="true" ht="15" hidden="true" customHeight="false" outlineLevel="0" collapsed="false">
      <c r="A26" s="127" t="s">
        <v>368</v>
      </c>
      <c r="B26" s="134"/>
      <c r="C26" s="134"/>
      <c r="D26" s="134"/>
      <c r="E26" s="134"/>
      <c r="F26" s="135"/>
      <c r="G26" s="116"/>
      <c r="H26" s="114"/>
    </row>
    <row r="27" s="115" customFormat="true" ht="15" hidden="true" customHeight="false" outlineLevel="0" collapsed="false">
      <c r="A27" s="114"/>
      <c r="G27" s="116"/>
      <c r="H27" s="116"/>
    </row>
    <row r="28" s="115" customFormat="true" ht="15" hidden="true" customHeight="false" outlineLevel="0" collapsed="false">
      <c r="A28" s="120" t="s">
        <v>369</v>
      </c>
      <c r="B28" s="120"/>
      <c r="C28" s="120"/>
      <c r="D28" s="120"/>
      <c r="E28" s="120"/>
      <c r="F28" s="120"/>
      <c r="G28" s="120"/>
      <c r="H28" s="120"/>
    </row>
    <row r="29" s="115" customFormat="true" ht="15" hidden="true" customHeight="false" outlineLevel="0" collapsed="false">
      <c r="A29" s="120" t="s">
        <v>370</v>
      </c>
      <c r="B29" s="120"/>
      <c r="C29" s="120"/>
      <c r="D29" s="120"/>
      <c r="E29" s="120"/>
      <c r="F29" s="120"/>
      <c r="G29" s="120"/>
      <c r="H29" s="120"/>
    </row>
    <row r="30" s="115" customFormat="true" ht="15" hidden="true" customHeight="false" outlineLevel="0" collapsed="false">
      <c r="A30" s="114"/>
      <c r="C30" s="115" t="s">
        <v>371</v>
      </c>
    </row>
    <row r="31" s="115" customFormat="true" ht="15" hidden="true" customHeight="false" outlineLevel="0" collapsed="false">
      <c r="A31" s="114"/>
      <c r="B31" s="121"/>
      <c r="C31" s="121"/>
      <c r="D31" s="121"/>
      <c r="E31" s="121"/>
      <c r="F31" s="122" t="s">
        <v>340</v>
      </c>
      <c r="G31" s="115" t="s">
        <v>372</v>
      </c>
    </row>
    <row r="32" s="115" customFormat="true" ht="15" hidden="true" customHeight="false" outlineLevel="0" collapsed="false">
      <c r="A32" s="114"/>
      <c r="D32" s="123" t="s">
        <v>342</v>
      </c>
      <c r="F32" s="123" t="s">
        <v>154</v>
      </c>
      <c r="G32" s="122" t="s">
        <v>373</v>
      </c>
      <c r="H32" s="122" t="s">
        <v>344</v>
      </c>
    </row>
    <row r="33" s="115" customFormat="true" ht="15" hidden="true" customHeight="false" outlineLevel="0" collapsed="false">
      <c r="A33" s="116"/>
      <c r="B33" s="123" t="s">
        <v>345</v>
      </c>
      <c r="C33" s="123" t="s">
        <v>346</v>
      </c>
      <c r="D33" s="123" t="s">
        <v>347</v>
      </c>
      <c r="E33" s="123" t="s">
        <v>348</v>
      </c>
      <c r="F33" s="123" t="s">
        <v>349</v>
      </c>
      <c r="G33" s="123" t="s">
        <v>350</v>
      </c>
      <c r="H33" s="123" t="s">
        <v>351</v>
      </c>
      <c r="N33" s="114"/>
      <c r="P33" s="115" t="s">
        <v>122</v>
      </c>
    </row>
    <row r="34" s="115" customFormat="true" ht="15" hidden="true" customHeight="false" outlineLevel="0" collapsed="false">
      <c r="A34" s="114" t="s">
        <v>154</v>
      </c>
      <c r="B34" s="123" t="s">
        <v>352</v>
      </c>
      <c r="C34" s="123" t="s">
        <v>352</v>
      </c>
      <c r="D34" s="123" t="s">
        <v>352</v>
      </c>
      <c r="E34" s="123" t="s">
        <v>353</v>
      </c>
      <c r="F34" s="123" t="s">
        <v>352</v>
      </c>
      <c r="G34" s="123" t="s">
        <v>352</v>
      </c>
      <c r="H34" s="123" t="s">
        <v>352</v>
      </c>
      <c r="N34" s="114"/>
      <c r="P34" s="126" t="n">
        <f aca="false">[1]JAN!$C$19</f>
        <v>2944</v>
      </c>
    </row>
    <row r="35" s="115" customFormat="true" ht="15" hidden="true" customHeight="false" outlineLevel="0" collapsed="false">
      <c r="A35" s="124" t="s">
        <v>354</v>
      </c>
      <c r="B35" s="125" t="n">
        <f aca="false">ROUND([1]JAN!$C$40,0)</f>
        <v>14448</v>
      </c>
      <c r="C35" s="125" t="n">
        <f aca="false">ROUND([1]JAN!$E$40,0)</f>
        <v>13944</v>
      </c>
      <c r="D35" s="125" t="n">
        <f aca="false">[1]JAN!$G$40</f>
        <v>235</v>
      </c>
      <c r="E35" s="126" t="n">
        <f aca="false">[1]JAN!$I$40</f>
        <v>0.23</v>
      </c>
      <c r="F35" s="125" t="n">
        <f aca="false">[1]JAN!$D$19</f>
        <v>61100</v>
      </c>
      <c r="G35" s="125" t="n">
        <v>0</v>
      </c>
      <c r="H35" s="125" t="n">
        <v>0</v>
      </c>
      <c r="N35" s="114"/>
      <c r="P35" s="129" t="n">
        <f aca="false">[1]FEB!$C$19</f>
        <v>2944.4</v>
      </c>
    </row>
    <row r="36" s="115" customFormat="true" ht="15" hidden="true" customHeight="false" outlineLevel="0" collapsed="false">
      <c r="A36" s="114" t="s">
        <v>355</v>
      </c>
      <c r="B36" s="128" t="n">
        <f aca="false">ROUND([1]FEB!$C$40,0)</f>
        <v>14757</v>
      </c>
      <c r="C36" s="128" t="n">
        <f aca="false">ROUND([1]FEB!$E$40,0)</f>
        <v>13369</v>
      </c>
      <c r="D36" s="128" t="n">
        <f aca="false">[1]FEB!$G$40</f>
        <v>301</v>
      </c>
      <c r="E36" s="129" t="n">
        <f aca="false">[1]FEB!$I$40</f>
        <v>0.63</v>
      </c>
      <c r="F36" s="128" t="n">
        <f aca="false">[1]FEB!$D$19</f>
        <v>62187</v>
      </c>
      <c r="G36" s="128" t="n">
        <v>0</v>
      </c>
      <c r="H36" s="128" t="n">
        <v>0</v>
      </c>
      <c r="N36" s="114"/>
      <c r="P36" s="129" t="n">
        <f aca="false">[1]MAR!$C$19</f>
        <v>2944.2</v>
      </c>
    </row>
    <row r="37" s="115" customFormat="true" ht="15" hidden="true" customHeight="false" outlineLevel="0" collapsed="false">
      <c r="A37" s="114" t="s">
        <v>356</v>
      </c>
      <c r="B37" s="128" t="n">
        <f aca="false">ROUND([1]MAR!$C$40,0)</f>
        <v>15406</v>
      </c>
      <c r="C37" s="128" t="n">
        <f aca="false">ROUND([1]MAR!$E$40,0)</f>
        <v>15531</v>
      </c>
      <c r="D37" s="128" t="n">
        <f aca="false">[1]MAR!$G$40</f>
        <v>421</v>
      </c>
      <c r="E37" s="129" t="n">
        <f aca="false">[1]MAR!$I$40</f>
        <v>0.42</v>
      </c>
      <c r="F37" s="128" t="n">
        <f aca="false">[1]MAR!$D$19</f>
        <v>61641</v>
      </c>
      <c r="G37" s="128" t="n">
        <v>0</v>
      </c>
      <c r="H37" s="128" t="n">
        <v>0</v>
      </c>
      <c r="N37" s="114"/>
      <c r="P37" s="129" t="n">
        <f aca="false">[1]APR!$C$19</f>
        <v>2946.1</v>
      </c>
    </row>
    <row r="38" s="115" customFormat="true" ht="15" hidden="true" customHeight="false" outlineLevel="0" collapsed="false">
      <c r="A38" s="114" t="s">
        <v>357</v>
      </c>
      <c r="B38" s="128" t="n">
        <f aca="false">ROUND([1]APR!$C$40,0)</f>
        <v>16136</v>
      </c>
      <c r="C38" s="128" t="n">
        <f aca="false">ROUND([1]APR!$E$40,0)</f>
        <v>10037</v>
      </c>
      <c r="D38" s="128" t="n">
        <f aca="false">[1]APR!$G$40</f>
        <v>723</v>
      </c>
      <c r="E38" s="129" t="n">
        <f aca="false">[1]APR!$I$40</f>
        <v>2.64</v>
      </c>
      <c r="F38" s="128" t="n">
        <f aca="false">[1]APR!$D$19</f>
        <v>67017</v>
      </c>
      <c r="G38" s="128" t="n">
        <v>0</v>
      </c>
      <c r="H38" s="128" t="n">
        <v>0</v>
      </c>
      <c r="N38" s="130"/>
      <c r="P38" s="129" t="n">
        <f aca="false">[1]MAY!$C$19</f>
        <v>2946.2</v>
      </c>
    </row>
    <row r="39" s="115" customFormat="true" ht="15" hidden="true" customHeight="false" outlineLevel="0" collapsed="false">
      <c r="A39" s="114" t="s">
        <v>358</v>
      </c>
      <c r="B39" s="128" t="n">
        <f aca="false">ROUND([1]MAY!$C$40,0)</f>
        <v>17039</v>
      </c>
      <c r="C39" s="128" t="n">
        <f aca="false">ROUND([1]MAY!$E$40,0)</f>
        <v>15779</v>
      </c>
      <c r="D39" s="128" t="n">
        <f aca="false">[1]MAY!$G$40</f>
        <v>968</v>
      </c>
      <c r="E39" s="129" t="n">
        <f aca="false">[1]MAY!$I$40</f>
        <v>4.1</v>
      </c>
      <c r="F39" s="128" t="n">
        <f aca="false">[1]MAY!$D$19</f>
        <v>67309</v>
      </c>
      <c r="G39" s="128" t="n">
        <v>2350</v>
      </c>
      <c r="H39" s="128" t="n">
        <v>105</v>
      </c>
      <c r="N39" s="116"/>
      <c r="P39" s="129" t="n">
        <f aca="false">[1]JUN!$C$19</f>
        <v>2946.2</v>
      </c>
    </row>
    <row r="40" s="115" customFormat="true" ht="15" hidden="true" customHeight="false" outlineLevel="0" collapsed="false">
      <c r="A40" s="114" t="s">
        <v>359</v>
      </c>
      <c r="B40" s="128" t="n">
        <f aca="false">ROUND([1]JUN!$C$40,0)</f>
        <v>16810</v>
      </c>
      <c r="C40" s="128" t="n">
        <f aca="false">ROUND([1]JUN!$E$40,0)</f>
        <v>15699</v>
      </c>
      <c r="D40" s="128" t="n">
        <f aca="false">[1]JUN!$G$40</f>
        <v>1111</v>
      </c>
      <c r="E40" s="129" t="n">
        <f aca="false">[1]JUN!$I$40</f>
        <v>5.1</v>
      </c>
      <c r="F40" s="128" t="n">
        <f aca="false">[1]JUN!$D$19</f>
        <v>67309</v>
      </c>
      <c r="G40" s="128" t="n">
        <v>5952</v>
      </c>
      <c r="H40" s="128" t="n">
        <v>492</v>
      </c>
      <c r="N40" s="114"/>
      <c r="P40" s="129" t="n">
        <f aca="false">[1]JUL!$C$19</f>
        <v>2938.8</v>
      </c>
    </row>
    <row r="41" s="115" customFormat="true" ht="15" hidden="true" customHeight="false" outlineLevel="0" collapsed="false">
      <c r="A41" s="114" t="s">
        <v>360</v>
      </c>
      <c r="B41" s="128" t="n">
        <f aca="false">ROUND([1]JUL!$C$40,0)</f>
        <v>15778</v>
      </c>
      <c r="C41" s="128" t="n">
        <f aca="false">ROUND([1]JUL!$E$40,0)</f>
        <v>33144</v>
      </c>
      <c r="D41" s="128" t="n">
        <f aca="false">[1]JUL!$G$40</f>
        <v>1074</v>
      </c>
      <c r="E41" s="129" t="n">
        <f aca="false">[1]JUL!$I$40</f>
        <v>1.52</v>
      </c>
      <c r="F41" s="128" t="n">
        <f aca="false">[1]JUL!$D$19</f>
        <v>48869</v>
      </c>
      <c r="G41" s="128" t="n">
        <v>31440</v>
      </c>
      <c r="H41" s="128" t="n">
        <v>19828</v>
      </c>
      <c r="N41" s="136"/>
      <c r="P41" s="129" t="n">
        <f aca="false">[1]AUG!$C$19</f>
        <v>2935.3</v>
      </c>
    </row>
    <row r="42" s="115" customFormat="true" ht="15" hidden="true" customHeight="false" outlineLevel="0" collapsed="false">
      <c r="A42" s="114" t="s">
        <v>361</v>
      </c>
      <c r="B42" s="128" t="n">
        <f aca="false">ROUND([1]AUG!$C$40,0)</f>
        <v>17934</v>
      </c>
      <c r="C42" s="128" t="n">
        <f aca="false">ROUND([1]AUG!$E$40,0)</f>
        <v>24100</v>
      </c>
      <c r="D42" s="128" t="n">
        <f aca="false">[1]AUG!$G$40</f>
        <v>707</v>
      </c>
      <c r="E42" s="129" t="n">
        <f aca="false">[1]AUG!$I$40</f>
        <v>4.52</v>
      </c>
      <c r="F42" s="128" t="n">
        <f aca="false">[1]AUG!$D$19</f>
        <v>41996</v>
      </c>
      <c r="G42" s="128" t="n">
        <v>23026</v>
      </c>
      <c r="H42" s="128" t="n">
        <v>14845</v>
      </c>
      <c r="P42" s="129" t="n">
        <f aca="false">[1]SEP!$C$19</f>
        <v>2938</v>
      </c>
    </row>
    <row r="43" s="115" customFormat="true" ht="15" hidden="true" customHeight="false" outlineLevel="0" collapsed="false">
      <c r="A43" s="114" t="s">
        <v>362</v>
      </c>
      <c r="B43" s="128" t="n">
        <f aca="false">ROUND([1]SEP!$C$40,0)</f>
        <v>16430</v>
      </c>
      <c r="C43" s="128" t="n">
        <f aca="false">ROUND([1]SEP!$E$40,0)</f>
        <v>10721</v>
      </c>
      <c r="D43" s="128" t="n">
        <f aca="false">[1]SEP!$G$40</f>
        <v>477</v>
      </c>
      <c r="E43" s="129" t="n">
        <f aca="false">[1]SEP!$I$40</f>
        <v>2.16</v>
      </c>
      <c r="F43" s="128" t="n">
        <f aca="false">[1]SEP!$D$19</f>
        <v>47228</v>
      </c>
      <c r="G43" s="128" t="n">
        <v>8686</v>
      </c>
      <c r="H43" s="128" t="n">
        <v>4153</v>
      </c>
      <c r="P43" s="129" t="n">
        <f aca="false">[1]OCT!$C$19</f>
        <v>2942.1</v>
      </c>
    </row>
    <row r="44" s="115" customFormat="true" ht="15" hidden="true" customHeight="false" outlineLevel="0" collapsed="false">
      <c r="A44" s="114" t="s">
        <v>363</v>
      </c>
      <c r="B44" s="128" t="n">
        <f aca="false">ROUND([1]OCT!$C$40,0)</f>
        <v>15780</v>
      </c>
      <c r="C44" s="128" t="n">
        <f aca="false">ROUND([1]OCT!$E$40,0)</f>
        <v>6129</v>
      </c>
      <c r="D44" s="128" t="n">
        <f aca="false">[1]OCT!$G$40</f>
        <v>651</v>
      </c>
      <c r="E44" s="129" t="n">
        <f aca="false">[1]OCT!$I$40</f>
        <v>1.11</v>
      </c>
      <c r="F44" s="128" t="n">
        <f aca="false">[1]OCT!$D$19</f>
        <v>56228</v>
      </c>
      <c r="G44" s="128" t="n">
        <v>0</v>
      </c>
      <c r="H44" s="128" t="n">
        <v>0</v>
      </c>
      <c r="P44" s="129" t="n">
        <f aca="false">[1]NOV!$C$19</f>
        <v>2944.1</v>
      </c>
    </row>
    <row r="45" s="115" customFormat="true" ht="15" hidden="true" customHeight="false" outlineLevel="0" collapsed="false">
      <c r="A45" s="114" t="s">
        <v>364</v>
      </c>
      <c r="B45" s="128" t="n">
        <f aca="false">ROUND([1]NOV!$C$40,0)</f>
        <v>14933</v>
      </c>
      <c r="C45" s="128" t="n">
        <f aca="false">ROUND([1]NOV!$E$40,0)</f>
        <v>9362</v>
      </c>
      <c r="D45" s="128" t="n">
        <f aca="false">[1]NOV!$G$40</f>
        <v>429</v>
      </c>
      <c r="E45" s="129" t="n">
        <f aca="false">[1]NOV!$I$40</f>
        <v>0.52</v>
      </c>
      <c r="F45" s="128" t="n">
        <f aca="false">[1]NOV!$D$19</f>
        <v>61370</v>
      </c>
      <c r="G45" s="128" t="n">
        <v>0</v>
      </c>
      <c r="H45" s="128" t="n">
        <v>0</v>
      </c>
      <c r="P45" s="129" t="n">
        <f aca="false">[1]DEC!$C$19</f>
        <v>2944</v>
      </c>
    </row>
    <row r="46" s="115" customFormat="true" ht="15.75" hidden="true" customHeight="false" outlineLevel="0" collapsed="false">
      <c r="A46" s="114" t="s">
        <v>365</v>
      </c>
      <c r="B46" s="128" t="n">
        <f aca="false">ROUND([1]DEC!$C$40,0)</f>
        <v>15058</v>
      </c>
      <c r="C46" s="128" t="n">
        <f aca="false">ROUND([1]DEC!$E$40,0)</f>
        <v>15015</v>
      </c>
      <c r="D46" s="128" t="n">
        <f aca="false">[1]DEC!$G$40</f>
        <v>313</v>
      </c>
      <c r="E46" s="129" t="n">
        <f aca="false">[1]DEC!$I$40</f>
        <v>1.2</v>
      </c>
      <c r="F46" s="128" t="n">
        <f aca="false">[1]DEC!$D$19</f>
        <v>61100</v>
      </c>
      <c r="G46" s="128" t="n">
        <v>0</v>
      </c>
      <c r="H46" s="128" t="n">
        <v>0</v>
      </c>
    </row>
    <row r="47" s="115" customFormat="true" ht="15.75" hidden="true" customHeight="false" outlineLevel="0" collapsed="false">
      <c r="A47" s="132" t="s">
        <v>366</v>
      </c>
      <c r="B47" s="132" t="n">
        <f aca="false">SUM(B35:B46)</f>
        <v>190509</v>
      </c>
      <c r="C47" s="132" t="n">
        <f aca="false">SUM(C35:C46)</f>
        <v>182830</v>
      </c>
      <c r="D47" s="132" t="n">
        <f aca="false">SUM(D35:D46)</f>
        <v>7410</v>
      </c>
      <c r="E47" s="133" t="n">
        <f aca="false">SUM(E35:E46)</f>
        <v>24.15</v>
      </c>
      <c r="F47" s="132" t="s">
        <v>367</v>
      </c>
      <c r="G47" s="132" t="n">
        <f aca="false">SUM(G35:G46)</f>
        <v>71454</v>
      </c>
      <c r="H47" s="132" t="n">
        <f aca="false">SUM(H35:H46)</f>
        <v>39423</v>
      </c>
    </row>
    <row r="48" s="115" customFormat="true" ht="15" hidden="true" customHeight="false" outlineLevel="0" collapsed="false">
      <c r="A48" s="127" t="s">
        <v>374</v>
      </c>
      <c r="F48" s="128"/>
      <c r="G48" s="116"/>
      <c r="H48" s="114"/>
    </row>
    <row r="49" s="115" customFormat="true" ht="15" hidden="true" customHeight="false" outlineLevel="0" collapsed="false">
      <c r="A49" s="114"/>
      <c r="B49" s="114"/>
      <c r="C49" s="114"/>
      <c r="D49" s="114"/>
      <c r="E49" s="114"/>
      <c r="F49" s="130"/>
      <c r="G49" s="137"/>
      <c r="H49" s="137"/>
      <c r="I49" s="116"/>
    </row>
    <row r="50" s="115" customFormat="true" ht="15" hidden="true" customHeight="false" outlineLevel="0" collapsed="false">
      <c r="A50" s="120" t="s">
        <v>375</v>
      </c>
      <c r="B50" s="120"/>
      <c r="C50" s="120"/>
      <c r="D50" s="120"/>
      <c r="E50" s="120"/>
      <c r="F50" s="120"/>
      <c r="G50" s="120"/>
      <c r="H50" s="120"/>
      <c r="I50" s="114"/>
      <c r="J50" s="114"/>
      <c r="K50" s="114"/>
      <c r="L50" s="116"/>
      <c r="M50" s="116"/>
      <c r="N50" s="116"/>
    </row>
    <row r="51" s="115" customFormat="true" ht="15" hidden="true" customHeight="false" outlineLevel="0" collapsed="false">
      <c r="A51" s="114"/>
      <c r="C51" s="115" t="s">
        <v>376</v>
      </c>
      <c r="F51" s="114"/>
      <c r="G51" s="116"/>
      <c r="H51" s="114" t="s">
        <v>377</v>
      </c>
      <c r="I51" s="116"/>
      <c r="J51" s="116"/>
      <c r="K51" s="116"/>
    </row>
    <row r="52" s="115" customFormat="true" ht="15" hidden="true" customHeight="false" outlineLevel="0" collapsed="false">
      <c r="A52" s="114"/>
      <c r="B52" s="121"/>
      <c r="C52" s="121"/>
      <c r="D52" s="121"/>
      <c r="E52" s="121"/>
      <c r="F52" s="122" t="s">
        <v>340</v>
      </c>
      <c r="G52" s="123" t="s">
        <v>378</v>
      </c>
      <c r="H52" s="115" t="s">
        <v>379</v>
      </c>
    </row>
    <row r="53" s="115" customFormat="true" ht="15" hidden="true" customHeight="false" outlineLevel="0" collapsed="false">
      <c r="A53" s="114"/>
      <c r="D53" s="123" t="s">
        <v>342</v>
      </c>
      <c r="F53" s="123" t="s">
        <v>154</v>
      </c>
      <c r="G53" s="115" t="s">
        <v>380</v>
      </c>
      <c r="H53" s="121"/>
      <c r="I53" s="121"/>
      <c r="J53" s="122" t="s">
        <v>344</v>
      </c>
    </row>
    <row r="54" s="115" customFormat="true" ht="15" hidden="true" customHeight="false" outlineLevel="0" collapsed="false">
      <c r="A54" s="116"/>
      <c r="B54" s="123" t="s">
        <v>345</v>
      </c>
      <c r="C54" s="123" t="s">
        <v>346</v>
      </c>
      <c r="D54" s="123" t="s">
        <v>347</v>
      </c>
      <c r="E54" s="123" t="s">
        <v>348</v>
      </c>
      <c r="F54" s="123" t="s">
        <v>349</v>
      </c>
      <c r="G54" s="123" t="s">
        <v>381</v>
      </c>
      <c r="H54" s="123" t="s">
        <v>382</v>
      </c>
      <c r="I54" s="123" t="s">
        <v>383</v>
      </c>
      <c r="J54" s="123" t="s">
        <v>351</v>
      </c>
      <c r="M54" s="114"/>
      <c r="N54" s="114"/>
    </row>
    <row r="55" s="115" customFormat="true" ht="15" hidden="true" customHeight="false" outlineLevel="0" collapsed="false">
      <c r="A55" s="114" t="s">
        <v>154</v>
      </c>
      <c r="B55" s="123" t="s">
        <v>352</v>
      </c>
      <c r="C55" s="123" t="s">
        <v>352</v>
      </c>
      <c r="D55" s="123" t="s">
        <v>352</v>
      </c>
      <c r="E55" s="123" t="s">
        <v>353</v>
      </c>
      <c r="F55" s="123" t="s">
        <v>352</v>
      </c>
      <c r="G55" s="115" t="s">
        <v>384</v>
      </c>
      <c r="H55" s="123" t="s">
        <v>352</v>
      </c>
      <c r="I55" s="123" t="s">
        <v>352</v>
      </c>
      <c r="J55" s="123" t="s">
        <v>352</v>
      </c>
      <c r="M55" s="114"/>
      <c r="N55" s="114"/>
      <c r="P55" s="115" t="s">
        <v>122</v>
      </c>
    </row>
    <row r="56" s="115" customFormat="true" ht="15" hidden="true" customHeight="false" outlineLevel="0" collapsed="false">
      <c r="A56" s="124" t="s">
        <v>354</v>
      </c>
      <c r="B56" s="125" t="n">
        <f aca="false">ROUND([1]JAN!$C$41,0)</f>
        <v>19295</v>
      </c>
      <c r="C56" s="125" t="n">
        <f aca="false">ROUND([1]JAN!$E$41,0)</f>
        <v>13712</v>
      </c>
      <c r="D56" s="125" t="n">
        <f aca="false">[1]JAN!$G$41</f>
        <v>440</v>
      </c>
      <c r="E56" s="126" t="n">
        <f aca="false">[1]JAN!$I$41</f>
        <v>0</v>
      </c>
      <c r="F56" s="125" t="n">
        <f aca="false">[1]JAN!$D$20</f>
        <v>105592</v>
      </c>
      <c r="G56" s="125" t="n">
        <v>222</v>
      </c>
      <c r="H56" s="125" t="n">
        <v>0</v>
      </c>
      <c r="I56" s="125" t="n">
        <v>0</v>
      </c>
      <c r="J56" s="125" t="n">
        <v>0</v>
      </c>
      <c r="M56" s="114"/>
      <c r="N56" s="114"/>
      <c r="P56" s="126" t="n">
        <f aca="false">[1]JAN!$C$20</f>
        <v>2241.13</v>
      </c>
    </row>
    <row r="57" s="115" customFormat="true" ht="15" hidden="true" customHeight="false" outlineLevel="0" collapsed="false">
      <c r="A57" s="114" t="s">
        <v>355</v>
      </c>
      <c r="B57" s="128" t="n">
        <f aca="false">ROUND([1]FEB!$C$41,0)</f>
        <v>17827</v>
      </c>
      <c r="C57" s="128" t="n">
        <f aca="false">ROUND([1]FEB!$E$41,0)</f>
        <v>12290</v>
      </c>
      <c r="D57" s="128" t="n">
        <f aca="false">[1]FEB!$G$41</f>
        <v>569</v>
      </c>
      <c r="E57" s="129" t="n">
        <f aca="false">[1]FEB!$I$41</f>
        <v>0.01</v>
      </c>
      <c r="F57" s="128" t="n">
        <f aca="false">[1]FEB!$D$20</f>
        <v>110560</v>
      </c>
      <c r="G57" s="128" t="n">
        <v>203</v>
      </c>
      <c r="H57" s="128" t="n">
        <v>0</v>
      </c>
      <c r="I57" s="128" t="n">
        <v>0</v>
      </c>
      <c r="J57" s="128" t="n">
        <v>0</v>
      </c>
      <c r="M57" s="114"/>
      <c r="N57" s="114"/>
      <c r="P57" s="129" t="n">
        <f aca="false">[1]FEB!$C$20</f>
        <v>2242.19</v>
      </c>
    </row>
    <row r="58" s="115" customFormat="true" ht="15" hidden="true" customHeight="false" outlineLevel="0" collapsed="false">
      <c r="A58" s="114" t="s">
        <v>356</v>
      </c>
      <c r="B58" s="128" t="n">
        <f aca="false">ROUND([1]MAR!$C$41,0)</f>
        <v>21385</v>
      </c>
      <c r="C58" s="128" t="n">
        <f aca="false">ROUND([1]MAR!$E$41,0)</f>
        <v>14193</v>
      </c>
      <c r="D58" s="128" t="n">
        <f aca="false">[1]MAR!$G$41</f>
        <v>1047</v>
      </c>
      <c r="E58" s="129" t="n">
        <f aca="false">[1]MAR!$I$41</f>
        <v>0.27</v>
      </c>
      <c r="F58" s="128" t="n">
        <f aca="false">[1]MAR!$D$20</f>
        <v>116705</v>
      </c>
      <c r="G58" s="128" t="n">
        <v>255</v>
      </c>
      <c r="H58" s="128" t="n">
        <v>0</v>
      </c>
      <c r="I58" s="128" t="n">
        <v>0</v>
      </c>
      <c r="J58" s="128" t="n">
        <v>0</v>
      </c>
      <c r="M58" s="114"/>
      <c r="N58" s="114"/>
      <c r="P58" s="129" t="n">
        <f aca="false">[1]MAR!$C$20</f>
        <v>2243.45</v>
      </c>
    </row>
    <row r="59" s="115" customFormat="true" ht="15" hidden="true" customHeight="false" outlineLevel="0" collapsed="false">
      <c r="A59" s="114" t="s">
        <v>357</v>
      </c>
      <c r="B59" s="128" t="n">
        <f aca="false">ROUND([1]APR!$C$41,0)</f>
        <v>21155</v>
      </c>
      <c r="C59" s="128" t="n">
        <f aca="false">ROUND([1]APR!$E$41,0)</f>
        <v>17657</v>
      </c>
      <c r="D59" s="128" t="n">
        <f aca="false">[1]APR!$G$41</f>
        <v>1745</v>
      </c>
      <c r="E59" s="129" t="n">
        <f aca="false">[1]APR!$I$41</f>
        <v>0.43</v>
      </c>
      <c r="F59" s="128" t="n">
        <f aca="false">[1]APR!$D$20</f>
        <v>118458</v>
      </c>
      <c r="G59" s="128" t="n">
        <v>598</v>
      </c>
      <c r="H59" s="128" t="n">
        <v>9070</v>
      </c>
      <c r="I59" s="128" t="n">
        <v>0</v>
      </c>
      <c r="J59" s="128" t="n">
        <v>0</v>
      </c>
      <c r="M59" s="114"/>
      <c r="N59" s="130"/>
      <c r="P59" s="129" t="n">
        <f aca="false">[1]APR!$C$20</f>
        <v>2243.8</v>
      </c>
    </row>
    <row r="60" s="115" customFormat="true" ht="15" hidden="true" customHeight="false" outlineLevel="0" collapsed="false">
      <c r="A60" s="114" t="s">
        <v>358</v>
      </c>
      <c r="B60" s="128" t="n">
        <f aca="false">ROUND([1]MAY!$C$41,0)</f>
        <v>20573</v>
      </c>
      <c r="C60" s="128" t="n">
        <f aca="false">ROUND([1]MAY!$E$41,0)</f>
        <v>21608</v>
      </c>
      <c r="D60" s="128" t="n">
        <f aca="false">[1]MAY!$G$41</f>
        <v>1959</v>
      </c>
      <c r="E60" s="129" t="n">
        <f aca="false">[1]MAY!$I$41</f>
        <v>0.36</v>
      </c>
      <c r="F60" s="128" t="n">
        <f aca="false">[1]MAY!$D$20</f>
        <v>115464</v>
      </c>
      <c r="G60" s="128" t="n">
        <v>113</v>
      </c>
      <c r="H60" s="128" t="n">
        <v>19906</v>
      </c>
      <c r="I60" s="128" t="n">
        <v>5038</v>
      </c>
      <c r="J60" s="128" t="n">
        <v>1773</v>
      </c>
      <c r="M60" s="114"/>
      <c r="N60" s="116"/>
      <c r="P60" s="129" t="n">
        <f aca="false">[1]MAY!$C$20</f>
        <v>2243.2</v>
      </c>
    </row>
    <row r="61" s="115" customFormat="true" ht="15" hidden="true" customHeight="false" outlineLevel="0" collapsed="false">
      <c r="A61" s="114" t="s">
        <v>359</v>
      </c>
      <c r="B61" s="128" t="n">
        <f aca="false">ROUND([1]JUN!$C$41,0)</f>
        <v>28071</v>
      </c>
      <c r="C61" s="128" t="n">
        <f aca="false">ROUND([1]JUN!$E$41,0)</f>
        <v>20059</v>
      </c>
      <c r="D61" s="128" t="n">
        <f aca="false">[1]JUN!$G$41</f>
        <v>2172</v>
      </c>
      <c r="E61" s="129" t="n">
        <f aca="false">[1]JUN!$I$41</f>
        <v>7.37</v>
      </c>
      <c r="F61" s="128" t="n">
        <f aca="false">[1]JUN!$D$20</f>
        <v>121304</v>
      </c>
      <c r="G61" s="128" t="n">
        <v>366</v>
      </c>
      <c r="H61" s="128" t="n">
        <v>13864</v>
      </c>
      <c r="I61" s="128" t="n">
        <v>2280</v>
      </c>
      <c r="J61" s="128" t="n">
        <v>178</v>
      </c>
      <c r="P61" s="129" t="n">
        <f aca="false">[1]JUN!$C$20</f>
        <v>2244.36</v>
      </c>
    </row>
    <row r="62" s="115" customFormat="true" ht="15" hidden="true" customHeight="false" outlineLevel="0" collapsed="false">
      <c r="A62" s="114" t="s">
        <v>360</v>
      </c>
      <c r="B62" s="128" t="n">
        <f aca="false">ROUND([1]JUL!$C$41,0)</f>
        <v>24371</v>
      </c>
      <c r="C62" s="128" t="n">
        <f aca="false">ROUND([1]JUL!$E$41,0)</f>
        <v>40973</v>
      </c>
      <c r="D62" s="128" t="n">
        <f aca="false">[1]JUL!$G$41</f>
        <v>2427</v>
      </c>
      <c r="E62" s="129" t="n">
        <f aca="false">[1]JUL!$I$41</f>
        <v>2.9</v>
      </c>
      <c r="F62" s="128" t="n">
        <f aca="false">[1]JUL!$D$20</f>
        <v>102275</v>
      </c>
      <c r="G62" s="128" t="n">
        <v>621</v>
      </c>
      <c r="H62" s="128" t="n">
        <v>26136</v>
      </c>
      <c r="I62" s="128" t="n">
        <v>13990</v>
      </c>
      <c r="J62" s="128" t="n">
        <v>7211</v>
      </c>
      <c r="P62" s="129" t="n">
        <f aca="false">[1]JUL!$C$20</f>
        <v>2240.4</v>
      </c>
    </row>
    <row r="63" s="115" customFormat="true" ht="15" hidden="true" customHeight="false" outlineLevel="0" collapsed="false">
      <c r="A63" s="114" t="s">
        <v>385</v>
      </c>
      <c r="B63" s="128" t="n">
        <f aca="false">ROUND([1]AUG!$C$41,0)</f>
        <v>21759</v>
      </c>
      <c r="C63" s="128" t="n">
        <f aca="false">ROUND([1]AUG!$E$41,0)</f>
        <v>37534</v>
      </c>
      <c r="D63" s="128" t="n">
        <f aca="false">[1]AUG!$G$41</f>
        <v>1864</v>
      </c>
      <c r="E63" s="129" t="n">
        <f aca="false">[1]AUG!$I$41</f>
        <v>5.78</v>
      </c>
      <c r="F63" s="128" t="n">
        <f aca="false">[1]AUG!$D$20</f>
        <v>84636</v>
      </c>
      <c r="G63" s="128" t="n">
        <v>565</v>
      </c>
      <c r="H63" s="128" t="n">
        <v>23304</v>
      </c>
      <c r="I63" s="128" t="n">
        <v>13581</v>
      </c>
      <c r="J63" s="128" t="n">
        <v>6211</v>
      </c>
      <c r="P63" s="129" t="n">
        <f aca="false">[1]AUG!$C$20</f>
        <v>2236.23</v>
      </c>
    </row>
    <row r="64" s="115" customFormat="true" ht="15" hidden="true" customHeight="false" outlineLevel="0" collapsed="false">
      <c r="A64" s="114" t="s">
        <v>362</v>
      </c>
      <c r="B64" s="128" t="n">
        <f aca="false">ROUND([1]SEP!$C$41,0)</f>
        <v>19099</v>
      </c>
      <c r="C64" s="128" t="n">
        <f aca="false">ROUND([1]SEP!$E$41,0)</f>
        <v>19763</v>
      </c>
      <c r="D64" s="128" t="n">
        <f aca="false">[1]SEP!$G$41</f>
        <v>1575</v>
      </c>
      <c r="E64" s="129" t="n">
        <f aca="false">[1]SEP!$I$41</f>
        <v>1.09</v>
      </c>
      <c r="F64" s="128" t="n">
        <f aca="false">[1]SEP!$D$20</f>
        <v>82397</v>
      </c>
      <c r="G64" s="128" t="n">
        <v>438</v>
      </c>
      <c r="H64" s="128" t="n">
        <v>4548</v>
      </c>
      <c r="I64" s="128" t="n">
        <v>3263</v>
      </c>
      <c r="J64" s="128" t="n">
        <v>1408</v>
      </c>
      <c r="P64" s="129" t="n">
        <f aca="false">[1]SEP!$C$20</f>
        <v>2235.67</v>
      </c>
    </row>
    <row r="65" s="115" customFormat="true" ht="15" hidden="true" customHeight="false" outlineLevel="0" collapsed="false">
      <c r="A65" s="114" t="s">
        <v>363</v>
      </c>
      <c r="B65" s="128" t="n">
        <f aca="false">ROUND([1]OCT!$C$41,0)</f>
        <v>19162</v>
      </c>
      <c r="C65" s="128" t="n">
        <f aca="false">ROUND([1]OCT!$E$41,0)</f>
        <v>16997</v>
      </c>
      <c r="D65" s="128" t="n">
        <f aca="false">[1]OCT!$G$41</f>
        <v>1129</v>
      </c>
      <c r="E65" s="129" t="n">
        <f aca="false">[1]OCT!$I$41</f>
        <v>0.93</v>
      </c>
      <c r="F65" s="128" t="n">
        <f aca="false">[1]OCT!$D$20</f>
        <v>83433</v>
      </c>
      <c r="G65" s="128" t="n">
        <v>111</v>
      </c>
      <c r="H65" s="128" t="n">
        <v>0</v>
      </c>
      <c r="I65" s="128" t="n">
        <v>0</v>
      </c>
      <c r="J65" s="128" t="n">
        <v>0</v>
      </c>
      <c r="P65" s="129" t="n">
        <f aca="false">[1]OCT!$C$20</f>
        <v>2235.93</v>
      </c>
    </row>
    <row r="66" s="115" customFormat="true" ht="15" hidden="true" customHeight="false" outlineLevel="0" collapsed="false">
      <c r="A66" s="114" t="s">
        <v>364</v>
      </c>
      <c r="B66" s="128" t="n">
        <f aca="false">ROUND([1]NOV!$C$41,0)</f>
        <v>17282</v>
      </c>
      <c r="C66" s="128" t="n">
        <f aca="false">ROUND([1]NOV!$E$41,0)</f>
        <v>3120</v>
      </c>
      <c r="D66" s="128" t="n">
        <f aca="false">[1]NOV!$G$41</f>
        <v>641</v>
      </c>
      <c r="E66" s="129" t="n">
        <f aca="false">[1]NOV!$I$41</f>
        <v>0</v>
      </c>
      <c r="F66" s="128" t="n">
        <f aca="false">[1]NOV!$D$20</f>
        <v>96954</v>
      </c>
      <c r="G66" s="128" t="n">
        <v>149</v>
      </c>
      <c r="H66" s="128" t="n">
        <v>0</v>
      </c>
      <c r="I66" s="128" t="n">
        <v>0</v>
      </c>
      <c r="J66" s="128" t="n">
        <v>0</v>
      </c>
      <c r="P66" s="129" t="n">
        <f aca="false">[1]NOV!$C$20</f>
        <v>2239.19</v>
      </c>
    </row>
    <row r="67" s="115" customFormat="true" ht="15.75" hidden="true" customHeight="false" outlineLevel="0" collapsed="false">
      <c r="A67" s="114" t="s">
        <v>365</v>
      </c>
      <c r="B67" s="128" t="n">
        <f aca="false">ROUND([1]DEC!$C$41,0)</f>
        <v>19879</v>
      </c>
      <c r="C67" s="128" t="n">
        <f aca="false">ROUND([1]DEC!$E$41,0)</f>
        <v>18540</v>
      </c>
      <c r="D67" s="128" t="n">
        <f aca="false">[1]DEC!$G$41</f>
        <v>387</v>
      </c>
      <c r="E67" s="129" t="n">
        <f aca="false">[1]DEC!$I$41</f>
        <v>1.88</v>
      </c>
      <c r="F67" s="128" t="n">
        <f aca="false">[1]DEC!$D$20</f>
        <v>97906</v>
      </c>
      <c r="G67" s="128" t="n">
        <v>195</v>
      </c>
      <c r="H67" s="128" t="n">
        <v>0</v>
      </c>
      <c r="I67" s="128" t="n">
        <v>0</v>
      </c>
      <c r="J67" s="128" t="n">
        <v>0</v>
      </c>
      <c r="P67" s="129" t="n">
        <f aca="false">[1]DEC!$C$20</f>
        <v>2239.41</v>
      </c>
    </row>
    <row r="68" s="115" customFormat="true" ht="15.75" hidden="true" customHeight="false" outlineLevel="0" collapsed="false">
      <c r="A68" s="131" t="s">
        <v>366</v>
      </c>
      <c r="B68" s="132" t="n">
        <f aca="false">SUM(B56:B67)</f>
        <v>249858</v>
      </c>
      <c r="C68" s="132" t="n">
        <f aca="false">SUM(C56:C67)</f>
        <v>236446</v>
      </c>
      <c r="D68" s="132" t="n">
        <f aca="false">SUM(D56:D67)</f>
        <v>15955</v>
      </c>
      <c r="E68" s="133" t="n">
        <f aca="false">SUM(E56:E67)</f>
        <v>21.02</v>
      </c>
      <c r="F68" s="133" t="s">
        <v>367</v>
      </c>
      <c r="G68" s="132" t="n">
        <f aca="false">SUM(G56:G67)</f>
        <v>3836</v>
      </c>
      <c r="H68" s="132" t="n">
        <f aca="false">SUM(H56:H67)</f>
        <v>96828</v>
      </c>
      <c r="I68" s="132" t="n">
        <f aca="false">SUM(I56:I67)</f>
        <v>38152</v>
      </c>
      <c r="J68" s="132" t="n">
        <f aca="false">SUM(J56:J67)</f>
        <v>16781</v>
      </c>
    </row>
    <row r="69" s="115" customFormat="true" ht="15" hidden="true" customHeight="false" outlineLevel="0" collapsed="false">
      <c r="A69" s="127" t="s">
        <v>386</v>
      </c>
      <c r="B69" s="134"/>
      <c r="C69" s="134"/>
      <c r="D69" s="134"/>
      <c r="E69" s="135"/>
      <c r="F69" s="128"/>
      <c r="G69" s="138"/>
      <c r="H69" s="134"/>
      <c r="I69" s="134"/>
      <c r="J69" s="134"/>
    </row>
    <row r="70" s="115" customFormat="true" ht="15" hidden="true" customHeight="false" outlineLevel="0" collapsed="false">
      <c r="A70" s="116"/>
      <c r="B70" s="139"/>
      <c r="C70" s="140"/>
      <c r="D70" s="140"/>
      <c r="E70" s="140"/>
      <c r="F70" s="140"/>
      <c r="G70" s="141"/>
      <c r="H70" s="141"/>
      <c r="I70" s="141"/>
      <c r="J70" s="141"/>
      <c r="K70" s="141"/>
      <c r="L70" s="140"/>
      <c r="M70" s="140"/>
      <c r="N70" s="140"/>
    </row>
    <row r="71" s="115" customFormat="true" ht="15" hidden="true" customHeight="false" outlineLevel="0" collapsed="false">
      <c r="A71" s="120" t="s">
        <v>387</v>
      </c>
      <c r="B71" s="120"/>
      <c r="C71" s="120"/>
      <c r="D71" s="120"/>
      <c r="E71" s="120"/>
      <c r="F71" s="120"/>
      <c r="G71" s="120"/>
      <c r="H71" s="120"/>
    </row>
    <row r="72" s="115" customFormat="true" ht="15" hidden="true" customHeight="false" outlineLevel="0" collapsed="false">
      <c r="A72" s="114"/>
      <c r="G72" s="115" t="s">
        <v>388</v>
      </c>
    </row>
    <row r="73" s="115" customFormat="true" ht="15" hidden="true" customHeight="false" outlineLevel="0" collapsed="false">
      <c r="A73" s="114"/>
      <c r="C73" s="115" t="s">
        <v>389</v>
      </c>
      <c r="G73" s="124" t="s">
        <v>390</v>
      </c>
      <c r="H73" s="124"/>
    </row>
    <row r="74" s="115" customFormat="true" ht="15" hidden="true" customHeight="false" outlineLevel="0" collapsed="false">
      <c r="A74" s="114"/>
      <c r="B74" s="121"/>
      <c r="C74" s="121"/>
      <c r="D74" s="122" t="s">
        <v>342</v>
      </c>
      <c r="E74" s="121"/>
      <c r="F74" s="122" t="s">
        <v>391</v>
      </c>
      <c r="G74" s="122" t="s">
        <v>373</v>
      </c>
      <c r="H74" s="122" t="s">
        <v>344</v>
      </c>
    </row>
    <row r="75" s="115" customFormat="true" ht="15" hidden="true" customHeight="false" outlineLevel="0" collapsed="false">
      <c r="A75" s="116"/>
      <c r="B75" s="123" t="s">
        <v>345</v>
      </c>
      <c r="C75" s="123" t="s">
        <v>346</v>
      </c>
      <c r="D75" s="123" t="s">
        <v>347</v>
      </c>
      <c r="E75" s="123" t="s">
        <v>348</v>
      </c>
      <c r="F75" s="123" t="s">
        <v>349</v>
      </c>
      <c r="G75" s="123" t="s">
        <v>350</v>
      </c>
      <c r="H75" s="123" t="s">
        <v>351</v>
      </c>
      <c r="M75" s="114"/>
      <c r="N75" s="114"/>
    </row>
    <row r="76" s="115" customFormat="true" ht="15" hidden="true" customHeight="false" outlineLevel="0" collapsed="false">
      <c r="A76" s="114" t="s">
        <v>154</v>
      </c>
      <c r="B76" s="123" t="s">
        <v>352</v>
      </c>
      <c r="C76" s="123" t="s">
        <v>352</v>
      </c>
      <c r="D76" s="123" t="s">
        <v>352</v>
      </c>
      <c r="E76" s="123" t="s">
        <v>353</v>
      </c>
      <c r="F76" s="123" t="s">
        <v>352</v>
      </c>
      <c r="G76" s="123" t="s">
        <v>352</v>
      </c>
      <c r="H76" s="123" t="s">
        <v>352</v>
      </c>
      <c r="M76" s="114"/>
      <c r="N76" s="114"/>
      <c r="P76" s="115" t="s">
        <v>122</v>
      </c>
    </row>
    <row r="77" s="115" customFormat="true" ht="15" hidden="true" customHeight="false" outlineLevel="0" collapsed="false">
      <c r="A77" s="124" t="s">
        <v>354</v>
      </c>
      <c r="B77" s="125" t="n">
        <f aca="false">ROUND([1]JAN!$C$42,0)</f>
        <v>19</v>
      </c>
      <c r="C77" s="125" t="n">
        <f aca="false">ROUND([1]JAN!$E$42,0)</f>
        <v>181</v>
      </c>
      <c r="D77" s="125" t="n">
        <f aca="false">[1]JAN!$G$42</f>
        <v>49</v>
      </c>
      <c r="E77" s="126" t="n">
        <f aca="false">[1]JAN!$I$42</f>
        <v>0.12</v>
      </c>
      <c r="F77" s="125" t="n">
        <f aca="false">[1]JAN!$D$21</f>
        <v>9290</v>
      </c>
      <c r="G77" s="125" t="n">
        <v>0</v>
      </c>
      <c r="H77" s="125" t="n">
        <v>0</v>
      </c>
      <c r="M77" s="114"/>
      <c r="N77" s="114"/>
      <c r="P77" s="126" t="n">
        <f aca="false">[1]JAN!$C$21</f>
        <v>2048.52</v>
      </c>
    </row>
    <row r="78" s="115" customFormat="true" ht="15" hidden="true" customHeight="false" outlineLevel="0" collapsed="false">
      <c r="A78" s="114" t="s">
        <v>355</v>
      </c>
      <c r="B78" s="128" t="n">
        <f aca="false">ROUND([1]FEB!$C$42,0)</f>
        <v>22</v>
      </c>
      <c r="C78" s="128" t="n">
        <f aca="false">ROUND([1]FEB!$E$42,0)</f>
        <v>155</v>
      </c>
      <c r="D78" s="128" t="n">
        <f aca="false">[1]FEB!$G$42</f>
        <v>60</v>
      </c>
      <c r="E78" s="129" t="n">
        <f aca="false">[1]FEB!$I$42</f>
        <v>0.32</v>
      </c>
      <c r="F78" s="128" t="n">
        <f aca="false">[1]FEB!$D$21</f>
        <v>9097</v>
      </c>
      <c r="G78" s="128" t="n">
        <v>0</v>
      </c>
      <c r="H78" s="128" t="n">
        <v>0</v>
      </c>
      <c r="M78" s="114"/>
      <c r="N78" s="114"/>
      <c r="P78" s="129" t="n">
        <f aca="false">[1]FEB!$C$21</f>
        <v>2048.13</v>
      </c>
    </row>
    <row r="79" s="115" customFormat="true" ht="15" hidden="true" customHeight="false" outlineLevel="0" collapsed="false">
      <c r="A79" s="114" t="s">
        <v>356</v>
      </c>
      <c r="B79" s="128" t="n">
        <f aca="false">ROUND([1]MAR!$C$42,0)</f>
        <v>39</v>
      </c>
      <c r="C79" s="128" t="n">
        <f aca="false">ROUND([1]MAR!$E$42,0)</f>
        <v>163</v>
      </c>
      <c r="D79" s="128" t="n">
        <f aca="false">[1]MAR!$G$42</f>
        <v>105</v>
      </c>
      <c r="E79" s="129" t="n">
        <f aca="false">[1]MAR!$I$42</f>
        <v>0.35</v>
      </c>
      <c r="F79" s="128" t="n">
        <f aca="false">[1]MAR!$D$21</f>
        <v>8868</v>
      </c>
      <c r="G79" s="128" t="n">
        <v>0</v>
      </c>
      <c r="H79" s="128" t="n">
        <v>0</v>
      </c>
      <c r="M79" s="114"/>
      <c r="N79" s="114"/>
      <c r="P79" s="129" t="n">
        <f aca="false">[1]MAR!$C$21</f>
        <v>2047.66</v>
      </c>
    </row>
    <row r="80" s="115" customFormat="true" ht="15" hidden="true" customHeight="false" outlineLevel="0" collapsed="false">
      <c r="A80" s="114" t="s">
        <v>357</v>
      </c>
      <c r="B80" s="128" t="n">
        <f aca="false">ROUND([1]APR!$C$42,0)</f>
        <v>6190</v>
      </c>
      <c r="C80" s="128" t="n">
        <f aca="false">ROUND([1]APR!$E$42,0)</f>
        <v>309</v>
      </c>
      <c r="D80" s="128" t="n">
        <f aca="false">[1]APR!$G$42</f>
        <v>201</v>
      </c>
      <c r="E80" s="129" t="n">
        <f aca="false">[1]APR!$I$42</f>
        <v>2.5</v>
      </c>
      <c r="F80" s="128" t="n">
        <f aca="false">[1]APR!$D$21</f>
        <v>14548</v>
      </c>
      <c r="G80" s="128" t="n">
        <v>0</v>
      </c>
      <c r="H80" s="128" t="n">
        <v>0</v>
      </c>
      <c r="M80" s="114"/>
      <c r="N80" s="130"/>
      <c r="P80" s="129" t="n">
        <f aca="false">[1]APR!$C$21</f>
        <v>2057.56</v>
      </c>
    </row>
    <row r="81" s="115" customFormat="true" ht="15" hidden="true" customHeight="false" outlineLevel="0" collapsed="false">
      <c r="A81" s="114" t="s">
        <v>358</v>
      </c>
      <c r="B81" s="128" t="n">
        <f aca="false">ROUND([1]MAY!$C$42,0)</f>
        <v>13646</v>
      </c>
      <c r="C81" s="128" t="n">
        <f aca="false">ROUND([1]MAY!$E$42,0)</f>
        <v>3362</v>
      </c>
      <c r="D81" s="128" t="n">
        <f aca="false">[1]MAY!$G$42</f>
        <v>309</v>
      </c>
      <c r="E81" s="129" t="n">
        <f aca="false">[1]MAY!$I$42</f>
        <v>0.74</v>
      </c>
      <c r="F81" s="128" t="n">
        <f aca="false">[1]MAY!$D$21</f>
        <v>24523</v>
      </c>
      <c r="G81" s="128" t="n">
        <v>2485</v>
      </c>
      <c r="H81" s="128" t="n">
        <v>72</v>
      </c>
      <c r="N81" s="116"/>
      <c r="P81" s="129" t="n">
        <f aca="false">[1]MAY!$C$21</f>
        <v>2069.72</v>
      </c>
    </row>
    <row r="82" s="115" customFormat="true" ht="15" hidden="true" customHeight="false" outlineLevel="0" collapsed="false">
      <c r="A82" s="114" t="s">
        <v>359</v>
      </c>
      <c r="B82" s="128" t="n">
        <f aca="false">ROUND([1]JUN!$C$42,0)</f>
        <v>13109</v>
      </c>
      <c r="C82" s="128" t="n">
        <f aca="false">ROUND([1]JUN!$E$42,0)</f>
        <v>6588</v>
      </c>
      <c r="D82" s="128" t="n">
        <f aca="false">[1]JUN!$G$42</f>
        <v>486</v>
      </c>
      <c r="E82" s="129" t="n">
        <f aca="false">[1]JUN!$I$42</f>
        <v>10.07</v>
      </c>
      <c r="F82" s="128" t="n">
        <f aca="false">[1]JUN!$D$21</f>
        <v>30558</v>
      </c>
      <c r="G82" s="128" t="n">
        <v>3792</v>
      </c>
      <c r="H82" s="128" t="n">
        <v>48</v>
      </c>
      <c r="P82" s="129" t="n">
        <f aca="false">[1]JUN!$C$21</f>
        <v>2075.47</v>
      </c>
    </row>
    <row r="83" s="115" customFormat="true" ht="15" hidden="true" customHeight="false" outlineLevel="0" collapsed="false">
      <c r="A83" s="114" t="s">
        <v>360</v>
      </c>
      <c r="B83" s="128" t="n">
        <f aca="false">ROUND([1]JUL!$C$42,0)</f>
        <v>9383</v>
      </c>
      <c r="C83" s="128" t="n">
        <f aca="false">ROUND([1]JUL!$E$42,0)</f>
        <v>13613</v>
      </c>
      <c r="D83" s="128" t="n">
        <f aca="false">[1]JUL!$G$42</f>
        <v>495</v>
      </c>
      <c r="E83" s="129" t="n">
        <f aca="false">[1]JUL!$I$42</f>
        <v>2.52</v>
      </c>
      <c r="F83" s="128" t="n">
        <f aca="false">[1]JUL!$D$21</f>
        <v>25833</v>
      </c>
      <c r="G83" s="128" t="n">
        <v>12208</v>
      </c>
      <c r="H83" s="128" t="n">
        <v>7725</v>
      </c>
      <c r="P83" s="129" t="n">
        <f aca="false">[1]JUL!$C$21</f>
        <v>2071.04</v>
      </c>
    </row>
    <row r="84" s="115" customFormat="true" ht="15" hidden="true" customHeight="false" outlineLevel="0" collapsed="false">
      <c r="A84" s="114" t="s">
        <v>361</v>
      </c>
      <c r="B84" s="128" t="n">
        <f aca="false">ROUND([1]AUG!$C$42,0)</f>
        <v>8053</v>
      </c>
      <c r="C84" s="128" t="n">
        <f aca="false">ROUND([1]AUG!$E$42,0)</f>
        <v>14882</v>
      </c>
      <c r="D84" s="128" t="n">
        <f aca="false">[1]AUG!$G$42</f>
        <v>383</v>
      </c>
      <c r="E84" s="129" t="n">
        <f aca="false">[1]AUG!$I$42</f>
        <v>6.67</v>
      </c>
      <c r="F84" s="128" t="n">
        <f aca="false">[1]AUG!$D$21</f>
        <v>18621</v>
      </c>
      <c r="G84" s="128" t="n">
        <v>14104</v>
      </c>
      <c r="H84" s="128" t="n">
        <v>4997</v>
      </c>
      <c r="P84" s="129" t="n">
        <f aca="false">[1]AUG!$C$21</f>
        <v>2063.1</v>
      </c>
    </row>
    <row r="85" s="115" customFormat="true" ht="15" hidden="true" customHeight="false" outlineLevel="0" collapsed="false">
      <c r="A85" s="114" t="s">
        <v>362</v>
      </c>
      <c r="B85" s="128" t="n">
        <f aca="false">ROUND([1]SEP!$C$42,0)</f>
        <v>902</v>
      </c>
      <c r="C85" s="128" t="n">
        <f aca="false">ROUND([1]SEP!$E$42,0)</f>
        <v>8990</v>
      </c>
      <c r="D85" s="128" t="n">
        <f aca="false">[1]SEP!$G$42</f>
        <v>183</v>
      </c>
      <c r="E85" s="129" t="n">
        <f aca="false">[1]SEP!$I$42</f>
        <v>2.23</v>
      </c>
      <c r="F85" s="128" t="n">
        <f aca="false">[1]SEP!$D$21</f>
        <v>10350</v>
      </c>
      <c r="G85" s="128" t="n">
        <v>8829</v>
      </c>
      <c r="H85" s="128" t="n">
        <v>414</v>
      </c>
      <c r="P85" s="129" t="n">
        <f aca="false">[1]SEP!$C$21</f>
        <v>2050.57</v>
      </c>
    </row>
    <row r="86" s="115" customFormat="true" ht="15" hidden="true" customHeight="false" outlineLevel="0" collapsed="false">
      <c r="A86" s="114" t="s">
        <v>363</v>
      </c>
      <c r="B86" s="128" t="n">
        <f aca="false">ROUND([1]OCT!$C$42,0)</f>
        <v>270</v>
      </c>
      <c r="C86" s="128" t="n">
        <f aca="false">ROUND([1]OCT!$E$42,0)</f>
        <v>332</v>
      </c>
      <c r="D86" s="128" t="n">
        <f aca="false">[1]OCT!$G$42</f>
        <v>151</v>
      </c>
      <c r="E86" s="129" t="n">
        <f aca="false">[1]OCT!$I$42</f>
        <v>0.72</v>
      </c>
      <c r="F86" s="128" t="n">
        <f aca="false">[1]OCT!$D$21</f>
        <v>10137</v>
      </c>
      <c r="G86" s="128" t="n">
        <v>0</v>
      </c>
      <c r="H86" s="128" t="n">
        <v>0</v>
      </c>
      <c r="P86" s="129" t="n">
        <f aca="false">[1]OCT!$C$21</f>
        <v>2050.17</v>
      </c>
    </row>
    <row r="87" s="115" customFormat="true" ht="15" hidden="true" customHeight="false" outlineLevel="0" collapsed="false">
      <c r="A87" s="114" t="s">
        <v>364</v>
      </c>
      <c r="B87" s="128" t="n">
        <f aca="false">ROUND([1]NOV!$C$42,0)</f>
        <v>24</v>
      </c>
      <c r="C87" s="128" t="n">
        <f aca="false">ROUND([1]NOV!$E$42,0)</f>
        <v>205</v>
      </c>
      <c r="D87" s="128" t="n">
        <f aca="false">[1]NOV!$G$42</f>
        <v>81</v>
      </c>
      <c r="E87" s="129" t="n">
        <f aca="false">[1]NOV!$I$42</f>
        <v>0.12</v>
      </c>
      <c r="F87" s="128" t="n">
        <f aca="false">[1]NOV!$D$21</f>
        <v>9875</v>
      </c>
      <c r="G87" s="128" t="n">
        <v>0</v>
      </c>
      <c r="H87" s="128" t="n">
        <v>0</v>
      </c>
      <c r="P87" s="129" t="n">
        <f aca="false">[1]NOV!$C$21</f>
        <v>2049.67</v>
      </c>
    </row>
    <row r="88" s="115" customFormat="true" ht="15.75" hidden="true" customHeight="false" outlineLevel="0" collapsed="false">
      <c r="A88" s="114" t="s">
        <v>365</v>
      </c>
      <c r="B88" s="128" t="n">
        <f aca="false">ROUND([1]DEC!$C$42,0)</f>
        <v>122</v>
      </c>
      <c r="C88" s="128" t="n">
        <f aca="false">ROUND([1]DEC!$E$42,0)</f>
        <v>200</v>
      </c>
      <c r="D88" s="128" t="n">
        <f aca="false">[1]DEC!$G$42</f>
        <v>46</v>
      </c>
      <c r="E88" s="129" t="n">
        <f aca="false">[1]DEC!$I$42</f>
        <v>1.36</v>
      </c>
      <c r="F88" s="128" t="n">
        <f aca="false">[1]DEC!$D$21</f>
        <v>9751</v>
      </c>
      <c r="G88" s="128" t="n">
        <v>0</v>
      </c>
      <c r="H88" s="128" t="n">
        <v>0</v>
      </c>
      <c r="P88" s="129" t="n">
        <f aca="false">[1]DEC!$C$21</f>
        <v>2049.43</v>
      </c>
    </row>
    <row r="89" s="115" customFormat="true" ht="15.75" hidden="true" customHeight="false" outlineLevel="0" collapsed="false">
      <c r="A89" s="131" t="s">
        <v>366</v>
      </c>
      <c r="B89" s="132" t="n">
        <f aca="false">SUM(B77:B88)</f>
        <v>51779</v>
      </c>
      <c r="C89" s="132" t="n">
        <f aca="false">SUM(C77:C88)</f>
        <v>48980</v>
      </c>
      <c r="D89" s="132" t="n">
        <f aca="false">SUM(D77:D88)</f>
        <v>2549</v>
      </c>
      <c r="E89" s="133" t="n">
        <f aca="false">SUM(E77:E88)</f>
        <v>27.72</v>
      </c>
      <c r="F89" s="132" t="s">
        <v>367</v>
      </c>
      <c r="G89" s="132" t="n">
        <f aca="false">SUM(G77:G88)</f>
        <v>41418</v>
      </c>
      <c r="H89" s="132" t="n">
        <f aca="false">SUM(H77:H88)</f>
        <v>13256</v>
      </c>
    </row>
    <row r="90" s="115" customFormat="true" ht="15" hidden="true" customHeight="false" outlineLevel="0" collapsed="false">
      <c r="A90" s="127" t="s">
        <v>392</v>
      </c>
      <c r="E90" s="128"/>
      <c r="G90" s="116"/>
    </row>
    <row r="91" s="115" customFormat="true" ht="15" hidden="true" customHeight="false" outlineLevel="0" collapsed="false">
      <c r="A91" s="142"/>
      <c r="B91" s="116"/>
      <c r="G91" s="116"/>
      <c r="H91" s="116"/>
      <c r="L91" s="115" t="s">
        <v>393</v>
      </c>
    </row>
    <row r="92" s="115" customFormat="true" ht="15.75" hidden="true" customHeight="false" outlineLevel="0" collapsed="false">
      <c r="A92" s="116"/>
      <c r="G92" s="143" t="s">
        <v>335</v>
      </c>
    </row>
    <row r="93" s="115" customFormat="true" ht="15.75" hidden="true" customHeight="false" outlineLevel="0" collapsed="false">
      <c r="A93" s="114"/>
      <c r="F93" s="119" t="s">
        <v>337</v>
      </c>
    </row>
    <row r="94" s="115" customFormat="true" ht="15" hidden="true" customHeight="false" outlineLevel="0" collapsed="false">
      <c r="A94" s="114"/>
    </row>
    <row r="95" s="115" customFormat="true" ht="15" hidden="true" customHeight="false" outlineLevel="0" collapsed="false">
      <c r="A95" s="120" t="s">
        <v>394</v>
      </c>
      <c r="B95" s="120"/>
      <c r="C95" s="120"/>
      <c r="D95" s="120"/>
      <c r="E95" s="120"/>
      <c r="F95" s="120"/>
      <c r="G95" s="120"/>
      <c r="H95" s="120"/>
    </row>
    <row r="96" s="115" customFormat="true" ht="15" hidden="true" customHeight="false" outlineLevel="0" collapsed="false">
      <c r="A96" s="120" t="s">
        <v>395</v>
      </c>
      <c r="B96" s="120"/>
      <c r="C96" s="120"/>
      <c r="D96" s="120"/>
      <c r="E96" s="120"/>
      <c r="F96" s="120"/>
      <c r="G96" s="120"/>
      <c r="H96" s="120"/>
    </row>
    <row r="97" s="115" customFormat="true" ht="15" hidden="true" customHeight="false" outlineLevel="0" collapsed="false">
      <c r="A97" s="114"/>
      <c r="C97" s="115" t="s">
        <v>396</v>
      </c>
    </row>
    <row r="98" s="115" customFormat="true" ht="15" hidden="true" customHeight="false" outlineLevel="0" collapsed="false">
      <c r="A98" s="114"/>
      <c r="B98" s="121"/>
      <c r="C98" s="121"/>
      <c r="D98" s="121"/>
      <c r="E98" s="121"/>
      <c r="F98" s="122" t="s">
        <v>340</v>
      </c>
      <c r="H98" s="123" t="s">
        <v>346</v>
      </c>
    </row>
    <row r="99" s="115" customFormat="true" ht="15" hidden="true" customHeight="false" outlineLevel="0" collapsed="false">
      <c r="A99" s="114"/>
      <c r="D99" s="123" t="s">
        <v>342</v>
      </c>
      <c r="F99" s="123" t="s">
        <v>154</v>
      </c>
      <c r="H99" s="123" t="s">
        <v>397</v>
      </c>
    </row>
    <row r="100" s="115" customFormat="true" ht="15" hidden="true" customHeight="false" outlineLevel="0" collapsed="false">
      <c r="A100" s="116"/>
      <c r="B100" s="123" t="s">
        <v>345</v>
      </c>
      <c r="C100" s="123" t="s">
        <v>346</v>
      </c>
      <c r="D100" s="123" t="s">
        <v>347</v>
      </c>
      <c r="E100" s="123" t="s">
        <v>348</v>
      </c>
      <c r="F100" s="123" t="s">
        <v>349</v>
      </c>
      <c r="H100" s="123" t="s">
        <v>398</v>
      </c>
      <c r="P100" s="115" t="s">
        <v>122</v>
      </c>
    </row>
    <row r="101" s="115" customFormat="true" ht="15" hidden="true" customHeight="false" outlineLevel="0" collapsed="false">
      <c r="A101" s="114" t="s">
        <v>154</v>
      </c>
      <c r="B101" s="144" t="s">
        <v>352</v>
      </c>
      <c r="C101" s="144" t="s">
        <v>352</v>
      </c>
      <c r="D101" s="144" t="s">
        <v>352</v>
      </c>
      <c r="E101" s="145" t="s">
        <v>353</v>
      </c>
      <c r="F101" s="144" t="s">
        <v>352</v>
      </c>
      <c r="H101" s="123" t="s">
        <v>352</v>
      </c>
      <c r="M101" s="114"/>
      <c r="N101" s="114"/>
      <c r="P101" s="126" t="n">
        <f aca="false">[1]JAN!$C$6</f>
        <v>3638</v>
      </c>
    </row>
    <row r="102" s="115" customFormat="true" ht="15" hidden="true" customHeight="false" outlineLevel="0" collapsed="false">
      <c r="A102" s="124" t="s">
        <v>354</v>
      </c>
      <c r="B102" s="125" t="n">
        <f aca="false">ROUND([1]JAN!$C$27,0)</f>
        <v>123</v>
      </c>
      <c r="C102" s="125" t="n">
        <f aca="false">ROUND([1]JAN!$E$27,0)</f>
        <v>123</v>
      </c>
      <c r="D102" s="125" t="n">
        <f aca="false">[1]JAN!$G$27</f>
        <v>0</v>
      </c>
      <c r="E102" s="126" t="n">
        <f aca="false">[1]JAN!$I$27</f>
        <v>0.16</v>
      </c>
      <c r="F102" s="125" t="n">
        <f aca="false">[1]JAN!$D$6</f>
        <v>0</v>
      </c>
      <c r="H102" s="125" t="n">
        <v>0</v>
      </c>
      <c r="M102" s="114"/>
      <c r="N102" s="114"/>
      <c r="P102" s="129" t="n">
        <f aca="false">[1]FEB!$C$6</f>
        <v>3638</v>
      </c>
    </row>
    <row r="103" s="115" customFormat="true" ht="15" hidden="true" customHeight="false" outlineLevel="0" collapsed="false">
      <c r="A103" s="114" t="s">
        <v>355</v>
      </c>
      <c r="B103" s="128" t="n">
        <f aca="false">ROUND([1]FEB!$C$27,0)</f>
        <v>161</v>
      </c>
      <c r="C103" s="128" t="n">
        <f aca="false">ROUND([1]FEB!$E$27,0)</f>
        <v>161</v>
      </c>
      <c r="D103" s="128" t="n">
        <f aca="false">[1]FEB!$G$27</f>
        <v>0</v>
      </c>
      <c r="E103" s="129" t="n">
        <f aca="false">[1]FEB!$I$27</f>
        <v>0.67</v>
      </c>
      <c r="F103" s="128" t="n">
        <f aca="false">[1]FEB!$D$6</f>
        <v>0</v>
      </c>
      <c r="H103" s="128" t="n">
        <v>0</v>
      </c>
      <c r="M103" s="114"/>
      <c r="N103" s="114"/>
      <c r="P103" s="129" t="n">
        <f aca="false">[1]MAR!$C$6</f>
        <v>3638</v>
      </c>
    </row>
    <row r="104" s="115" customFormat="true" ht="15" hidden="true" customHeight="false" outlineLevel="0" collapsed="false">
      <c r="A104" s="114" t="s">
        <v>356</v>
      </c>
      <c r="B104" s="128" t="n">
        <f aca="false">ROUND([1]MAR!$C$27,0)</f>
        <v>307</v>
      </c>
      <c r="C104" s="128" t="n">
        <f aca="false">ROUND([1]MAR!$E$27,0)</f>
        <v>307</v>
      </c>
      <c r="D104" s="128" t="n">
        <f aca="false">[1]MAR!$G$27</f>
        <v>0</v>
      </c>
      <c r="E104" s="129" t="n">
        <f aca="false">[1]MAR!$I$27</f>
        <v>0.04</v>
      </c>
      <c r="F104" s="128" t="n">
        <f aca="false">[1]MAR!$D$6</f>
        <v>0</v>
      </c>
      <c r="H104" s="128" t="n">
        <v>0</v>
      </c>
      <c r="M104" s="114"/>
      <c r="N104" s="114"/>
      <c r="P104" s="129" t="n">
        <f aca="false">[1]APR!$C$6</f>
        <v>3638</v>
      </c>
    </row>
    <row r="105" s="115" customFormat="true" ht="15" hidden="true" customHeight="false" outlineLevel="0" collapsed="false">
      <c r="A105" s="114" t="s">
        <v>357</v>
      </c>
      <c r="B105" s="128" t="n">
        <f aca="false">ROUND([1]APR!$C$27,0)</f>
        <v>353</v>
      </c>
      <c r="C105" s="128" t="n">
        <f aca="false">ROUND([1]APR!$E$27,0)</f>
        <v>353</v>
      </c>
      <c r="D105" s="128" t="n">
        <f aca="false">[1]APR!$G$27</f>
        <v>0</v>
      </c>
      <c r="E105" s="129" t="n">
        <f aca="false">[1]APR!$I$27</f>
        <v>0.67</v>
      </c>
      <c r="F105" s="128" t="n">
        <f aca="false">[1]APR!$D$6</f>
        <v>0</v>
      </c>
      <c r="H105" s="128" t="n">
        <v>123</v>
      </c>
      <c r="M105" s="114"/>
      <c r="N105" s="130"/>
      <c r="P105" s="129" t="n">
        <f aca="false">[1]MAY!$C$6</f>
        <v>3638</v>
      </c>
    </row>
    <row r="106" s="115" customFormat="true" ht="15" hidden="true" customHeight="false" outlineLevel="0" collapsed="false">
      <c r="A106" s="114" t="s">
        <v>358</v>
      </c>
      <c r="B106" s="128" t="n">
        <f aca="false">ROUND([1]MAY!$C$27,0)</f>
        <v>339</v>
      </c>
      <c r="C106" s="128" t="n">
        <f aca="false">ROUND([1]MAY!$E$27,0)</f>
        <v>339</v>
      </c>
      <c r="D106" s="128" t="n">
        <f aca="false">[1]MAY!$G$27</f>
        <v>0</v>
      </c>
      <c r="E106" s="129" t="n">
        <f aca="false">[1]MAY!$I$27</f>
        <v>1.08</v>
      </c>
      <c r="F106" s="128" t="n">
        <f aca="false">[1]MAY!$D$6</f>
        <v>0</v>
      </c>
      <c r="H106" s="128" t="n">
        <v>216</v>
      </c>
      <c r="M106" s="114"/>
      <c r="N106" s="116"/>
      <c r="P106" s="129" t="n">
        <f aca="false">[1]JUN!$C$6</f>
        <v>3638</v>
      </c>
    </row>
    <row r="107" s="115" customFormat="true" ht="15" hidden="true" customHeight="false" outlineLevel="0" collapsed="false">
      <c r="A107" s="114" t="s">
        <v>359</v>
      </c>
      <c r="B107" s="128" t="n">
        <f aca="false">ROUND([1]JUN!$C$27,0)</f>
        <v>313</v>
      </c>
      <c r="C107" s="128" t="n">
        <f aca="false">ROUND([1]JUN!$E$27,0)</f>
        <v>313</v>
      </c>
      <c r="D107" s="128" t="n">
        <f aca="false">[1]JUN!$G$27</f>
        <v>0</v>
      </c>
      <c r="E107" s="129" t="n">
        <f aca="false">[1]JUN!$I$27</f>
        <v>6.03</v>
      </c>
      <c r="F107" s="128" t="n">
        <f aca="false">[1]JUN!$D$6</f>
        <v>0</v>
      </c>
      <c r="H107" s="128" t="n">
        <v>194</v>
      </c>
      <c r="P107" s="129" t="n">
        <f aca="false">[1]JUL!$C$6</f>
        <v>3638</v>
      </c>
    </row>
    <row r="108" s="115" customFormat="true" ht="15" hidden="true" customHeight="false" outlineLevel="0" collapsed="false">
      <c r="A108" s="114" t="s">
        <v>360</v>
      </c>
      <c r="B108" s="128" t="n">
        <f aca="false">ROUND([1]JUL!$C$27,0)</f>
        <v>186</v>
      </c>
      <c r="C108" s="128" t="n">
        <f aca="false">ROUND([1]JUL!$E$27,0)</f>
        <v>186</v>
      </c>
      <c r="D108" s="128" t="n">
        <f aca="false">[1]JUL!$G$27</f>
        <v>0</v>
      </c>
      <c r="E108" s="129" t="n">
        <f aca="false">[1]JUL!$I$27</f>
        <v>4.78</v>
      </c>
      <c r="F108" s="128" t="n">
        <f aca="false">[1]JUL!$D$6</f>
        <v>0</v>
      </c>
      <c r="H108" s="128" t="n">
        <v>63</v>
      </c>
      <c r="P108" s="129" t="n">
        <f aca="false">[1]AUG!$C$6</f>
        <v>3638</v>
      </c>
    </row>
    <row r="109" s="115" customFormat="true" ht="15" hidden="true" customHeight="false" outlineLevel="0" collapsed="false">
      <c r="A109" s="114" t="s">
        <v>361</v>
      </c>
      <c r="B109" s="128" t="n">
        <f aca="false">ROUND([1]AUG!$C$27,0)</f>
        <v>123</v>
      </c>
      <c r="C109" s="128" t="n">
        <f aca="false">ROUND([1]AUG!$E$27,0)</f>
        <v>123</v>
      </c>
      <c r="D109" s="128" t="n">
        <f aca="false">[1]AUG!$G$27</f>
        <v>0</v>
      </c>
      <c r="E109" s="129" t="n">
        <f aca="false">[1]AUG!$I$27</f>
        <v>4.07</v>
      </c>
      <c r="F109" s="128" t="n">
        <f aca="false">[1]AUG!$D$6</f>
        <v>0</v>
      </c>
      <c r="H109" s="128" t="n">
        <v>0</v>
      </c>
      <c r="P109" s="129" t="n">
        <f aca="false">[1]SEP!$C$6</f>
        <v>3638</v>
      </c>
    </row>
    <row r="110" s="115" customFormat="true" ht="15" hidden="true" customHeight="false" outlineLevel="0" collapsed="false">
      <c r="A110" s="114" t="s">
        <v>362</v>
      </c>
      <c r="B110" s="128" t="n">
        <f aca="false">ROUND([1]SEP!$C$27,0)</f>
        <v>135</v>
      </c>
      <c r="C110" s="128" t="n">
        <f aca="false">ROUND([1]SEP!$E$27,0)</f>
        <v>135</v>
      </c>
      <c r="D110" s="128" t="n">
        <f aca="false">[1]SEP!$G$27</f>
        <v>0</v>
      </c>
      <c r="E110" s="129" t="n">
        <f aca="false">[1]SEP!$I$27</f>
        <v>4.4</v>
      </c>
      <c r="F110" s="128" t="n">
        <f aca="false">[1]SEP!$D$6</f>
        <v>0</v>
      </c>
      <c r="H110" s="128" t="n">
        <v>0</v>
      </c>
      <c r="P110" s="129" t="n">
        <f aca="false">[1]OCT!$C$6</f>
        <v>3638</v>
      </c>
    </row>
    <row r="111" s="115" customFormat="true" ht="15" hidden="true" customHeight="false" outlineLevel="0" collapsed="false">
      <c r="A111" s="114" t="s">
        <v>363</v>
      </c>
      <c r="B111" s="128" t="n">
        <f aca="false">ROUND([1]OCT!$C$27,0)</f>
        <v>185</v>
      </c>
      <c r="C111" s="128" t="n">
        <f aca="false">ROUND([1]OCT!$E$27,0)</f>
        <v>185</v>
      </c>
      <c r="D111" s="128" t="n">
        <f aca="false">[1]OCT!$G$27</f>
        <v>0</v>
      </c>
      <c r="E111" s="129" t="n">
        <f aca="false">[1]OCT!$I$27</f>
        <v>0.62</v>
      </c>
      <c r="F111" s="128" t="n">
        <f aca="false">[1]OCT!$D$6</f>
        <v>0</v>
      </c>
      <c r="H111" s="128" t="n">
        <v>0</v>
      </c>
      <c r="P111" s="129" t="n">
        <f aca="false">[1]NOV!$C$6</f>
        <v>3638</v>
      </c>
    </row>
    <row r="112" s="115" customFormat="true" ht="15" hidden="true" customHeight="false" outlineLevel="0" collapsed="false">
      <c r="A112" s="114" t="s">
        <v>364</v>
      </c>
      <c r="B112" s="128" t="n">
        <f aca="false">ROUND([1]NOV!$C$27,0)</f>
        <v>179</v>
      </c>
      <c r="C112" s="128" t="n">
        <f aca="false">ROUND([1]NOV!$E$27,0)</f>
        <v>179</v>
      </c>
      <c r="D112" s="128" t="n">
        <f aca="false">[1]NOV!$G$27</f>
        <v>0</v>
      </c>
      <c r="E112" s="129" t="n">
        <f aca="false">[1]NOV!$I$27</f>
        <v>0</v>
      </c>
      <c r="F112" s="128" t="n">
        <f aca="false">[1]NOV!$D$6</f>
        <v>0</v>
      </c>
      <c r="H112" s="128" t="n">
        <v>0</v>
      </c>
      <c r="P112" s="129" t="n">
        <f aca="false">[1]DEC!$C$6</f>
        <v>3638</v>
      </c>
    </row>
    <row r="113" s="115" customFormat="true" ht="15.75" hidden="true" customHeight="false" outlineLevel="0" collapsed="false">
      <c r="A113" s="130" t="s">
        <v>399</v>
      </c>
      <c r="B113" s="128" t="n">
        <f aca="false">ROUND([1]DEC!$C$27,0)</f>
        <v>260</v>
      </c>
      <c r="C113" s="128" t="n">
        <f aca="false">ROUND([1]DEC!$E$27,0)</f>
        <v>260</v>
      </c>
      <c r="D113" s="128" t="n">
        <f aca="false">[1]DEC!$G$27</f>
        <v>0</v>
      </c>
      <c r="E113" s="129" t="n">
        <f aca="false">[1]DEC!$I$27</f>
        <v>0.99</v>
      </c>
      <c r="F113" s="128" t="n">
        <f aca="false">[1]DEC!$D$6</f>
        <v>0</v>
      </c>
      <c r="H113" s="128" t="n">
        <v>0</v>
      </c>
    </row>
    <row r="114" s="115" customFormat="true" ht="15.75" hidden="true" customHeight="false" outlineLevel="0" collapsed="false">
      <c r="A114" s="132" t="s">
        <v>366</v>
      </c>
      <c r="B114" s="132" t="n">
        <f aca="false">SUM(B102:B113)</f>
        <v>2664</v>
      </c>
      <c r="C114" s="132" t="n">
        <f aca="false">SUM(C102:C113)</f>
        <v>2664</v>
      </c>
      <c r="D114" s="132" t="n">
        <f aca="false">SUM(D102:D113)</f>
        <v>0</v>
      </c>
      <c r="E114" s="133" t="n">
        <f aca="false">SUM(E102:E113)</f>
        <v>23.51</v>
      </c>
      <c r="F114" s="132" t="s">
        <v>400</v>
      </c>
      <c r="G114" s="132"/>
      <c r="H114" s="132" t="n">
        <f aca="false">SUM(H102:H113)</f>
        <v>596</v>
      </c>
    </row>
    <row r="115" s="115" customFormat="true" ht="15" hidden="true" customHeight="false" outlineLevel="0" collapsed="false">
      <c r="A115" s="116"/>
      <c r="H115" s="116"/>
    </row>
    <row r="116" s="115" customFormat="true" ht="15.75" hidden="true" customHeight="false" outlineLevel="0" collapsed="false">
      <c r="A116" s="142"/>
      <c r="B116" s="116"/>
      <c r="C116" s="139"/>
      <c r="D116" s="139"/>
      <c r="E116" s="139"/>
      <c r="F116" s="139"/>
      <c r="G116" s="143" t="s">
        <v>335</v>
      </c>
      <c r="H116" s="116"/>
      <c r="I116" s="139"/>
      <c r="J116" s="139"/>
      <c r="K116" s="139"/>
      <c r="L116" s="115" t="s">
        <v>401</v>
      </c>
      <c r="N116" s="139"/>
    </row>
    <row r="117" s="115" customFormat="true" ht="15.75" hidden="true" customHeight="false" outlineLevel="0" collapsed="false">
      <c r="A117" s="116"/>
      <c r="F117" s="119" t="s">
        <v>337</v>
      </c>
    </row>
    <row r="118" s="115" customFormat="true" ht="15" hidden="true" customHeight="false" outlineLevel="0" collapsed="false">
      <c r="A118" s="114"/>
    </row>
    <row r="119" s="115" customFormat="true" ht="15" hidden="true" customHeight="false" outlineLevel="0" collapsed="false">
      <c r="A119" s="120" t="s">
        <v>402</v>
      </c>
      <c r="B119" s="120"/>
      <c r="C119" s="120"/>
      <c r="D119" s="120"/>
      <c r="E119" s="120"/>
      <c r="F119" s="120"/>
      <c r="G119" s="120"/>
      <c r="H119" s="120"/>
    </row>
    <row r="120" s="115" customFormat="true" ht="15" hidden="true" customHeight="false" outlineLevel="0" collapsed="false">
      <c r="A120" s="120" t="s">
        <v>403</v>
      </c>
      <c r="B120" s="120"/>
      <c r="C120" s="120"/>
      <c r="D120" s="120"/>
      <c r="E120" s="120"/>
      <c r="F120" s="120"/>
      <c r="G120" s="120"/>
      <c r="H120" s="120"/>
    </row>
    <row r="121" s="115" customFormat="true" ht="15" hidden="true" customHeight="false" outlineLevel="0" collapsed="false">
      <c r="A121" s="114"/>
      <c r="C121" s="115" t="s">
        <v>404</v>
      </c>
    </row>
    <row r="122" s="115" customFormat="true" ht="15" hidden="true" customHeight="false" outlineLevel="0" collapsed="false">
      <c r="A122" s="114"/>
      <c r="B122" s="121"/>
      <c r="C122" s="121"/>
      <c r="D122" s="121"/>
      <c r="E122" s="121"/>
      <c r="F122" s="122" t="s">
        <v>340</v>
      </c>
      <c r="G122" s="115" t="s">
        <v>405</v>
      </c>
      <c r="I122" s="134"/>
      <c r="J122" s="115" t="s">
        <v>406</v>
      </c>
    </row>
    <row r="123" s="115" customFormat="true" ht="15" hidden="true" customHeight="false" outlineLevel="0" collapsed="false">
      <c r="A123" s="114"/>
      <c r="D123" s="123" t="s">
        <v>342</v>
      </c>
      <c r="F123" s="123" t="s">
        <v>154</v>
      </c>
      <c r="G123" s="122" t="s">
        <v>343</v>
      </c>
      <c r="H123" s="122" t="s">
        <v>344</v>
      </c>
      <c r="I123" s="134"/>
      <c r="J123" s="122" t="s">
        <v>343</v>
      </c>
      <c r="K123" s="122" t="s">
        <v>344</v>
      </c>
    </row>
    <row r="124" s="115" customFormat="true" ht="15" hidden="true" customHeight="false" outlineLevel="0" collapsed="false">
      <c r="A124" s="116"/>
      <c r="B124" s="123" t="s">
        <v>345</v>
      </c>
      <c r="C124" s="123" t="s">
        <v>346</v>
      </c>
      <c r="D124" s="123" t="s">
        <v>347</v>
      </c>
      <c r="E124" s="123" t="s">
        <v>348</v>
      </c>
      <c r="F124" s="123" t="s">
        <v>349</v>
      </c>
      <c r="G124" s="123" t="s">
        <v>350</v>
      </c>
      <c r="H124" s="123" t="s">
        <v>351</v>
      </c>
      <c r="I124" s="134"/>
      <c r="J124" s="123" t="s">
        <v>350</v>
      </c>
      <c r="K124" s="123" t="s">
        <v>351</v>
      </c>
      <c r="M124" s="114"/>
      <c r="N124" s="114"/>
    </row>
    <row r="125" s="115" customFormat="true" ht="15" hidden="true" customHeight="false" outlineLevel="0" collapsed="false">
      <c r="A125" s="114" t="s">
        <v>154</v>
      </c>
      <c r="B125" s="123" t="s">
        <v>352</v>
      </c>
      <c r="C125" s="123" t="s">
        <v>352</v>
      </c>
      <c r="D125" s="123" t="s">
        <v>352</v>
      </c>
      <c r="E125" s="123" t="s">
        <v>353</v>
      </c>
      <c r="F125" s="123" t="s">
        <v>352</v>
      </c>
      <c r="G125" s="123" t="s">
        <v>352</v>
      </c>
      <c r="H125" s="123" t="s">
        <v>352</v>
      </c>
      <c r="I125" s="134"/>
      <c r="J125" s="123" t="s">
        <v>352</v>
      </c>
      <c r="K125" s="123" t="s">
        <v>352</v>
      </c>
      <c r="M125" s="114"/>
      <c r="N125" s="114"/>
      <c r="P125" s="115" t="s">
        <v>122</v>
      </c>
    </row>
    <row r="126" s="115" customFormat="true" ht="15" hidden="true" customHeight="false" outlineLevel="0" collapsed="false">
      <c r="A126" s="124" t="s">
        <v>354</v>
      </c>
      <c r="B126" s="125" t="n">
        <f aca="false">ROUND([1]JAN!$C$29,0)</f>
        <v>410</v>
      </c>
      <c r="C126" s="125" t="n">
        <f aca="false">ROUND([1]JAN!$E$29,0)</f>
        <v>311</v>
      </c>
      <c r="D126" s="125" t="n">
        <f aca="false">[1]JAN!$G$29</f>
        <v>59</v>
      </c>
      <c r="E126" s="126" t="n">
        <f aca="false">[1]JAN!$I$29</f>
        <v>0</v>
      </c>
      <c r="F126" s="125" t="n">
        <f aca="false">[1]JAN!$D$8</f>
        <v>13360</v>
      </c>
      <c r="G126" s="125" t="n">
        <v>0</v>
      </c>
      <c r="H126" s="125" t="n">
        <v>0</v>
      </c>
      <c r="I126" s="146"/>
      <c r="J126" s="147" t="n">
        <v>0</v>
      </c>
      <c r="K126" s="147" t="n">
        <v>0</v>
      </c>
      <c r="M126" s="114"/>
      <c r="N126" s="114"/>
      <c r="P126" s="126" t="n">
        <f aca="false">[1]JAN!$C$8</f>
        <v>3088.6</v>
      </c>
    </row>
    <row r="127" s="115" customFormat="true" ht="15" hidden="true" customHeight="false" outlineLevel="0" collapsed="false">
      <c r="A127" s="114" t="s">
        <v>355</v>
      </c>
      <c r="B127" s="128" t="n">
        <f aca="false">ROUND([1]FEB!$C$29,0)</f>
        <v>517</v>
      </c>
      <c r="C127" s="128" t="n">
        <f aca="false">ROUND([1]FEB!$E$29,0)</f>
        <v>222</v>
      </c>
      <c r="D127" s="128" t="n">
        <f aca="false">[1]FEB!$G$29</f>
        <v>62</v>
      </c>
      <c r="E127" s="129" t="n">
        <f aca="false">[1]FEB!$I$29</f>
        <v>0.69</v>
      </c>
      <c r="F127" s="128" t="n">
        <f aca="false">[1]FEB!$D$8</f>
        <v>13593</v>
      </c>
      <c r="G127" s="128" t="n">
        <v>0</v>
      </c>
      <c r="H127" s="128" t="n">
        <v>0</v>
      </c>
      <c r="I127" s="134"/>
      <c r="J127" s="140" t="n">
        <v>0</v>
      </c>
      <c r="K127" s="140" t="n">
        <v>0</v>
      </c>
      <c r="M127" s="114"/>
      <c r="N127" s="114"/>
      <c r="P127" s="129" t="n">
        <f aca="false">[1]FEB!$C$8</f>
        <v>3088.89</v>
      </c>
    </row>
    <row r="128" s="115" customFormat="true" ht="15" hidden="true" customHeight="false" outlineLevel="0" collapsed="false">
      <c r="A128" s="114" t="s">
        <v>356</v>
      </c>
      <c r="B128" s="128" t="n">
        <f aca="false">ROUND([1]MAR!$C$29,0)</f>
        <v>409</v>
      </c>
      <c r="C128" s="128" t="n">
        <f aca="false">ROUND([1]MAR!$E$29,0)</f>
        <v>546</v>
      </c>
      <c r="D128" s="128" t="n">
        <f aca="false">[1]MAR!$G$29</f>
        <v>112</v>
      </c>
      <c r="E128" s="129" t="n">
        <f aca="false">[1]MAR!$I$29</f>
        <v>0.16</v>
      </c>
      <c r="F128" s="128" t="n">
        <f aca="false">[1]MAR!$D$8</f>
        <v>13344</v>
      </c>
      <c r="G128" s="128" t="n">
        <v>0</v>
      </c>
      <c r="H128" s="128" t="n">
        <v>0</v>
      </c>
      <c r="I128" s="134"/>
      <c r="J128" s="140" t="n">
        <v>0</v>
      </c>
      <c r="K128" s="140" t="n">
        <v>0</v>
      </c>
      <c r="M128" s="114"/>
      <c r="N128" s="114"/>
      <c r="P128" s="129" t="n">
        <f aca="false">[1]MAR!$C$8</f>
        <v>3088.58</v>
      </c>
    </row>
    <row r="129" s="115" customFormat="true" ht="15" hidden="true" customHeight="false" outlineLevel="0" collapsed="false">
      <c r="A129" s="114" t="s">
        <v>357</v>
      </c>
      <c r="B129" s="128" t="n">
        <f aca="false">ROUND([1]APR!$C$29,0)</f>
        <v>441</v>
      </c>
      <c r="C129" s="128" t="n">
        <f aca="false">ROUND([1]APR!$E$29,0)</f>
        <v>238</v>
      </c>
      <c r="D129" s="128" t="n">
        <f aca="false">[1]APR!$G$29</f>
        <v>227</v>
      </c>
      <c r="E129" s="129" t="n">
        <f aca="false">[1]APR!$I$29</f>
        <v>0.45</v>
      </c>
      <c r="F129" s="128" t="n">
        <f aca="false">[1]APR!$D$8</f>
        <v>13320</v>
      </c>
      <c r="G129" s="128" t="n">
        <v>0</v>
      </c>
      <c r="H129" s="128" t="n">
        <v>0</v>
      </c>
      <c r="I129" s="134"/>
      <c r="J129" s="140" t="n">
        <v>0</v>
      </c>
      <c r="K129" s="140" t="n">
        <v>0</v>
      </c>
      <c r="M129" s="114"/>
      <c r="N129" s="130"/>
      <c r="P129" s="129" t="n">
        <f aca="false">[1]APR!$C$8</f>
        <v>3088.55</v>
      </c>
    </row>
    <row r="130" s="115" customFormat="true" ht="15" hidden="true" customHeight="false" outlineLevel="0" collapsed="false">
      <c r="A130" s="114" t="s">
        <v>358</v>
      </c>
      <c r="B130" s="128" t="n">
        <f aca="false">ROUND([1]MAY!$C$29,0)</f>
        <v>798</v>
      </c>
      <c r="C130" s="128" t="n">
        <f aca="false">ROUND([1]MAY!$E$29,0)</f>
        <v>4816</v>
      </c>
      <c r="D130" s="128" t="n">
        <f aca="false">[1]MAY!$G$29</f>
        <v>304</v>
      </c>
      <c r="E130" s="129" t="n">
        <f aca="false">[1]MAY!$I$29</f>
        <v>4.37</v>
      </c>
      <c r="F130" s="128" t="n">
        <f aca="false">[1]MAY!$D$8</f>
        <v>8998</v>
      </c>
      <c r="G130" s="128" t="n">
        <v>0</v>
      </c>
      <c r="H130" s="128" t="n">
        <v>0</v>
      </c>
      <c r="I130" s="134"/>
      <c r="J130" s="140" t="n">
        <v>0</v>
      </c>
      <c r="K130" s="140" t="n">
        <v>0</v>
      </c>
      <c r="M130" s="114"/>
      <c r="N130" s="116"/>
      <c r="P130" s="129" t="n">
        <f aca="false">[1]MAY!$C$8</f>
        <v>3082.48</v>
      </c>
    </row>
    <row r="131" s="115" customFormat="true" ht="15" hidden="true" customHeight="false" outlineLevel="0" collapsed="false">
      <c r="A131" s="114" t="s">
        <v>359</v>
      </c>
      <c r="B131" s="128" t="n">
        <f aca="false">ROUND([1]JUN!$C$29,0)</f>
        <v>1215</v>
      </c>
      <c r="C131" s="128" t="n">
        <f aca="false">ROUND([1]JUN!$E$29,0)</f>
        <v>750</v>
      </c>
      <c r="D131" s="128" t="n">
        <f aca="false">[1]JUN!$G$29</f>
        <v>351</v>
      </c>
      <c r="E131" s="129" t="n">
        <f aca="false">[1]JUN!$I$29</f>
        <v>6.51</v>
      </c>
      <c r="F131" s="128" t="n">
        <f aca="false">[1]JUN!$D$8</f>
        <v>9112</v>
      </c>
      <c r="G131" s="128" t="n">
        <v>0</v>
      </c>
      <c r="H131" s="128" t="n">
        <v>0</v>
      </c>
      <c r="I131" s="134"/>
      <c r="J131" s="140" t="n">
        <v>0</v>
      </c>
      <c r="K131" s="140" t="n">
        <v>0</v>
      </c>
      <c r="P131" s="129" t="n">
        <f aca="false">[1]JUN!$C$8</f>
        <v>3082.66</v>
      </c>
    </row>
    <row r="132" s="115" customFormat="true" ht="15" hidden="true" customHeight="false" outlineLevel="0" collapsed="false">
      <c r="A132" s="114" t="s">
        <v>360</v>
      </c>
      <c r="B132" s="128" t="n">
        <f aca="false">ROUND([1]JUL!$C$29,0)</f>
        <v>497</v>
      </c>
      <c r="C132" s="128" t="n">
        <f aca="false">ROUND([1]JUL!$E$29,0)</f>
        <v>343</v>
      </c>
      <c r="D132" s="128" t="n">
        <f aca="false">[1]JUL!$G$29</f>
        <v>305</v>
      </c>
      <c r="E132" s="129" t="n">
        <f aca="false">[1]JUL!$I$29</f>
        <v>1.3</v>
      </c>
      <c r="F132" s="128" t="n">
        <f aca="false">[1]JUL!$D$8</f>
        <v>8961</v>
      </c>
      <c r="G132" s="128" t="n">
        <v>0</v>
      </c>
      <c r="H132" s="128" t="n">
        <v>0</v>
      </c>
      <c r="I132" s="134"/>
      <c r="J132" s="140" t="n">
        <v>0</v>
      </c>
      <c r="K132" s="140" t="n">
        <v>0</v>
      </c>
      <c r="P132" s="129" t="n">
        <f aca="false">[1]JUL!$C$8</f>
        <v>3082.42</v>
      </c>
    </row>
    <row r="133" s="115" customFormat="true" ht="15" hidden="true" customHeight="false" outlineLevel="0" collapsed="false">
      <c r="A133" s="114" t="s">
        <v>361</v>
      </c>
      <c r="B133" s="128" t="n">
        <f aca="false">ROUND([1]AUG!$C$29,0)</f>
        <v>502</v>
      </c>
      <c r="C133" s="128" t="n">
        <f aca="false">ROUND([1]AUG!$E$29,0)</f>
        <v>185</v>
      </c>
      <c r="D133" s="128" t="n">
        <f aca="false">[1]AUG!$G$29</f>
        <v>361</v>
      </c>
      <c r="E133" s="129" t="n">
        <f aca="false">[1]AUG!$I$29</f>
        <v>2.73</v>
      </c>
      <c r="F133" s="128" t="n">
        <f aca="false">[1]AUG!$D$8</f>
        <v>8917</v>
      </c>
      <c r="G133" s="128" t="n">
        <v>0</v>
      </c>
      <c r="H133" s="128" t="n">
        <v>0</v>
      </c>
      <c r="I133" s="134"/>
      <c r="J133" s="140" t="n">
        <v>0</v>
      </c>
      <c r="K133" s="140" t="n">
        <v>0</v>
      </c>
      <c r="P133" s="129" t="n">
        <f aca="false">[1]AUG!$C$8</f>
        <v>3082.35</v>
      </c>
    </row>
    <row r="134" s="115" customFormat="true" ht="15" hidden="true" customHeight="false" outlineLevel="0" collapsed="false">
      <c r="A134" s="114" t="s">
        <v>362</v>
      </c>
      <c r="B134" s="128" t="n">
        <f aca="false">ROUND([1]SEP!$C$29,0)</f>
        <v>350</v>
      </c>
      <c r="C134" s="128" t="n">
        <f aca="false">ROUND([1]SEP!$E$29,0)</f>
        <v>179</v>
      </c>
      <c r="D134" s="128" t="n">
        <f aca="false">[1]SEP!$G$29</f>
        <v>228</v>
      </c>
      <c r="E134" s="129" t="n">
        <f aca="false">[1]SEP!$I$29</f>
        <v>0.88</v>
      </c>
      <c r="F134" s="128" t="n">
        <f aca="false">[1]SEP!$D$8</f>
        <v>8860</v>
      </c>
      <c r="G134" s="128" t="n">
        <v>0</v>
      </c>
      <c r="H134" s="128" t="n">
        <v>0</v>
      </c>
      <c r="I134" s="134"/>
      <c r="J134" s="140" t="n">
        <v>0</v>
      </c>
      <c r="K134" s="140" t="n">
        <v>0</v>
      </c>
      <c r="P134" s="129" t="n">
        <f aca="false">[1]SEP!$C$8</f>
        <v>3082.26</v>
      </c>
    </row>
    <row r="135" s="115" customFormat="true" ht="15" hidden="true" customHeight="false" outlineLevel="0" collapsed="false">
      <c r="A135" s="114" t="s">
        <v>363</v>
      </c>
      <c r="B135" s="128" t="n">
        <f aca="false">ROUND([1]OCT!$C$29,0)</f>
        <v>360</v>
      </c>
      <c r="C135" s="128" t="n">
        <f aca="false">ROUND([1]OCT!$E$29,0)</f>
        <v>185</v>
      </c>
      <c r="D135" s="128" t="n">
        <f aca="false">[1]OCT!$G$29</f>
        <v>181</v>
      </c>
      <c r="E135" s="129" t="n">
        <f aca="false">[1]OCT!$I$29</f>
        <v>0.56</v>
      </c>
      <c r="F135" s="128" t="n">
        <f aca="false">[1]OCT!$D$8</f>
        <v>8854</v>
      </c>
      <c r="G135" s="128" t="n">
        <v>0</v>
      </c>
      <c r="H135" s="128" t="n">
        <v>0</v>
      </c>
      <c r="I135" s="134"/>
      <c r="J135" s="140" t="n">
        <v>0</v>
      </c>
      <c r="K135" s="140" t="n">
        <v>0</v>
      </c>
      <c r="P135" s="129" t="n">
        <f aca="false">[1]OCT!$C$8</f>
        <v>3082.25</v>
      </c>
    </row>
    <row r="136" s="115" customFormat="true" ht="15" hidden="true" customHeight="false" outlineLevel="0" collapsed="false">
      <c r="A136" s="114" t="s">
        <v>364</v>
      </c>
      <c r="B136" s="128" t="n">
        <f aca="false">ROUND([1]NOV!$C$29,0)</f>
        <v>356</v>
      </c>
      <c r="C136" s="128" t="n">
        <f aca="false">ROUND([1]NOV!$E$29,0)</f>
        <v>179</v>
      </c>
      <c r="D136" s="128" t="n">
        <f aca="false">[1]NOV!$G$29</f>
        <v>102</v>
      </c>
      <c r="E136" s="129" t="n">
        <f aca="false">[1]NOV!$I$29</f>
        <v>0.02</v>
      </c>
      <c r="F136" s="128" t="n">
        <f aca="false">[1]NOV!$D$8</f>
        <v>8929</v>
      </c>
      <c r="G136" s="128" t="n">
        <v>0</v>
      </c>
      <c r="H136" s="128" t="n">
        <v>0</v>
      </c>
      <c r="I136" s="134"/>
      <c r="J136" s="140" t="n">
        <v>0</v>
      </c>
      <c r="K136" s="140" t="n">
        <v>0</v>
      </c>
      <c r="P136" s="129" t="n">
        <f aca="false">[1]NOV!$C$8</f>
        <v>3082.37</v>
      </c>
    </row>
    <row r="137" s="115" customFormat="true" ht="15.75" hidden="true" customHeight="false" outlineLevel="0" collapsed="false">
      <c r="A137" s="114" t="s">
        <v>365</v>
      </c>
      <c r="B137" s="128" t="n">
        <f aca="false">ROUND([1]DEC!$C$29,0)</f>
        <v>464</v>
      </c>
      <c r="C137" s="128" t="n">
        <f aca="false">ROUND([1]DEC!$E$29,0)</f>
        <v>185</v>
      </c>
      <c r="D137" s="128" t="n">
        <f aca="false">[1]DEC!$G$29</f>
        <v>58</v>
      </c>
      <c r="E137" s="129" t="n">
        <f aca="false">[1]DEC!$I$29</f>
        <v>0.79</v>
      </c>
      <c r="F137" s="128" t="n">
        <f aca="false">[1]DEC!$D$8</f>
        <v>9150</v>
      </c>
      <c r="G137" s="128" t="n">
        <v>0</v>
      </c>
      <c r="H137" s="128" t="n">
        <v>0</v>
      </c>
      <c r="I137" s="134"/>
      <c r="J137" s="140" t="n">
        <v>0</v>
      </c>
      <c r="K137" s="140" t="n">
        <v>0</v>
      </c>
      <c r="P137" s="129" t="n">
        <f aca="false">[1]DEC!$C$8</f>
        <v>3082.72</v>
      </c>
    </row>
    <row r="138" s="115" customFormat="true" ht="15.75" hidden="true" customHeight="false" outlineLevel="0" collapsed="false">
      <c r="A138" s="132" t="s">
        <v>366</v>
      </c>
      <c r="B138" s="132" t="n">
        <f aca="false">SUM(B126:B137)</f>
        <v>6319</v>
      </c>
      <c r="C138" s="132" t="n">
        <f aca="false">SUM(C126:C137)</f>
        <v>8139</v>
      </c>
      <c r="D138" s="132" t="n">
        <f aca="false">SUM(D126:D137)</f>
        <v>2350</v>
      </c>
      <c r="E138" s="133" t="n">
        <f aca="false">SUM(E126:E137)</f>
        <v>18.46</v>
      </c>
      <c r="F138" s="133" t="s">
        <v>407</v>
      </c>
      <c r="G138" s="132" t="n">
        <f aca="false">SUM(G126:G137)</f>
        <v>0</v>
      </c>
      <c r="H138" s="132" t="n">
        <f aca="false">SUM(H126:H137)</f>
        <v>0</v>
      </c>
      <c r="I138" s="148"/>
      <c r="J138" s="132" t="n">
        <f aca="false">SUM(J126:J137)</f>
        <v>0</v>
      </c>
      <c r="K138" s="132" t="n">
        <f aca="false">SUM(K126:K137)</f>
        <v>0</v>
      </c>
    </row>
    <row r="139" s="115" customFormat="true" ht="15" hidden="true" customHeight="false" outlineLevel="0" collapsed="false">
      <c r="A139" s="127" t="s">
        <v>408</v>
      </c>
      <c r="E139" s="140"/>
      <c r="J139" s="140"/>
      <c r="K139" s="140"/>
    </row>
    <row r="140" s="115" customFormat="true" ht="15" hidden="true" customHeight="false" outlineLevel="0" collapsed="false">
      <c r="A140" s="114"/>
      <c r="G140" s="116"/>
      <c r="H140" s="116"/>
      <c r="J140" s="116"/>
      <c r="K140" s="116"/>
      <c r="L140" s="116"/>
      <c r="M140" s="116"/>
    </row>
    <row r="141" s="115" customFormat="true" ht="15" hidden="true" customHeight="false" outlineLevel="0" collapsed="false">
      <c r="A141" s="120" t="s">
        <v>409</v>
      </c>
      <c r="B141" s="120"/>
      <c r="C141" s="120"/>
      <c r="D141" s="120"/>
      <c r="E141" s="120"/>
      <c r="F141" s="120"/>
      <c r="G141" s="120"/>
      <c r="H141" s="120"/>
    </row>
    <row r="142" s="115" customFormat="true" ht="15" hidden="true" customHeight="false" outlineLevel="0" collapsed="false">
      <c r="A142" s="120" t="s">
        <v>410</v>
      </c>
      <c r="B142" s="120"/>
      <c r="C142" s="120"/>
      <c r="D142" s="120"/>
      <c r="E142" s="120"/>
      <c r="F142" s="120"/>
      <c r="G142" s="120"/>
      <c r="H142" s="120"/>
    </row>
    <row r="143" s="115" customFormat="true" ht="15" hidden="true" customHeight="false" outlineLevel="0" collapsed="false">
      <c r="A143" s="114"/>
      <c r="D143" s="115" t="s">
        <v>411</v>
      </c>
      <c r="J143" s="114"/>
      <c r="K143" s="114"/>
      <c r="L143" s="114"/>
    </row>
    <row r="144" s="115" customFormat="true" ht="15" hidden="true" customHeight="false" outlineLevel="0" collapsed="false">
      <c r="A144" s="114"/>
      <c r="B144" s="121"/>
      <c r="C144" s="121"/>
      <c r="D144" s="121"/>
      <c r="E144" s="121"/>
      <c r="F144" s="122" t="s">
        <v>340</v>
      </c>
      <c r="G144" s="115" t="s">
        <v>412</v>
      </c>
      <c r="J144" s="114"/>
      <c r="K144" s="114"/>
      <c r="L144" s="114"/>
    </row>
    <row r="145" s="115" customFormat="true" ht="15" hidden="true" customHeight="false" outlineLevel="0" collapsed="false">
      <c r="A145" s="114"/>
      <c r="D145" s="123" t="s">
        <v>342</v>
      </c>
      <c r="F145" s="123" t="s">
        <v>154</v>
      </c>
      <c r="G145" s="122" t="s">
        <v>373</v>
      </c>
      <c r="H145" s="122" t="s">
        <v>344</v>
      </c>
      <c r="J145" s="149"/>
      <c r="K145" s="149"/>
      <c r="L145" s="114"/>
    </row>
    <row r="146" s="115" customFormat="true" ht="15" hidden="true" customHeight="false" outlineLevel="0" collapsed="false">
      <c r="A146" s="116"/>
      <c r="B146" s="123" t="s">
        <v>345</v>
      </c>
      <c r="C146" s="123" t="s">
        <v>346</v>
      </c>
      <c r="D146" s="123" t="s">
        <v>347</v>
      </c>
      <c r="E146" s="123" t="s">
        <v>348</v>
      </c>
      <c r="F146" s="123" t="s">
        <v>349</v>
      </c>
      <c r="G146" s="123" t="s">
        <v>350</v>
      </c>
      <c r="H146" s="123" t="s">
        <v>351</v>
      </c>
      <c r="I146" s="114"/>
      <c r="J146" s="149"/>
      <c r="K146" s="149"/>
      <c r="L146" s="114"/>
      <c r="M146" s="114"/>
      <c r="N146" s="114"/>
    </row>
    <row r="147" s="115" customFormat="true" ht="15" hidden="true" customHeight="false" outlineLevel="0" collapsed="false">
      <c r="A147" s="114" t="s">
        <v>154</v>
      </c>
      <c r="B147" s="123" t="s">
        <v>352</v>
      </c>
      <c r="C147" s="123" t="s">
        <v>352</v>
      </c>
      <c r="D147" s="123" t="s">
        <v>352</v>
      </c>
      <c r="E147" s="123" t="s">
        <v>353</v>
      </c>
      <c r="F147" s="123" t="s">
        <v>352</v>
      </c>
      <c r="G147" s="123" t="s">
        <v>352</v>
      </c>
      <c r="H147" s="123" t="s">
        <v>352</v>
      </c>
      <c r="I147" s="114"/>
      <c r="J147" s="149"/>
      <c r="K147" s="149"/>
      <c r="L147" s="114"/>
      <c r="M147" s="114"/>
      <c r="N147" s="114"/>
      <c r="P147" s="115" t="s">
        <v>122</v>
      </c>
    </row>
    <row r="148" s="115" customFormat="true" ht="15" hidden="true" customHeight="false" outlineLevel="0" collapsed="false">
      <c r="A148" s="124" t="s">
        <v>354</v>
      </c>
      <c r="B148" s="125" t="n">
        <f aca="false">ROUND([1]JAN!$C$28,0)</f>
        <v>2719</v>
      </c>
      <c r="C148" s="125" t="n">
        <f aca="false">ROUND([1]JAN!$E$28,0)</f>
        <v>1819</v>
      </c>
      <c r="D148" s="125" t="n">
        <f aca="false">[1]JAN!$G$28</f>
        <v>184</v>
      </c>
      <c r="E148" s="126" t="n">
        <f aca="false">[1]JAN!$I$28</f>
        <v>0.27</v>
      </c>
      <c r="F148" s="125" t="n">
        <f aca="false">[1]JAN!$D$7</f>
        <v>29593</v>
      </c>
      <c r="G148" s="125" t="n">
        <v>0</v>
      </c>
      <c r="H148" s="125" t="n">
        <v>0</v>
      </c>
      <c r="I148" s="116"/>
      <c r="J148" s="130"/>
      <c r="K148" s="130"/>
      <c r="L148" s="114"/>
      <c r="M148" s="114"/>
      <c r="N148" s="114"/>
      <c r="P148" s="126" t="n">
        <f aca="false">[1]JAN!$C$7</f>
        <v>2729.74</v>
      </c>
    </row>
    <row r="149" s="115" customFormat="true" ht="15" hidden="true" customHeight="false" outlineLevel="0" collapsed="false">
      <c r="A149" s="114" t="s">
        <v>355</v>
      </c>
      <c r="B149" s="128" t="n">
        <f aca="false">ROUND([1]FEB!$C$28,0)</f>
        <v>4383</v>
      </c>
      <c r="C149" s="128" t="n">
        <f aca="false">ROUND([1]FEB!$E$28,0)</f>
        <v>4628</v>
      </c>
      <c r="D149" s="128" t="n">
        <f aca="false">[1]FEB!$G$28</f>
        <v>201</v>
      </c>
      <c r="E149" s="129" t="n">
        <f aca="false">[1]FEB!$I$28</f>
        <v>0.62</v>
      </c>
      <c r="F149" s="128" t="n">
        <f aca="false">[1]FEB!$D$7</f>
        <v>29147</v>
      </c>
      <c r="G149" s="128" t="n">
        <v>0</v>
      </c>
      <c r="H149" s="128" t="n">
        <v>0</v>
      </c>
      <c r="I149" s="114"/>
      <c r="J149" s="130"/>
      <c r="K149" s="130"/>
      <c r="L149" s="114"/>
      <c r="M149" s="114"/>
      <c r="N149" s="114"/>
      <c r="P149" s="129" t="n">
        <f aca="false">[1]FEB!$C$7</f>
        <v>2729.56</v>
      </c>
    </row>
    <row r="150" s="115" customFormat="true" ht="15" hidden="true" customHeight="false" outlineLevel="0" collapsed="false">
      <c r="A150" s="114" t="s">
        <v>356</v>
      </c>
      <c r="B150" s="128" t="n">
        <f aca="false">ROUND([1]MAR!$C$28,0)</f>
        <v>5474</v>
      </c>
      <c r="C150" s="128" t="n">
        <f aca="false">ROUND([1]MAR!$E$28,0)</f>
        <v>5296</v>
      </c>
      <c r="D150" s="128" t="n">
        <f aca="false">[1]MAR!$G$28</f>
        <v>350</v>
      </c>
      <c r="E150" s="129" t="n">
        <f aca="false">[1]MAR!$I$28</f>
        <v>0.2</v>
      </c>
      <c r="F150" s="128" t="n">
        <f aca="false">[1]MAR!$D$7</f>
        <v>28975</v>
      </c>
      <c r="G150" s="128" t="n">
        <v>0</v>
      </c>
      <c r="H150" s="128" t="n">
        <v>0</v>
      </c>
      <c r="I150" s="114"/>
      <c r="J150" s="130"/>
      <c r="K150" s="130"/>
      <c r="L150" s="114"/>
      <c r="M150" s="114"/>
      <c r="N150" s="114"/>
      <c r="P150" s="129" t="n">
        <f aca="false">[1]MAR!$C$7</f>
        <v>2729.49</v>
      </c>
    </row>
    <row r="151" s="115" customFormat="true" ht="15" hidden="true" customHeight="false" outlineLevel="0" collapsed="false">
      <c r="A151" s="114" t="s">
        <v>357</v>
      </c>
      <c r="B151" s="128" t="n">
        <f aca="false">ROUND([1]APR!$C$28,0)</f>
        <v>3517</v>
      </c>
      <c r="C151" s="128" t="n">
        <f aca="false">ROUND([1]APR!$E$28,0)</f>
        <v>2775</v>
      </c>
      <c r="D151" s="128" t="n">
        <f aca="false">[1]APR!$G$28</f>
        <v>791</v>
      </c>
      <c r="E151" s="129" t="n">
        <f aca="false">[1]APR!$I$28</f>
        <v>1.11</v>
      </c>
      <c r="F151" s="128" t="n">
        <f aca="false">[1]APR!$D$7</f>
        <v>28926</v>
      </c>
      <c r="G151" s="128" t="n">
        <v>0</v>
      </c>
      <c r="H151" s="128" t="n">
        <v>0</v>
      </c>
      <c r="I151" s="114"/>
      <c r="J151" s="130"/>
      <c r="K151" s="130"/>
      <c r="L151" s="114"/>
      <c r="M151" s="114"/>
      <c r="N151" s="130"/>
      <c r="P151" s="129" t="n">
        <f aca="false">[1]APR!$C$7</f>
        <v>2729.47</v>
      </c>
    </row>
    <row r="152" s="115" customFormat="true" ht="15" hidden="true" customHeight="false" outlineLevel="0" collapsed="false">
      <c r="A152" s="114" t="s">
        <v>358</v>
      </c>
      <c r="B152" s="128" t="n">
        <f aca="false">ROUND([1]MAY!$C$28,0)</f>
        <v>3284</v>
      </c>
      <c r="C152" s="128" t="n">
        <f aca="false">ROUND([1]MAY!$E$28,0)</f>
        <v>1646</v>
      </c>
      <c r="D152" s="128" t="n">
        <f aca="false">[1]MAY!$G$28</f>
        <v>1021</v>
      </c>
      <c r="E152" s="129" t="n">
        <f aca="false">[1]MAY!$I$28</f>
        <v>2.46</v>
      </c>
      <c r="F152" s="128" t="n">
        <f aca="false">[1]MAY!$D$7</f>
        <v>29543</v>
      </c>
      <c r="G152" s="128" t="n">
        <v>0</v>
      </c>
      <c r="H152" s="128" t="n">
        <v>0</v>
      </c>
      <c r="I152" s="114"/>
      <c r="J152" s="130"/>
      <c r="K152" s="130"/>
      <c r="L152" s="114"/>
      <c r="M152" s="114"/>
      <c r="N152" s="116"/>
      <c r="P152" s="129" t="n">
        <f aca="false">[1]MAY!$C$7</f>
        <v>2729.72</v>
      </c>
    </row>
    <row r="153" s="115" customFormat="true" ht="15" hidden="true" customHeight="false" outlineLevel="0" collapsed="false">
      <c r="A153" s="114" t="s">
        <v>359</v>
      </c>
      <c r="B153" s="128" t="n">
        <f aca="false">ROUND([1]JUN!$C$28,0)</f>
        <v>4896</v>
      </c>
      <c r="C153" s="128" t="n">
        <f aca="false">ROUND([1]JUN!$E$28,0)</f>
        <v>2007</v>
      </c>
      <c r="D153" s="128" t="n">
        <f aca="false">[1]JUN!$G$28</f>
        <v>1177</v>
      </c>
      <c r="E153" s="129" t="n">
        <f aca="false">[1]JUN!$I$28</f>
        <v>7.13</v>
      </c>
      <c r="F153" s="128" t="n">
        <f aca="false">[1]JUN!$D$7</f>
        <v>31255</v>
      </c>
      <c r="G153" s="128" t="n">
        <v>197</v>
      </c>
      <c r="H153" s="128" t="n">
        <v>0</v>
      </c>
      <c r="I153" s="114"/>
      <c r="J153" s="130"/>
      <c r="K153" s="130"/>
      <c r="L153" s="114"/>
      <c r="P153" s="129" t="n">
        <f aca="false">[1]JUN!$C$7</f>
        <v>2730.4</v>
      </c>
    </row>
    <row r="154" s="115" customFormat="true" ht="15" hidden="true" customHeight="false" outlineLevel="0" collapsed="false">
      <c r="A154" s="114" t="s">
        <v>360</v>
      </c>
      <c r="B154" s="128" t="n">
        <f aca="false">ROUND([1]JUL!$C$28,0)</f>
        <v>851</v>
      </c>
      <c r="C154" s="128" t="n">
        <f aca="false">ROUND([1]JUL!$E$28,0)</f>
        <v>4540</v>
      </c>
      <c r="D154" s="128" t="n">
        <f aca="false">[1]JUL!$G$28</f>
        <v>1254</v>
      </c>
      <c r="E154" s="129" t="n">
        <f aca="false">[1]JUL!$I$28</f>
        <v>0.86</v>
      </c>
      <c r="F154" s="128" t="n">
        <f aca="false">[1]JUL!$D$7</f>
        <v>26312</v>
      </c>
      <c r="G154" s="128" t="n">
        <v>4543</v>
      </c>
      <c r="H154" s="128" t="n">
        <v>580</v>
      </c>
      <c r="I154" s="114"/>
      <c r="J154" s="130"/>
      <c r="K154" s="130"/>
      <c r="L154" s="114"/>
      <c r="P154" s="129" t="n">
        <f aca="false">[1]JUL!$C$7</f>
        <v>2728.38</v>
      </c>
    </row>
    <row r="155" s="115" customFormat="true" ht="15" hidden="true" customHeight="false" outlineLevel="0" collapsed="false">
      <c r="A155" s="114" t="s">
        <v>361</v>
      </c>
      <c r="B155" s="128" t="n">
        <f aca="false">ROUND([1]AUG!$C$28,0)</f>
        <v>1292</v>
      </c>
      <c r="C155" s="128" t="n">
        <f aca="false">ROUND([1]AUG!$E$28,0)</f>
        <v>3453</v>
      </c>
      <c r="D155" s="128" t="n">
        <f aca="false">[1]AUG!$G$28</f>
        <v>1128</v>
      </c>
      <c r="E155" s="129" t="n">
        <f aca="false">[1]AUG!$I$28</f>
        <v>6.38</v>
      </c>
      <c r="F155" s="128" t="n">
        <f aca="false">[1]AUG!$D$7</f>
        <v>23023</v>
      </c>
      <c r="G155" s="128" t="n">
        <v>3295</v>
      </c>
      <c r="H155" s="128" t="n">
        <v>792</v>
      </c>
      <c r="I155" s="114"/>
      <c r="J155" s="130"/>
      <c r="K155" s="130"/>
      <c r="L155" s="114"/>
      <c r="P155" s="129" t="n">
        <f aca="false">[1]AUG!$C$7</f>
        <v>2726.93</v>
      </c>
    </row>
    <row r="156" s="115" customFormat="true" ht="15" hidden="true" customHeight="false" outlineLevel="0" collapsed="false">
      <c r="A156" s="114" t="s">
        <v>362</v>
      </c>
      <c r="B156" s="128" t="n">
        <f aca="false">ROUND([1]SEP!$C$28,0)</f>
        <v>603</v>
      </c>
      <c r="C156" s="128" t="n">
        <f aca="false">ROUND([1]SEP!$E$28,0)</f>
        <v>60</v>
      </c>
      <c r="D156" s="128" t="n">
        <f aca="false">[1]SEP!$G$28</f>
        <v>675</v>
      </c>
      <c r="E156" s="129" t="n">
        <f aca="false">[1]SEP!$I$28</f>
        <v>1.74</v>
      </c>
      <c r="F156" s="128" t="n">
        <f aca="false">[1]SEP!$D$7</f>
        <v>22891</v>
      </c>
      <c r="G156" s="128" t="n">
        <v>0</v>
      </c>
      <c r="H156" s="128" t="n">
        <v>0</v>
      </c>
      <c r="I156" s="114"/>
      <c r="J156" s="130"/>
      <c r="K156" s="130"/>
      <c r="L156" s="114"/>
      <c r="P156" s="129" t="n">
        <f aca="false">[1]SEP!$C$7</f>
        <v>2726.87</v>
      </c>
    </row>
    <row r="157" s="115" customFormat="true" ht="15" hidden="true" customHeight="false" outlineLevel="0" collapsed="false">
      <c r="A157" s="114" t="s">
        <v>363</v>
      </c>
      <c r="B157" s="128" t="n">
        <f aca="false">ROUND([1]OCT!$C$28,0)</f>
        <v>388</v>
      </c>
      <c r="C157" s="128" t="n">
        <f aca="false">ROUND([1]OCT!$E$28,0)</f>
        <v>61</v>
      </c>
      <c r="D157" s="128" t="n">
        <f aca="false">[1]OCT!$G$28</f>
        <v>502</v>
      </c>
      <c r="E157" s="129" t="n">
        <f aca="false">[1]OCT!$I$28</f>
        <v>0.43</v>
      </c>
      <c r="F157" s="128" t="n">
        <f aca="false">[1]OCT!$D$7</f>
        <v>22716</v>
      </c>
      <c r="G157" s="128" t="n">
        <v>0</v>
      </c>
      <c r="H157" s="128" t="n">
        <v>0</v>
      </c>
      <c r="I157" s="114"/>
      <c r="J157" s="130"/>
      <c r="K157" s="130"/>
      <c r="L157" s="114"/>
      <c r="P157" s="129" t="n">
        <f aca="false">[1]OCT!$C$7</f>
        <v>2726.79</v>
      </c>
    </row>
    <row r="158" s="115" customFormat="true" ht="15" hidden="true" customHeight="false" outlineLevel="0" collapsed="false">
      <c r="A158" s="114" t="s">
        <v>364</v>
      </c>
      <c r="B158" s="128" t="n">
        <f aca="false">ROUND([1]NOV!$C$28,0)</f>
        <v>1468</v>
      </c>
      <c r="C158" s="128" t="n">
        <f aca="false">ROUND([1]NOV!$E$28,0)</f>
        <v>60</v>
      </c>
      <c r="D158" s="128" t="n">
        <f aca="false">[1]NOV!$G$28</f>
        <v>370</v>
      </c>
      <c r="E158" s="129" t="n">
        <f aca="false">[1]NOV!$I$28</f>
        <v>0</v>
      </c>
      <c r="F158" s="128" t="n">
        <f aca="false">[1]NOV!$D$7</f>
        <v>23754</v>
      </c>
      <c r="G158" s="128" t="n">
        <v>0</v>
      </c>
      <c r="H158" s="128" t="n">
        <v>0</v>
      </c>
      <c r="I158" s="114"/>
      <c r="J158" s="130"/>
      <c r="K158" s="130"/>
      <c r="L158" s="114"/>
      <c r="P158" s="129" t="n">
        <f aca="false">[1]NOV!$C$7</f>
        <v>2727.26</v>
      </c>
    </row>
    <row r="159" s="115" customFormat="true" ht="15.75" hidden="true" customHeight="false" outlineLevel="0" collapsed="false">
      <c r="A159" s="114" t="s">
        <v>365</v>
      </c>
      <c r="B159" s="128" t="n">
        <f aca="false">ROUND([1]DEC!$C$28,0)</f>
        <v>4208</v>
      </c>
      <c r="C159" s="128" t="n">
        <f aca="false">ROUND([1]DEC!$E$28,0)</f>
        <v>61</v>
      </c>
      <c r="D159" s="128" t="n">
        <f aca="false">[1]DEC!$G$28</f>
        <v>213</v>
      </c>
      <c r="E159" s="129" t="n">
        <f aca="false">[1]DEC!$I$28</f>
        <v>1.09</v>
      </c>
      <c r="F159" s="128" t="n">
        <f aca="false">[1]DEC!$D$7</f>
        <v>27688</v>
      </c>
      <c r="G159" s="128" t="n">
        <v>0</v>
      </c>
      <c r="H159" s="128" t="n">
        <v>0</v>
      </c>
      <c r="I159" s="114"/>
      <c r="J159" s="130"/>
      <c r="K159" s="130"/>
      <c r="L159" s="114"/>
      <c r="P159" s="129" t="n">
        <f aca="false">[1]DEC!$C$7</f>
        <v>2728.96</v>
      </c>
    </row>
    <row r="160" s="115" customFormat="true" ht="15.75" hidden="true" customHeight="false" outlineLevel="0" collapsed="false">
      <c r="A160" s="132" t="s">
        <v>366</v>
      </c>
      <c r="B160" s="132" t="n">
        <f aca="false">SUM(B148:B159)</f>
        <v>33083</v>
      </c>
      <c r="C160" s="132" t="n">
        <f aca="false">SUM(C148:C159)</f>
        <v>26406</v>
      </c>
      <c r="D160" s="132" t="n">
        <f aca="false">SUM(D148:D159)</f>
        <v>7866</v>
      </c>
      <c r="E160" s="133" t="n">
        <f aca="false">SUM(E148:E159)</f>
        <v>22.29</v>
      </c>
      <c r="F160" s="133" t="s">
        <v>407</v>
      </c>
      <c r="G160" s="132" t="n">
        <f aca="false">SUM(G148:G159)</f>
        <v>8035</v>
      </c>
      <c r="H160" s="132" t="n">
        <f aca="false">SUM(H148:H159)</f>
        <v>1372</v>
      </c>
      <c r="I160" s="130"/>
      <c r="J160" s="130"/>
      <c r="K160" s="130"/>
      <c r="L160" s="114"/>
    </row>
    <row r="161" s="115" customFormat="true" ht="15" hidden="true" customHeight="false" outlineLevel="0" collapsed="false">
      <c r="A161" s="127" t="s">
        <v>413</v>
      </c>
      <c r="F161" s="140"/>
      <c r="G161" s="150"/>
      <c r="J161" s="140"/>
    </row>
    <row r="162" s="115" customFormat="true" ht="15" hidden="true" customHeight="false" outlineLevel="0" collapsed="false">
      <c r="A162" s="116"/>
      <c r="B162" s="139"/>
      <c r="C162" s="139"/>
      <c r="D162" s="139"/>
      <c r="E162" s="139"/>
      <c r="F162" s="139"/>
      <c r="G162" s="116"/>
      <c r="H162" s="116"/>
      <c r="I162" s="139"/>
      <c r="J162" s="116"/>
      <c r="K162" s="116"/>
      <c r="L162" s="139"/>
      <c r="M162" s="139"/>
      <c r="N162" s="139"/>
    </row>
    <row r="163" s="115" customFormat="true" ht="15" hidden="true" customHeight="false" outlineLevel="0" collapsed="false">
      <c r="A163" s="120" t="s">
        <v>409</v>
      </c>
      <c r="B163" s="120"/>
      <c r="C163" s="120"/>
      <c r="D163" s="120"/>
      <c r="E163" s="120"/>
      <c r="F163" s="120"/>
      <c r="G163" s="120"/>
      <c r="H163" s="120"/>
    </row>
    <row r="164" s="115" customFormat="true" ht="15" hidden="true" customHeight="false" outlineLevel="0" collapsed="false">
      <c r="A164" s="120" t="s">
        <v>414</v>
      </c>
      <c r="B164" s="120"/>
      <c r="C164" s="120"/>
      <c r="D164" s="120"/>
      <c r="E164" s="120"/>
      <c r="F164" s="120"/>
      <c r="G164" s="120"/>
      <c r="H164" s="120"/>
    </row>
    <row r="165" s="115" customFormat="true" ht="15" hidden="true" customHeight="false" outlineLevel="0" collapsed="false">
      <c r="A165" s="114"/>
      <c r="C165" s="115" t="s">
        <v>415</v>
      </c>
    </row>
    <row r="166" s="115" customFormat="true" ht="15" hidden="true" customHeight="false" outlineLevel="0" collapsed="false">
      <c r="A166" s="114"/>
      <c r="B166" s="121"/>
      <c r="C166" s="121"/>
      <c r="D166" s="121"/>
      <c r="E166" s="121"/>
      <c r="F166" s="122" t="s">
        <v>340</v>
      </c>
      <c r="G166" s="115" t="s">
        <v>416</v>
      </c>
      <c r="I166" s="134"/>
      <c r="J166" s="115" t="s">
        <v>417</v>
      </c>
    </row>
    <row r="167" s="115" customFormat="true" ht="15" hidden="true" customHeight="false" outlineLevel="0" collapsed="false">
      <c r="A167" s="114"/>
      <c r="D167" s="123" t="s">
        <v>342</v>
      </c>
      <c r="F167" s="123" t="s">
        <v>154</v>
      </c>
      <c r="G167" s="122" t="s">
        <v>343</v>
      </c>
      <c r="H167" s="122" t="s">
        <v>344</v>
      </c>
      <c r="I167" s="134"/>
      <c r="J167" s="122" t="s">
        <v>343</v>
      </c>
      <c r="K167" s="122" t="s">
        <v>344</v>
      </c>
    </row>
    <row r="168" s="115" customFormat="true" ht="15" hidden="true" customHeight="false" outlineLevel="0" collapsed="false">
      <c r="A168" s="116"/>
      <c r="B168" s="123" t="s">
        <v>345</v>
      </c>
      <c r="C168" s="123" t="s">
        <v>346</v>
      </c>
      <c r="D168" s="123" t="s">
        <v>347</v>
      </c>
      <c r="E168" s="123" t="s">
        <v>348</v>
      </c>
      <c r="F168" s="123" t="s">
        <v>349</v>
      </c>
      <c r="G168" s="123" t="s">
        <v>350</v>
      </c>
      <c r="H168" s="123" t="s">
        <v>351</v>
      </c>
      <c r="I168" s="134"/>
      <c r="J168" s="123" t="s">
        <v>350</v>
      </c>
      <c r="K168" s="123" t="s">
        <v>351</v>
      </c>
      <c r="M168" s="114"/>
      <c r="N168" s="114"/>
    </row>
    <row r="169" s="115" customFormat="true" ht="15" hidden="true" customHeight="false" outlineLevel="0" collapsed="false">
      <c r="A169" s="114" t="s">
        <v>154</v>
      </c>
      <c r="B169" s="123" t="s">
        <v>352</v>
      </c>
      <c r="C169" s="123" t="s">
        <v>352</v>
      </c>
      <c r="D169" s="123" t="s">
        <v>352</v>
      </c>
      <c r="E169" s="123" t="s">
        <v>353</v>
      </c>
      <c r="F169" s="123" t="s">
        <v>352</v>
      </c>
      <c r="G169" s="123" t="s">
        <v>352</v>
      </c>
      <c r="H169" s="123" t="s">
        <v>352</v>
      </c>
      <c r="I169" s="134"/>
      <c r="J169" s="123" t="s">
        <v>352</v>
      </c>
      <c r="K169" s="123" t="s">
        <v>352</v>
      </c>
      <c r="M169" s="114"/>
      <c r="N169" s="114"/>
      <c r="P169" s="115" t="s">
        <v>122</v>
      </c>
    </row>
    <row r="170" s="115" customFormat="true" ht="15" hidden="true" customHeight="false" outlineLevel="0" collapsed="false">
      <c r="A170" s="124" t="s">
        <v>354</v>
      </c>
      <c r="B170" s="125" t="n">
        <f aca="false">ROUND([1]JAN!$C$30,0)</f>
        <v>636</v>
      </c>
      <c r="C170" s="125" t="n">
        <f aca="false">ROUND([1]JAN!$E$30,0)</f>
        <v>538</v>
      </c>
      <c r="D170" s="125" t="n">
        <f aca="false">[1]JAN!$G$30</f>
        <v>42</v>
      </c>
      <c r="E170" s="126" t="n">
        <f aca="false">[1]JAN!$I$30</f>
        <v>0.01</v>
      </c>
      <c r="F170" s="125" t="n">
        <f aca="false">[1]JAN!$D$9</f>
        <v>7017</v>
      </c>
      <c r="G170" s="125" t="n">
        <v>0</v>
      </c>
      <c r="H170" s="147" t="n">
        <v>0</v>
      </c>
      <c r="I170" s="146"/>
      <c r="J170" s="125" t="n">
        <v>0</v>
      </c>
      <c r="K170" s="125" t="n">
        <v>0</v>
      </c>
      <c r="M170" s="114"/>
      <c r="N170" s="114"/>
      <c r="P170" s="126" t="n">
        <f aca="false">[1]JAN!$C$9</f>
        <v>2555.15</v>
      </c>
    </row>
    <row r="171" s="115" customFormat="true" ht="15" hidden="true" customHeight="false" outlineLevel="0" collapsed="false">
      <c r="A171" s="114" t="s">
        <v>355</v>
      </c>
      <c r="B171" s="128" t="n">
        <f aca="false">ROUND([1]FEB!$C$30,0)</f>
        <v>783</v>
      </c>
      <c r="C171" s="128" t="n">
        <f aca="false">ROUND([1]FEB!$E$30,0)</f>
        <v>768</v>
      </c>
      <c r="D171" s="128" t="n">
        <f aca="false">[1]FEB!$G$30</f>
        <v>46</v>
      </c>
      <c r="E171" s="129" t="n">
        <f aca="false">[1]FEB!$I$30</f>
        <v>0.2</v>
      </c>
      <c r="F171" s="128" t="n">
        <f aca="false">[1]FEB!$D$9</f>
        <v>6986</v>
      </c>
      <c r="G171" s="128" t="n">
        <v>0</v>
      </c>
      <c r="H171" s="140" t="n">
        <v>0</v>
      </c>
      <c r="I171" s="134"/>
      <c r="J171" s="128" t="n">
        <v>0</v>
      </c>
      <c r="K171" s="128" t="n">
        <v>0</v>
      </c>
      <c r="M171" s="114"/>
      <c r="N171" s="114"/>
      <c r="P171" s="129" t="n">
        <f aca="false">[1]FEB!$C$9</f>
        <v>2555.1</v>
      </c>
    </row>
    <row r="172" s="115" customFormat="true" ht="15" hidden="true" customHeight="false" outlineLevel="0" collapsed="false">
      <c r="A172" s="114" t="s">
        <v>356</v>
      </c>
      <c r="B172" s="128" t="n">
        <f aca="false">ROUND([1]MAR!$C$30,0)</f>
        <v>1002</v>
      </c>
      <c r="C172" s="128" t="n">
        <f aca="false">ROUND([1]MAR!$E$30,0)</f>
        <v>857</v>
      </c>
      <c r="D172" s="128" t="n">
        <f aca="false">[1]MAR!$G$30</f>
        <v>83</v>
      </c>
      <c r="E172" s="129" t="n">
        <f aca="false">[1]MAR!$I$30</f>
        <v>0.14</v>
      </c>
      <c r="F172" s="128" t="n">
        <f aca="false">[1]MAR!$D$9</f>
        <v>7048</v>
      </c>
      <c r="G172" s="128" t="n">
        <v>0</v>
      </c>
      <c r="H172" s="140" t="n">
        <v>0</v>
      </c>
      <c r="I172" s="134"/>
      <c r="J172" s="128" t="n">
        <v>0</v>
      </c>
      <c r="K172" s="128" t="n">
        <v>0</v>
      </c>
      <c r="M172" s="114"/>
      <c r="N172" s="114"/>
      <c r="P172" s="129" t="n">
        <f aca="false">[1]MAR!$C$9</f>
        <v>2555.2</v>
      </c>
    </row>
    <row r="173" s="115" customFormat="true" ht="15" hidden="true" customHeight="false" outlineLevel="0" collapsed="false">
      <c r="A173" s="114" t="s">
        <v>357</v>
      </c>
      <c r="B173" s="128" t="n">
        <f aca="false">ROUND([1]APR!$C$30,0)</f>
        <v>886</v>
      </c>
      <c r="C173" s="128" t="n">
        <f aca="false">ROUND([1]APR!$E$30,0)</f>
        <v>686</v>
      </c>
      <c r="D173" s="128" t="n">
        <f aca="false">[1]APR!$G$30</f>
        <v>231</v>
      </c>
      <c r="E173" s="129" t="n">
        <f aca="false">[1]APR!$I$30</f>
        <v>1.43</v>
      </c>
      <c r="F173" s="128" t="n">
        <f aca="false">[1]APR!$D$9</f>
        <v>7017</v>
      </c>
      <c r="G173" s="128" t="n">
        <v>0</v>
      </c>
      <c r="H173" s="140" t="n">
        <v>0</v>
      </c>
      <c r="I173" s="134"/>
      <c r="J173" s="128" t="n">
        <v>0</v>
      </c>
      <c r="K173" s="128" t="n">
        <v>0</v>
      </c>
      <c r="M173" s="114"/>
      <c r="N173" s="130"/>
      <c r="P173" s="129" t="n">
        <f aca="false">[1]APR!$C$9</f>
        <v>2555.15</v>
      </c>
    </row>
    <row r="174" s="115" customFormat="true" ht="15" hidden="true" customHeight="false" outlineLevel="0" collapsed="false">
      <c r="A174" s="114" t="s">
        <v>358</v>
      </c>
      <c r="B174" s="128" t="n">
        <f aca="false">ROUND([1]MAY!$C$30,0)</f>
        <v>1025</v>
      </c>
      <c r="C174" s="128" t="n">
        <f aca="false">ROUND([1]MAY!$E$30,0)</f>
        <v>766</v>
      </c>
      <c r="D174" s="128" t="n">
        <f aca="false">[1]MAY!$G$30</f>
        <v>284</v>
      </c>
      <c r="E174" s="129" t="n">
        <f aca="false">[1]MAY!$I$30</f>
        <v>2.72</v>
      </c>
      <c r="F174" s="128" t="n">
        <f aca="false">[1]MAY!$D$9</f>
        <v>6992</v>
      </c>
      <c r="G174" s="128" t="n">
        <v>0</v>
      </c>
      <c r="H174" s="140" t="n">
        <v>0</v>
      </c>
      <c r="I174" s="134"/>
      <c r="J174" s="128" t="n">
        <v>0</v>
      </c>
      <c r="K174" s="128" t="n">
        <v>0</v>
      </c>
      <c r="N174" s="116"/>
      <c r="P174" s="129" t="n">
        <f aca="false">[1]MAY!$C$9</f>
        <v>2555.11</v>
      </c>
    </row>
    <row r="175" s="115" customFormat="true" ht="15" hidden="true" customHeight="false" outlineLevel="0" collapsed="false">
      <c r="A175" s="114" t="s">
        <v>359</v>
      </c>
      <c r="B175" s="128" t="n">
        <f aca="false">ROUND([1]JUN!$C$30,0)</f>
        <v>1918</v>
      </c>
      <c r="C175" s="128" t="n">
        <f aca="false">ROUND([1]JUN!$E$30,0)</f>
        <v>1371</v>
      </c>
      <c r="D175" s="128" t="n">
        <f aca="false">[1]JUN!$G$30</f>
        <v>270</v>
      </c>
      <c r="E175" s="129" t="n">
        <f aca="false">[1]JUN!$I$30</f>
        <v>6.45</v>
      </c>
      <c r="F175" s="128" t="n">
        <f aca="false">[1]JUN!$D$9</f>
        <v>7269</v>
      </c>
      <c r="G175" s="128" t="n">
        <v>0</v>
      </c>
      <c r="H175" s="140" t="n">
        <v>0</v>
      </c>
      <c r="I175" s="134"/>
      <c r="J175" s="128" t="n">
        <v>0</v>
      </c>
      <c r="K175" s="128" t="n">
        <v>0</v>
      </c>
      <c r="P175" s="129" t="n">
        <f aca="false">[1]JUN!$C$9</f>
        <v>2555.55</v>
      </c>
    </row>
    <row r="176" s="115" customFormat="true" ht="15" hidden="true" customHeight="false" outlineLevel="0" collapsed="false">
      <c r="A176" s="114" t="s">
        <v>360</v>
      </c>
      <c r="B176" s="128" t="n">
        <f aca="false">ROUND([1]JUL!$C$30,0)</f>
        <v>578</v>
      </c>
      <c r="C176" s="128" t="n">
        <f aca="false">ROUND([1]JUL!$E$30,0)</f>
        <v>520</v>
      </c>
      <c r="D176" s="128" t="n">
        <f aca="false">[1]JUL!$G$30</f>
        <v>366</v>
      </c>
      <c r="E176" s="129" t="n">
        <f aca="false">[1]JUL!$I$30</f>
        <v>1.15</v>
      </c>
      <c r="F176" s="128" t="n">
        <f aca="false">[1]JUL!$D$9</f>
        <v>6961</v>
      </c>
      <c r="G176" s="128" t="n">
        <v>0</v>
      </c>
      <c r="H176" s="140" t="n">
        <v>0</v>
      </c>
      <c r="I176" s="134"/>
      <c r="J176" s="128" t="n">
        <v>0</v>
      </c>
      <c r="K176" s="128" t="n">
        <v>0</v>
      </c>
      <c r="P176" s="129" t="n">
        <f aca="false">[1]JUL!$C$9</f>
        <v>2555.06</v>
      </c>
    </row>
    <row r="177" s="115" customFormat="true" ht="15" hidden="true" customHeight="false" outlineLevel="0" collapsed="false">
      <c r="A177" s="114" t="s">
        <v>361</v>
      </c>
      <c r="B177" s="128" t="n">
        <f aca="false">ROUND([1]AUG!$C$30,0)</f>
        <v>735</v>
      </c>
      <c r="C177" s="128" t="n">
        <f aca="false">ROUND([1]AUG!$E$30,0)</f>
        <v>123</v>
      </c>
      <c r="D177" s="128" t="n">
        <f aca="false">[1]AUG!$G$30</f>
        <v>412</v>
      </c>
      <c r="E177" s="129" t="n">
        <f aca="false">[1]AUG!$I$30</f>
        <v>4.87</v>
      </c>
      <c r="F177" s="128" t="n">
        <f aca="false">[1]AUG!$D$9</f>
        <v>7161</v>
      </c>
      <c r="G177" s="128" t="n">
        <v>0</v>
      </c>
      <c r="H177" s="140" t="n">
        <v>0</v>
      </c>
      <c r="I177" s="134"/>
      <c r="J177" s="128" t="n">
        <v>0</v>
      </c>
      <c r="K177" s="128" t="n">
        <v>0</v>
      </c>
      <c r="P177" s="129" t="n">
        <f aca="false">[1]AUG!$C$9</f>
        <v>2555.38</v>
      </c>
    </row>
    <row r="178" s="115" customFormat="true" ht="15" hidden="true" customHeight="false" outlineLevel="0" collapsed="false">
      <c r="A178" s="114" t="s">
        <v>362</v>
      </c>
      <c r="B178" s="128" t="n">
        <f aca="false">ROUND([1]SEP!$C$30,0)</f>
        <v>399</v>
      </c>
      <c r="C178" s="128" t="n">
        <f aca="false">ROUND([1]SEP!$E$30,0)</f>
        <v>119</v>
      </c>
      <c r="D178" s="128" t="n">
        <f aca="false">[1]SEP!$G$30</f>
        <v>235</v>
      </c>
      <c r="E178" s="129" t="n">
        <f aca="false">[1]SEP!$I$30</f>
        <v>1.19</v>
      </c>
      <c r="F178" s="128" t="n">
        <f aca="false">[1]SEP!$D$9</f>
        <v>7206</v>
      </c>
      <c r="G178" s="128" t="n">
        <v>0</v>
      </c>
      <c r="H178" s="140" t="n">
        <v>0</v>
      </c>
      <c r="I178" s="134"/>
      <c r="J178" s="128" t="n">
        <v>0</v>
      </c>
      <c r="K178" s="128" t="n">
        <v>0</v>
      </c>
      <c r="P178" s="129" t="n">
        <f aca="false">[1]SEP!$C$9</f>
        <v>2555.45</v>
      </c>
    </row>
    <row r="179" s="115" customFormat="true" ht="15" hidden="true" customHeight="false" outlineLevel="0" collapsed="false">
      <c r="A179" s="114" t="s">
        <v>363</v>
      </c>
      <c r="B179" s="128" t="n">
        <f aca="false">ROUND([1]OCT!$C$30,0)</f>
        <v>377</v>
      </c>
      <c r="C179" s="128" t="n">
        <f aca="false">ROUND([1]OCT!$E$30,0)</f>
        <v>123</v>
      </c>
      <c r="D179" s="128" t="n">
        <f aca="false">[1]OCT!$G$30</f>
        <v>165</v>
      </c>
      <c r="E179" s="129" t="n">
        <f aca="false">[1]OCT!$I$30</f>
        <v>0.36</v>
      </c>
      <c r="F179" s="128" t="n">
        <f aca="false">[1]OCT!$D$9</f>
        <v>7295</v>
      </c>
      <c r="G179" s="128" t="n">
        <v>0</v>
      </c>
      <c r="H179" s="140" t="n">
        <v>0</v>
      </c>
      <c r="I179" s="134"/>
      <c r="J179" s="128" t="n">
        <v>0</v>
      </c>
      <c r="K179" s="128" t="n">
        <v>0</v>
      </c>
      <c r="P179" s="129" t="n">
        <f aca="false">[1]OCT!$C$9</f>
        <v>2555.59</v>
      </c>
    </row>
    <row r="180" s="115" customFormat="true" ht="15" hidden="true" customHeight="false" outlineLevel="0" collapsed="false">
      <c r="A180" s="114" t="s">
        <v>364</v>
      </c>
      <c r="B180" s="128" t="n">
        <f aca="false">ROUND([1]NOV!$C$30,0)</f>
        <v>551</v>
      </c>
      <c r="C180" s="128" t="n">
        <f aca="false">ROUND([1]NOV!$E$30,0)</f>
        <v>119</v>
      </c>
      <c r="D180" s="128" t="n">
        <f aca="false">[1]NOV!$G$30</f>
        <v>104</v>
      </c>
      <c r="E180" s="129" t="n">
        <f aca="false">[1]NOV!$I$30</f>
        <v>0</v>
      </c>
      <c r="F180" s="128" t="n">
        <f aca="false">[1]NOV!$D$9</f>
        <v>7623</v>
      </c>
      <c r="G180" s="128" t="n">
        <v>0</v>
      </c>
      <c r="H180" s="140" t="n">
        <v>0</v>
      </c>
      <c r="I180" s="134"/>
      <c r="J180" s="128" t="n">
        <v>0</v>
      </c>
      <c r="K180" s="128" t="n">
        <v>0</v>
      </c>
      <c r="P180" s="129" t="n">
        <f aca="false">[1]NOV!$C$9</f>
        <v>2556.1</v>
      </c>
    </row>
    <row r="181" s="115" customFormat="true" ht="15.75" hidden="true" customHeight="false" outlineLevel="0" collapsed="false">
      <c r="A181" s="114" t="s">
        <v>365</v>
      </c>
      <c r="B181" s="128" t="n">
        <f aca="false">ROUND([1]DEC!$C$30,0)</f>
        <v>698</v>
      </c>
      <c r="C181" s="128" t="n">
        <f aca="false">ROUND([1]DEC!$E$30,0)</f>
        <v>123</v>
      </c>
      <c r="D181" s="128" t="n">
        <f aca="false">[1]DEC!$G$30</f>
        <v>57</v>
      </c>
      <c r="E181" s="129" t="n">
        <f aca="false">[1]DEC!$I$30</f>
        <v>0.9</v>
      </c>
      <c r="F181" s="128" t="n">
        <f aca="false">[1]DEC!$D$9</f>
        <v>8141</v>
      </c>
      <c r="G181" s="128" t="n">
        <v>0</v>
      </c>
      <c r="H181" s="140" t="n">
        <v>0</v>
      </c>
      <c r="I181" s="134"/>
      <c r="J181" s="128" t="n">
        <v>0</v>
      </c>
      <c r="K181" s="128" t="n">
        <v>0</v>
      </c>
      <c r="P181" s="129" t="n">
        <f aca="false">[1]DEC!$C$9</f>
        <v>2556.88</v>
      </c>
    </row>
    <row r="182" s="115" customFormat="true" ht="15.75" hidden="true" customHeight="false" outlineLevel="0" collapsed="false">
      <c r="A182" s="132" t="s">
        <v>366</v>
      </c>
      <c r="B182" s="132" t="n">
        <f aca="false">SUM(B170:B181)</f>
        <v>9588</v>
      </c>
      <c r="C182" s="132" t="n">
        <f aca="false">SUM(C170:C181)</f>
        <v>6113</v>
      </c>
      <c r="D182" s="132" t="n">
        <f aca="false">SUM(D170:D181)</f>
        <v>2295</v>
      </c>
      <c r="E182" s="133" t="n">
        <f aca="false">SUM(E170:E181)</f>
        <v>19.42</v>
      </c>
      <c r="F182" s="132" t="s">
        <v>407</v>
      </c>
      <c r="G182" s="132" t="n">
        <f aca="false">SUM(G170:G181)</f>
        <v>0</v>
      </c>
      <c r="H182" s="132" t="n">
        <f aca="false">SUM(H170:H181)</f>
        <v>0</v>
      </c>
      <c r="I182" s="148"/>
      <c r="J182" s="132" t="n">
        <f aca="false">SUM(J170:J181)</f>
        <v>0</v>
      </c>
      <c r="K182" s="132" t="n">
        <f aca="false">SUM(K170:K181)</f>
        <v>0</v>
      </c>
    </row>
    <row r="183" s="115" customFormat="true" ht="15" hidden="true" customHeight="false" outlineLevel="0" collapsed="false">
      <c r="A183" s="127" t="s">
        <v>418</v>
      </c>
      <c r="F183" s="140"/>
      <c r="G183" s="116"/>
    </row>
    <row r="184" s="115" customFormat="true" ht="15" hidden="true" customHeight="false" outlineLevel="0" collapsed="false">
      <c r="A184" s="114"/>
      <c r="F184" s="140"/>
      <c r="G184" s="116"/>
      <c r="H184" s="116"/>
    </row>
    <row r="185" s="115" customFormat="true" ht="15" hidden="true" customHeight="false" outlineLevel="0" collapsed="false">
      <c r="A185" s="120" t="s">
        <v>409</v>
      </c>
      <c r="B185" s="120"/>
      <c r="C185" s="120"/>
      <c r="D185" s="120"/>
      <c r="E185" s="120"/>
      <c r="F185" s="120"/>
      <c r="G185" s="120"/>
      <c r="H185" s="120"/>
    </row>
    <row r="186" s="115" customFormat="true" ht="15" hidden="true" customHeight="false" outlineLevel="0" collapsed="false">
      <c r="A186" s="120" t="s">
        <v>419</v>
      </c>
      <c r="B186" s="120"/>
      <c r="C186" s="120"/>
      <c r="D186" s="120"/>
      <c r="E186" s="120"/>
      <c r="F186" s="120"/>
      <c r="G186" s="120"/>
      <c r="H186" s="120"/>
    </row>
    <row r="187" s="115" customFormat="true" ht="15" hidden="true" customHeight="false" outlineLevel="0" collapsed="false">
      <c r="A187" s="114"/>
      <c r="C187" s="115" t="s">
        <v>420</v>
      </c>
    </row>
    <row r="188" s="115" customFormat="true" ht="15" hidden="true" customHeight="false" outlineLevel="0" collapsed="false">
      <c r="A188" s="114"/>
      <c r="B188" s="121"/>
      <c r="C188" s="121"/>
      <c r="D188" s="121"/>
      <c r="E188" s="121"/>
      <c r="F188" s="122" t="s">
        <v>340</v>
      </c>
      <c r="G188" s="115" t="s">
        <v>421</v>
      </c>
    </row>
    <row r="189" s="115" customFormat="true" ht="15" hidden="true" customHeight="false" outlineLevel="0" collapsed="false">
      <c r="A189" s="114"/>
      <c r="D189" s="123" t="s">
        <v>342</v>
      </c>
      <c r="F189" s="123" t="s">
        <v>154</v>
      </c>
      <c r="G189" s="122" t="s">
        <v>343</v>
      </c>
      <c r="H189" s="122" t="s">
        <v>344</v>
      </c>
    </row>
    <row r="190" s="115" customFormat="true" ht="15" hidden="true" customHeight="false" outlineLevel="0" collapsed="false">
      <c r="A190" s="116"/>
      <c r="B190" s="123" t="s">
        <v>345</v>
      </c>
      <c r="C190" s="123" t="s">
        <v>346</v>
      </c>
      <c r="D190" s="123" t="s">
        <v>347</v>
      </c>
      <c r="E190" s="123" t="s">
        <v>348</v>
      </c>
      <c r="F190" s="123" t="s">
        <v>349</v>
      </c>
      <c r="G190" s="123" t="s">
        <v>350</v>
      </c>
      <c r="H190" s="123" t="s">
        <v>351</v>
      </c>
      <c r="M190" s="114"/>
      <c r="N190" s="114"/>
      <c r="O190" s="114"/>
    </row>
    <row r="191" s="115" customFormat="true" ht="15" hidden="true" customHeight="false" outlineLevel="0" collapsed="false">
      <c r="A191" s="114" t="s">
        <v>154</v>
      </c>
      <c r="B191" s="123" t="s">
        <v>352</v>
      </c>
      <c r="C191" s="123" t="s">
        <v>352</v>
      </c>
      <c r="D191" s="123" t="s">
        <v>352</v>
      </c>
      <c r="E191" s="123" t="s">
        <v>353</v>
      </c>
      <c r="F191" s="123" t="s">
        <v>352</v>
      </c>
      <c r="G191" s="123" t="s">
        <v>352</v>
      </c>
      <c r="H191" s="123" t="s">
        <v>352</v>
      </c>
      <c r="M191" s="114"/>
      <c r="N191" s="114"/>
      <c r="O191" s="114"/>
      <c r="P191" s="115" t="s">
        <v>122</v>
      </c>
    </row>
    <row r="192" s="115" customFormat="true" ht="15" hidden="true" customHeight="false" outlineLevel="0" collapsed="false">
      <c r="A192" s="124" t="s">
        <v>354</v>
      </c>
      <c r="B192" s="125" t="n">
        <f aca="false">ROUND([1]JAN!$C$31,0)</f>
        <v>2343</v>
      </c>
      <c r="C192" s="125" t="n">
        <f aca="false">ROUND([1]JAN!$E$31,0)</f>
        <v>2043</v>
      </c>
      <c r="D192" s="125" t="n">
        <f aca="false">[1]JAN!$G$31</f>
        <v>83</v>
      </c>
      <c r="E192" s="126" t="n">
        <f aca="false">[1]JAN!$I$31</f>
        <v>0.25</v>
      </c>
      <c r="F192" s="125" t="n">
        <f aca="false">[1]JAN!$D$10</f>
        <v>20599</v>
      </c>
      <c r="G192" s="147" t="n">
        <v>0</v>
      </c>
      <c r="H192" s="147" t="n">
        <v>0</v>
      </c>
      <c r="M192" s="114"/>
      <c r="N192" s="114"/>
      <c r="O192" s="114"/>
      <c r="P192" s="126" t="n">
        <f aca="false">[1]JAN!$C$10</f>
        <v>2356.52</v>
      </c>
    </row>
    <row r="193" s="115" customFormat="true" ht="15" hidden="true" customHeight="false" outlineLevel="0" collapsed="false">
      <c r="A193" s="114" t="s">
        <v>355</v>
      </c>
      <c r="B193" s="128" t="n">
        <f aca="false">ROUND([1]FEB!$C$31,0)</f>
        <v>2620</v>
      </c>
      <c r="C193" s="128" t="n">
        <f aca="false">ROUND([1]FEB!$E$31,0)</f>
        <v>2497</v>
      </c>
      <c r="D193" s="128" t="n">
        <f aca="false">[1]FEB!$G$31</f>
        <v>86</v>
      </c>
      <c r="E193" s="129" t="n">
        <f aca="false">[1]FEB!$I$31</f>
        <v>0.73</v>
      </c>
      <c r="F193" s="128" t="n">
        <f aca="false">[1]FEB!$D$10</f>
        <v>20636</v>
      </c>
      <c r="G193" s="140" t="n">
        <v>0</v>
      </c>
      <c r="H193" s="140" t="n">
        <v>0</v>
      </c>
      <c r="M193" s="114"/>
      <c r="N193" s="114"/>
      <c r="O193" s="114"/>
      <c r="P193" s="129" t="n">
        <f aca="false">[1]FEB!$C$10</f>
        <v>2356.55</v>
      </c>
    </row>
    <row r="194" s="115" customFormat="true" ht="15" hidden="true" customHeight="false" outlineLevel="0" collapsed="false">
      <c r="A194" s="114" t="s">
        <v>356</v>
      </c>
      <c r="B194" s="128" t="n">
        <f aca="false">ROUND([1]MAR!$C$31,0)</f>
        <v>3543</v>
      </c>
      <c r="C194" s="128" t="n">
        <f aca="false">ROUND([1]MAR!$E$31,0)</f>
        <v>3424</v>
      </c>
      <c r="D194" s="128" t="n">
        <f aca="false">[1]MAR!$G$31</f>
        <v>156</v>
      </c>
      <c r="E194" s="129" t="n">
        <f aca="false">[1]MAR!$I$31</f>
        <v>0.71</v>
      </c>
      <c r="F194" s="128" t="n">
        <f aca="false">[1]MAR!$D$10</f>
        <v>20599</v>
      </c>
      <c r="G194" s="140" t="n">
        <v>0</v>
      </c>
      <c r="H194" s="140" t="n">
        <v>0</v>
      </c>
      <c r="M194" s="114"/>
      <c r="N194" s="114"/>
      <c r="O194" s="114"/>
      <c r="P194" s="129" t="n">
        <f aca="false">[1]MAR!$C$10</f>
        <v>2356.52</v>
      </c>
    </row>
    <row r="195" s="115" customFormat="true" ht="15" hidden="true" customHeight="false" outlineLevel="0" collapsed="false">
      <c r="A195" s="114" t="s">
        <v>422</v>
      </c>
      <c r="B195" s="128" t="n">
        <f aca="false">ROUND([1]APR!$C$31,0)</f>
        <v>4113</v>
      </c>
      <c r="C195" s="128" t="n">
        <f aca="false">ROUND([1]APR!$E$31,0)</f>
        <v>3652</v>
      </c>
      <c r="D195" s="128" t="n">
        <f aca="false">[1]APR!$G$31</f>
        <v>485</v>
      </c>
      <c r="E195" s="129" t="n">
        <f aca="false">[1]APR!$I$31</f>
        <v>2.5</v>
      </c>
      <c r="F195" s="128" t="n">
        <f aca="false">[1]APR!$D$10</f>
        <v>20575</v>
      </c>
      <c r="G195" s="140" t="n">
        <v>0</v>
      </c>
      <c r="H195" s="140" t="n">
        <v>0</v>
      </c>
      <c r="M195" s="114"/>
      <c r="N195" s="130"/>
      <c r="O195" s="114"/>
      <c r="P195" s="129" t="n">
        <f aca="false">[1]APR!$C$10</f>
        <v>2356.5</v>
      </c>
    </row>
    <row r="196" s="115" customFormat="true" ht="15" hidden="true" customHeight="false" outlineLevel="0" collapsed="false">
      <c r="A196" s="114" t="s">
        <v>358</v>
      </c>
      <c r="B196" s="128" t="n">
        <f aca="false">ROUND([1]MAY!$C$31,0)</f>
        <v>6173</v>
      </c>
      <c r="C196" s="128" t="n">
        <f aca="false">ROUND([1]MAY!$E$31,0)</f>
        <v>5209</v>
      </c>
      <c r="D196" s="128" t="n">
        <f aca="false">[1]MAY!$G$31</f>
        <v>549</v>
      </c>
      <c r="E196" s="129" t="n">
        <f aca="false">[1]MAY!$I$31</f>
        <v>1.35</v>
      </c>
      <c r="F196" s="128" t="n">
        <f aca="false">[1]MAY!$D$10</f>
        <v>20990</v>
      </c>
      <c r="G196" s="140" t="n">
        <v>0</v>
      </c>
      <c r="H196" s="140" t="n">
        <v>0</v>
      </c>
      <c r="N196" s="116"/>
      <c r="P196" s="129" t="n">
        <f aca="false">[1]MAY!$C$10</f>
        <v>2356.84</v>
      </c>
    </row>
    <row r="197" s="115" customFormat="true" ht="15" hidden="true" customHeight="false" outlineLevel="0" collapsed="false">
      <c r="A197" s="114" t="s">
        <v>359</v>
      </c>
      <c r="B197" s="128" t="n">
        <f aca="false">ROUND([1]JUN!$C$31,0)</f>
        <v>9805</v>
      </c>
      <c r="C197" s="128" t="n">
        <f aca="false">ROUND([1]JUN!$E$31,0)</f>
        <v>8037</v>
      </c>
      <c r="D197" s="128" t="n">
        <f aca="false">[1]JUN!$G$31</f>
        <v>648</v>
      </c>
      <c r="E197" s="129" t="n">
        <f aca="false">[1]JUN!$I$31</f>
        <v>10.11</v>
      </c>
      <c r="F197" s="128" t="n">
        <f aca="false">[1]JUN!$D$10</f>
        <v>22110</v>
      </c>
      <c r="G197" s="140" t="n">
        <v>0</v>
      </c>
      <c r="H197" s="140" t="n">
        <v>0</v>
      </c>
      <c r="P197" s="129" t="n">
        <f aca="false">[1]JUN!$C$10</f>
        <v>2357.74</v>
      </c>
    </row>
    <row r="198" s="115" customFormat="true" ht="15" hidden="true" customHeight="false" outlineLevel="0" collapsed="false">
      <c r="A198" s="114" t="s">
        <v>360</v>
      </c>
      <c r="B198" s="128" t="n">
        <f aca="false">ROUND([1]JUL!$C$31,0)</f>
        <v>6874</v>
      </c>
      <c r="C198" s="128" t="n">
        <f aca="false">ROUND([1]JUL!$E$31,0)</f>
        <v>6563</v>
      </c>
      <c r="D198" s="128" t="n">
        <f aca="false">[1]JUL!$G$31</f>
        <v>663</v>
      </c>
      <c r="E198" s="129" t="n">
        <f aca="false">[1]JUL!$I$31</f>
        <v>1.96</v>
      </c>
      <c r="F198" s="128" t="n">
        <f aca="false">[1]JUL!$D$10</f>
        <v>21758</v>
      </c>
      <c r="G198" s="140" t="n">
        <v>6382</v>
      </c>
      <c r="H198" s="140" t="n">
        <v>1423</v>
      </c>
      <c r="P198" s="129" t="n">
        <f aca="false">[1]JUL!$C$10</f>
        <v>2357.46</v>
      </c>
    </row>
    <row r="199" customFormat="false" ht="15" hidden="true" customHeight="false" outlineLevel="0" collapsed="false">
      <c r="A199" s="114" t="s">
        <v>361</v>
      </c>
      <c r="B199" s="128" t="n">
        <f aca="false">ROUND([1]AUG!$C$31,0)</f>
        <v>6310</v>
      </c>
      <c r="C199" s="128" t="n">
        <f aca="false">ROUND([1]AUG!$E$31,0)</f>
        <v>7212</v>
      </c>
      <c r="D199" s="128" t="n">
        <f aca="false">[1]AUG!$G$31</f>
        <v>702</v>
      </c>
      <c r="E199" s="129" t="n">
        <f aca="false">[1]AUG!$I$31</f>
        <v>3.66</v>
      </c>
      <c r="F199" s="128" t="n">
        <f aca="false">[1]AUG!$D$10</f>
        <v>20154</v>
      </c>
      <c r="G199" s="140" t="n">
        <v>5140</v>
      </c>
      <c r="H199" s="140" t="n">
        <v>2327</v>
      </c>
      <c r="I199" s="115"/>
      <c r="J199" s="115"/>
      <c r="K199" s="115"/>
      <c r="L199" s="115"/>
      <c r="M199" s="115"/>
      <c r="N199" s="115"/>
      <c r="O199" s="115"/>
      <c r="P199" s="129" t="n">
        <f aca="false">[1]AUG!$C$10</f>
        <v>2356.15</v>
      </c>
      <c r="Q199" s="115"/>
      <c r="R199" s="115"/>
      <c r="S199" s="115"/>
      <c r="T199" s="115"/>
      <c r="U199" s="115"/>
      <c r="V199" s="115"/>
      <c r="W199" s="115"/>
      <c r="X199" s="115"/>
      <c r="Y199" s="115"/>
      <c r="Z199" s="115"/>
      <c r="AA199" s="115"/>
      <c r="AB199" s="115"/>
      <c r="AC199" s="115"/>
      <c r="AD199" s="115"/>
      <c r="AE199" s="115"/>
      <c r="AF199" s="115"/>
      <c r="AG199" s="115"/>
      <c r="AH199" s="115"/>
      <c r="AI199" s="115"/>
      <c r="AJ199" s="115"/>
      <c r="AK199" s="115"/>
      <c r="AL199" s="115"/>
      <c r="AM199" s="115"/>
      <c r="AN199" s="115"/>
      <c r="AO199" s="115"/>
      <c r="AP199" s="115"/>
      <c r="AQ199" s="115"/>
      <c r="AR199" s="115"/>
      <c r="AS199" s="115"/>
      <c r="AT199" s="115"/>
      <c r="AU199" s="115"/>
      <c r="AV199" s="115"/>
      <c r="AW199" s="115"/>
      <c r="AX199" s="115"/>
      <c r="AY199" s="115"/>
      <c r="AZ199" s="115"/>
      <c r="BA199" s="115"/>
      <c r="BB199" s="115"/>
      <c r="BC199" s="115"/>
      <c r="BD199" s="115"/>
      <c r="BE199" s="115"/>
      <c r="BF199" s="115"/>
      <c r="BG199" s="115"/>
      <c r="BH199" s="115"/>
      <c r="BI199" s="115"/>
      <c r="BJ199" s="115"/>
      <c r="BK199" s="115"/>
      <c r="BL199" s="115"/>
      <c r="BM199" s="115"/>
      <c r="BN199" s="115"/>
      <c r="BO199" s="115"/>
      <c r="BP199" s="115"/>
      <c r="BQ199" s="115"/>
      <c r="BR199" s="115"/>
      <c r="BS199" s="115"/>
      <c r="BT199" s="115"/>
      <c r="BU199" s="115"/>
      <c r="BV199" s="115"/>
      <c r="BW199" s="115"/>
      <c r="BX199" s="115"/>
      <c r="BY199" s="115"/>
      <c r="BZ199" s="115"/>
      <c r="CA199" s="115"/>
      <c r="CB199" s="115"/>
      <c r="CC199" s="115"/>
      <c r="CD199" s="115"/>
      <c r="CE199" s="115"/>
      <c r="CF199" s="115"/>
      <c r="CG199" s="115"/>
      <c r="CH199" s="115"/>
      <c r="CI199" s="115"/>
      <c r="CJ199" s="115"/>
      <c r="CK199" s="115"/>
      <c r="CL199" s="115"/>
    </row>
    <row r="200" customFormat="false" ht="15" hidden="true" customHeight="false" outlineLevel="0" collapsed="false">
      <c r="A200" s="114" t="s">
        <v>362</v>
      </c>
      <c r="B200" s="128" t="n">
        <f aca="false">ROUND([1]SEP!$C$31,0)</f>
        <v>5807</v>
      </c>
      <c r="C200" s="128" t="n">
        <f aca="false">ROUND([1]SEP!$E$31,0)</f>
        <v>672</v>
      </c>
      <c r="D200" s="128" t="n">
        <f aca="false">[1]SEP!$G$31</f>
        <v>458</v>
      </c>
      <c r="E200" s="129" t="n">
        <f aca="false">[1]SEP!$I$31</f>
        <v>2.81</v>
      </c>
      <c r="F200" s="128" t="n">
        <f aca="false">[1]SEP!$D$10</f>
        <v>24831</v>
      </c>
      <c r="G200" s="140" t="n">
        <v>720</v>
      </c>
      <c r="H200" s="140" t="n">
        <v>344</v>
      </c>
      <c r="I200" s="115"/>
      <c r="J200" s="115"/>
      <c r="K200" s="115"/>
      <c r="L200" s="115"/>
      <c r="M200" s="115"/>
      <c r="N200" s="115"/>
      <c r="O200" s="115"/>
      <c r="P200" s="129" t="n">
        <f aca="false">[1]SEP!$C$10</f>
        <v>2359.82</v>
      </c>
      <c r="Q200" s="115"/>
      <c r="R200" s="115"/>
      <c r="S200" s="115"/>
      <c r="T200" s="115"/>
      <c r="U200" s="115"/>
      <c r="V200" s="115"/>
      <c r="W200" s="115"/>
      <c r="X200" s="115"/>
      <c r="Y200" s="115"/>
      <c r="Z200" s="115"/>
      <c r="AA200" s="115"/>
      <c r="AB200" s="115"/>
      <c r="AC200" s="115"/>
      <c r="AD200" s="115"/>
      <c r="AE200" s="115"/>
      <c r="AF200" s="115"/>
      <c r="AG200" s="115"/>
      <c r="AH200" s="115"/>
      <c r="AI200" s="115"/>
      <c r="AJ200" s="115"/>
      <c r="AK200" s="115"/>
      <c r="AL200" s="115"/>
      <c r="AM200" s="115"/>
      <c r="AN200" s="115"/>
      <c r="AO200" s="115"/>
      <c r="AP200" s="115"/>
      <c r="AQ200" s="115"/>
      <c r="AR200" s="115"/>
      <c r="AS200" s="115"/>
      <c r="AT200" s="115"/>
      <c r="AU200" s="115"/>
      <c r="AV200" s="115"/>
      <c r="AW200" s="115"/>
      <c r="AX200" s="115"/>
      <c r="AY200" s="115"/>
      <c r="AZ200" s="115"/>
      <c r="BA200" s="115"/>
      <c r="BB200" s="115"/>
      <c r="BC200" s="115"/>
      <c r="BD200" s="115"/>
      <c r="BE200" s="115"/>
      <c r="BF200" s="115"/>
      <c r="BG200" s="115"/>
      <c r="BH200" s="115"/>
      <c r="BI200" s="115"/>
      <c r="BJ200" s="115"/>
      <c r="BK200" s="115"/>
      <c r="BL200" s="115"/>
      <c r="BM200" s="115"/>
      <c r="BN200" s="115"/>
      <c r="BO200" s="115"/>
      <c r="BP200" s="115"/>
      <c r="BQ200" s="115"/>
      <c r="BR200" s="115"/>
      <c r="BS200" s="115"/>
      <c r="BT200" s="115"/>
      <c r="BU200" s="115"/>
      <c r="BV200" s="115"/>
      <c r="BW200" s="115"/>
      <c r="BX200" s="115"/>
      <c r="BY200" s="115"/>
      <c r="BZ200" s="115"/>
      <c r="CA200" s="115"/>
      <c r="CB200" s="115"/>
      <c r="CC200" s="115"/>
      <c r="CD200" s="115"/>
      <c r="CE200" s="115"/>
      <c r="CF200" s="115"/>
      <c r="CG200" s="115"/>
      <c r="CH200" s="115"/>
      <c r="CI200" s="115"/>
      <c r="CJ200" s="115"/>
      <c r="CK200" s="115"/>
      <c r="CL200" s="115"/>
    </row>
    <row r="201" customFormat="false" ht="15" hidden="true" customHeight="false" outlineLevel="0" collapsed="false">
      <c r="A201" s="114" t="s">
        <v>363</v>
      </c>
      <c r="B201" s="128" t="n">
        <f aca="false">ROUND([1]OCT!$C$31,0)</f>
        <v>5662</v>
      </c>
      <c r="C201" s="128" t="n">
        <f aca="false">ROUND([1]OCT!$E$31,0)</f>
        <v>62</v>
      </c>
      <c r="D201" s="128" t="n">
        <f aca="false">[1]OCT!$G$31</f>
        <v>474</v>
      </c>
      <c r="E201" s="129" t="n">
        <f aca="false">[1]OCT!$I$31</f>
        <v>0.35</v>
      </c>
      <c r="F201" s="128" t="n">
        <f aca="false">[1]OCT!$D$10</f>
        <v>29957</v>
      </c>
      <c r="G201" s="140" t="n">
        <v>0</v>
      </c>
      <c r="H201" s="140" t="n">
        <v>0</v>
      </c>
      <c r="I201" s="115"/>
      <c r="J201" s="115"/>
      <c r="K201" s="115"/>
      <c r="L201" s="115"/>
      <c r="M201" s="115"/>
      <c r="N201" s="115"/>
      <c r="O201" s="115"/>
      <c r="P201" s="129" t="n">
        <f aca="false">[1]OCT!$C$10</f>
        <v>2363.36</v>
      </c>
      <c r="Q201" s="115"/>
      <c r="R201" s="115"/>
      <c r="S201" s="115"/>
      <c r="T201" s="115"/>
      <c r="U201" s="115"/>
      <c r="V201" s="115"/>
      <c r="W201" s="115"/>
      <c r="X201" s="115"/>
      <c r="Y201" s="115"/>
      <c r="Z201" s="115"/>
      <c r="AA201" s="115"/>
      <c r="AB201" s="115"/>
      <c r="AC201" s="115"/>
      <c r="AD201" s="115"/>
      <c r="AE201" s="115"/>
      <c r="AF201" s="115"/>
      <c r="AG201" s="115"/>
      <c r="AH201" s="115"/>
      <c r="AI201" s="115"/>
      <c r="AJ201" s="115"/>
      <c r="AK201" s="115"/>
      <c r="AL201" s="115"/>
      <c r="AM201" s="115"/>
      <c r="AN201" s="115"/>
      <c r="AO201" s="115"/>
      <c r="AP201" s="115"/>
      <c r="AQ201" s="115"/>
      <c r="AR201" s="115"/>
      <c r="AS201" s="115"/>
      <c r="AT201" s="115"/>
      <c r="AU201" s="115"/>
      <c r="AV201" s="115"/>
      <c r="AW201" s="115"/>
      <c r="AX201" s="115"/>
      <c r="AY201" s="115"/>
      <c r="AZ201" s="115"/>
      <c r="BA201" s="115"/>
      <c r="BB201" s="115"/>
      <c r="BC201" s="115"/>
      <c r="BD201" s="115"/>
      <c r="BE201" s="115"/>
      <c r="BF201" s="115"/>
      <c r="BG201" s="115"/>
      <c r="BH201" s="115"/>
      <c r="BI201" s="115"/>
      <c r="BJ201" s="115"/>
      <c r="BK201" s="115"/>
      <c r="BL201" s="115"/>
      <c r="BM201" s="115"/>
      <c r="BN201" s="115"/>
      <c r="BO201" s="115"/>
      <c r="BP201" s="115"/>
      <c r="BQ201" s="115"/>
      <c r="BR201" s="115"/>
      <c r="BS201" s="115"/>
      <c r="BT201" s="115"/>
      <c r="BU201" s="115"/>
      <c r="BV201" s="115"/>
      <c r="BW201" s="115"/>
      <c r="BX201" s="115"/>
      <c r="BY201" s="115"/>
      <c r="BZ201" s="115"/>
      <c r="CA201" s="115"/>
      <c r="CB201" s="115"/>
      <c r="CC201" s="115"/>
      <c r="CD201" s="115"/>
      <c r="CE201" s="115"/>
      <c r="CF201" s="115"/>
      <c r="CG201" s="115"/>
      <c r="CH201" s="115"/>
      <c r="CI201" s="115"/>
      <c r="CJ201" s="115"/>
      <c r="CK201" s="115"/>
      <c r="CL201" s="115"/>
    </row>
    <row r="202" customFormat="false" ht="15" hidden="true" customHeight="false" outlineLevel="0" collapsed="false">
      <c r="A202" s="114" t="s">
        <v>364</v>
      </c>
      <c r="B202" s="128" t="n">
        <f aca="false">ROUND([1]NOV!$C$31,0)</f>
        <v>5576</v>
      </c>
      <c r="C202" s="128" t="n">
        <f aca="false">ROUND([1]NOV!$E$31,0)</f>
        <v>60</v>
      </c>
      <c r="D202" s="128" t="n">
        <f aca="false">[1]NOV!$G$31</f>
        <v>271</v>
      </c>
      <c r="E202" s="129" t="n">
        <f aca="false">[1]NOV!$I$31</f>
        <v>0</v>
      </c>
      <c r="F202" s="128" t="n">
        <f aca="false">[1]NOV!$D$10</f>
        <v>35202</v>
      </c>
      <c r="G202" s="140" t="n">
        <v>0</v>
      </c>
      <c r="H202" s="140" t="n">
        <v>0</v>
      </c>
      <c r="I202" s="115"/>
      <c r="J202" s="115"/>
      <c r="K202" s="115"/>
      <c r="L202" s="115"/>
      <c r="M202" s="115"/>
      <c r="N202" s="115"/>
      <c r="O202" s="115"/>
      <c r="P202" s="129" t="n">
        <f aca="false">[1]NOV!$C$10</f>
        <v>2366.4</v>
      </c>
      <c r="Q202" s="115"/>
      <c r="R202" s="115"/>
      <c r="S202" s="115"/>
      <c r="T202" s="115"/>
      <c r="U202" s="115"/>
      <c r="V202" s="115"/>
      <c r="W202" s="115"/>
      <c r="X202" s="115"/>
      <c r="Y202" s="115"/>
      <c r="Z202" s="115"/>
      <c r="AA202" s="115"/>
      <c r="AB202" s="115"/>
      <c r="AC202" s="115"/>
      <c r="AD202" s="115"/>
      <c r="AE202" s="115"/>
      <c r="AF202" s="115"/>
      <c r="AG202" s="115"/>
      <c r="AH202" s="115"/>
      <c r="AI202" s="115"/>
      <c r="AJ202" s="115"/>
      <c r="AK202" s="115"/>
      <c r="AL202" s="115"/>
      <c r="AM202" s="115"/>
      <c r="AN202" s="115"/>
      <c r="AO202" s="115"/>
      <c r="AP202" s="115"/>
      <c r="AQ202" s="115"/>
      <c r="AR202" s="115"/>
      <c r="AS202" s="115"/>
      <c r="AT202" s="115"/>
      <c r="AU202" s="115"/>
      <c r="AV202" s="115"/>
      <c r="AW202" s="115"/>
      <c r="AX202" s="115"/>
      <c r="AY202" s="115"/>
      <c r="AZ202" s="115"/>
      <c r="BA202" s="115"/>
      <c r="BB202" s="115"/>
      <c r="BC202" s="115"/>
      <c r="BD202" s="115"/>
      <c r="BE202" s="115"/>
      <c r="BF202" s="115"/>
      <c r="BG202" s="115"/>
      <c r="BH202" s="115"/>
      <c r="BI202" s="115"/>
      <c r="BJ202" s="115"/>
      <c r="BK202" s="115"/>
      <c r="BL202" s="115"/>
      <c r="BM202" s="115"/>
      <c r="BN202" s="115"/>
      <c r="BO202" s="115"/>
      <c r="BP202" s="115"/>
      <c r="BQ202" s="115"/>
      <c r="BR202" s="115"/>
      <c r="BS202" s="115"/>
      <c r="BT202" s="115"/>
      <c r="BU202" s="115"/>
      <c r="BV202" s="115"/>
      <c r="BW202" s="115"/>
      <c r="BX202" s="115"/>
      <c r="BY202" s="115"/>
      <c r="BZ202" s="115"/>
      <c r="CA202" s="115"/>
      <c r="CB202" s="115"/>
      <c r="CC202" s="115"/>
      <c r="CD202" s="115"/>
      <c r="CE202" s="115"/>
      <c r="CF202" s="115"/>
      <c r="CG202" s="115"/>
      <c r="CH202" s="115"/>
      <c r="CI202" s="115"/>
      <c r="CJ202" s="115"/>
      <c r="CK202" s="115"/>
      <c r="CL202" s="115"/>
    </row>
    <row r="203" customFormat="false" ht="15.75" hidden="true" customHeight="false" outlineLevel="0" collapsed="false">
      <c r="A203" s="114" t="s">
        <v>365</v>
      </c>
      <c r="B203" s="128" t="n">
        <f aca="false">ROUND([1]DEC!$C$31,0)</f>
        <v>6218</v>
      </c>
      <c r="C203" s="128" t="n">
        <f aca="false">ROUND([1]DEC!$E$31,0)</f>
        <v>3279</v>
      </c>
      <c r="D203" s="128" t="n">
        <f aca="false">[1]DEC!$G$31</f>
        <v>157</v>
      </c>
      <c r="E203" s="129" t="n">
        <f aca="false">[1]DEC!$I$31</f>
        <v>0.97</v>
      </c>
      <c r="F203" s="128" t="n">
        <f aca="false">[1]DEC!$D$10</f>
        <v>37984</v>
      </c>
      <c r="G203" s="140" t="n">
        <v>0</v>
      </c>
      <c r="H203" s="140" t="n">
        <v>0</v>
      </c>
      <c r="I203" s="115"/>
      <c r="J203" s="115"/>
      <c r="K203" s="115"/>
      <c r="L203" s="115"/>
      <c r="M203" s="115"/>
      <c r="N203" s="115"/>
      <c r="O203" s="115"/>
      <c r="P203" s="129" t="n">
        <f aca="false">[1]DEC!$C$10</f>
        <v>2367.85</v>
      </c>
      <c r="Q203" s="115"/>
      <c r="R203" s="115"/>
      <c r="S203" s="115"/>
      <c r="T203" s="115"/>
      <c r="U203" s="115"/>
      <c r="V203" s="115"/>
      <c r="W203" s="115"/>
      <c r="X203" s="115"/>
      <c r="Y203" s="115"/>
      <c r="Z203" s="115"/>
      <c r="AA203" s="115"/>
      <c r="AB203" s="115"/>
      <c r="AC203" s="115"/>
      <c r="AD203" s="115"/>
      <c r="AE203" s="115"/>
      <c r="AF203" s="115"/>
      <c r="AG203" s="115"/>
      <c r="AH203" s="115"/>
      <c r="AI203" s="115"/>
      <c r="AJ203" s="115"/>
      <c r="AK203" s="115"/>
      <c r="AL203" s="115"/>
      <c r="AM203" s="115"/>
      <c r="AN203" s="115"/>
      <c r="AO203" s="115"/>
      <c r="AP203" s="115"/>
      <c r="AQ203" s="115"/>
      <c r="AR203" s="115"/>
      <c r="AS203" s="115"/>
      <c r="AT203" s="115"/>
      <c r="AU203" s="115"/>
      <c r="AV203" s="115"/>
      <c r="AW203" s="115"/>
      <c r="AX203" s="115"/>
      <c r="AY203" s="115"/>
      <c r="AZ203" s="115"/>
      <c r="BA203" s="115"/>
      <c r="BB203" s="115"/>
      <c r="BC203" s="115"/>
      <c r="BD203" s="115"/>
      <c r="BE203" s="115"/>
      <c r="BF203" s="115"/>
      <c r="BG203" s="115"/>
      <c r="BH203" s="115"/>
      <c r="BI203" s="115"/>
      <c r="BJ203" s="115"/>
      <c r="BK203" s="115"/>
      <c r="BL203" s="115"/>
      <c r="BM203" s="115"/>
      <c r="BN203" s="115"/>
      <c r="BO203" s="115"/>
      <c r="BP203" s="115"/>
      <c r="BQ203" s="115"/>
      <c r="BR203" s="115"/>
      <c r="BS203" s="115"/>
      <c r="BT203" s="115"/>
      <c r="BU203" s="115"/>
      <c r="BV203" s="115"/>
      <c r="BW203" s="115"/>
      <c r="BX203" s="115"/>
      <c r="BY203" s="115"/>
      <c r="BZ203" s="115"/>
      <c r="CA203" s="115"/>
      <c r="CB203" s="115"/>
      <c r="CC203" s="115"/>
      <c r="CD203" s="115"/>
      <c r="CE203" s="115"/>
      <c r="CF203" s="115"/>
      <c r="CG203" s="115"/>
      <c r="CH203" s="115"/>
      <c r="CI203" s="115"/>
      <c r="CJ203" s="115"/>
      <c r="CK203" s="115"/>
      <c r="CL203" s="115"/>
    </row>
    <row r="204" customFormat="false" ht="15.75" hidden="true" customHeight="false" outlineLevel="0" collapsed="false">
      <c r="A204" s="133" t="s">
        <v>366</v>
      </c>
      <c r="B204" s="132" t="n">
        <f aca="false">SUM(B192:B203)</f>
        <v>65044</v>
      </c>
      <c r="C204" s="132" t="n">
        <f aca="false">SUM(C192:C203)</f>
        <v>42710</v>
      </c>
      <c r="D204" s="132" t="n">
        <f aca="false">SUM(D192:D203)</f>
        <v>4732</v>
      </c>
      <c r="E204" s="133" t="n">
        <f aca="false">SUM(E192:E203)</f>
        <v>25.4</v>
      </c>
      <c r="F204" s="132" t="s">
        <v>407</v>
      </c>
      <c r="G204" s="132" t="n">
        <f aca="false">SUM(G192:G203)</f>
        <v>12242</v>
      </c>
      <c r="H204" s="132" t="n">
        <f aca="false">SUM(H192:H203)</f>
        <v>4094</v>
      </c>
      <c r="I204" s="115"/>
      <c r="J204" s="115"/>
      <c r="K204" s="115"/>
      <c r="L204" s="115"/>
      <c r="M204" s="115"/>
      <c r="N204" s="115"/>
      <c r="O204" s="115"/>
      <c r="P204" s="115"/>
      <c r="Q204" s="115"/>
      <c r="R204" s="115"/>
      <c r="S204" s="115"/>
      <c r="T204" s="115"/>
      <c r="U204" s="115"/>
      <c r="V204" s="115"/>
      <c r="W204" s="115"/>
      <c r="X204" s="115"/>
      <c r="Y204" s="115"/>
      <c r="Z204" s="115"/>
      <c r="AA204" s="115"/>
      <c r="AB204" s="115"/>
      <c r="AC204" s="115"/>
      <c r="AD204" s="115"/>
      <c r="AE204" s="115"/>
      <c r="AF204" s="115"/>
      <c r="AG204" s="115"/>
      <c r="AH204" s="115"/>
      <c r="AI204" s="115"/>
      <c r="AJ204" s="115"/>
      <c r="AK204" s="115"/>
      <c r="AL204" s="115"/>
      <c r="AM204" s="115"/>
      <c r="AN204" s="115"/>
      <c r="AO204" s="115"/>
      <c r="AP204" s="115"/>
      <c r="AQ204" s="115"/>
      <c r="AR204" s="115"/>
      <c r="AS204" s="115"/>
      <c r="AT204" s="115"/>
      <c r="AU204" s="115"/>
      <c r="AV204" s="115"/>
      <c r="AW204" s="115"/>
      <c r="AX204" s="115"/>
      <c r="AY204" s="115"/>
      <c r="AZ204" s="115"/>
      <c r="BA204" s="115"/>
      <c r="BB204" s="115"/>
      <c r="BC204" s="115"/>
      <c r="BD204" s="115"/>
      <c r="BE204" s="115"/>
      <c r="BF204" s="115"/>
      <c r="BG204" s="115"/>
      <c r="BH204" s="115"/>
      <c r="BI204" s="115"/>
      <c r="BJ204" s="115"/>
      <c r="BK204" s="115"/>
      <c r="BL204" s="115"/>
      <c r="BM204" s="115"/>
      <c r="BN204" s="115"/>
      <c r="BO204" s="115"/>
      <c r="BP204" s="115"/>
      <c r="BQ204" s="115"/>
      <c r="BR204" s="115"/>
      <c r="BS204" s="115"/>
      <c r="BT204" s="115"/>
      <c r="BU204" s="115"/>
      <c r="BV204" s="115"/>
      <c r="BW204" s="115"/>
      <c r="BX204" s="115"/>
      <c r="BY204" s="115"/>
      <c r="BZ204" s="115"/>
      <c r="CA204" s="115"/>
      <c r="CB204" s="115"/>
      <c r="CC204" s="115"/>
      <c r="CD204" s="115"/>
      <c r="CE204" s="115"/>
      <c r="CF204" s="115"/>
      <c r="CG204" s="115"/>
      <c r="CH204" s="115"/>
      <c r="CI204" s="115"/>
      <c r="CJ204" s="115"/>
      <c r="CK204" s="115"/>
      <c r="CL204" s="115"/>
    </row>
    <row r="205" customFormat="false" ht="15" hidden="true" customHeight="false" outlineLevel="0" collapsed="false">
      <c r="A205" s="127" t="s">
        <v>423</v>
      </c>
      <c r="B205" s="115"/>
      <c r="C205" s="115"/>
      <c r="D205" s="115"/>
      <c r="E205" s="115"/>
      <c r="F205" s="140"/>
      <c r="G205" s="116"/>
      <c r="H205" s="115"/>
      <c r="I205" s="115"/>
      <c r="J205" s="115"/>
      <c r="K205" s="115"/>
      <c r="L205" s="115"/>
      <c r="M205" s="115"/>
      <c r="N205" s="115"/>
      <c r="O205" s="115"/>
      <c r="P205" s="115"/>
      <c r="Q205" s="115"/>
      <c r="R205" s="115"/>
      <c r="S205" s="115"/>
      <c r="T205" s="115"/>
      <c r="U205" s="115"/>
      <c r="V205" s="115"/>
      <c r="W205" s="115"/>
      <c r="X205" s="115"/>
      <c r="Y205" s="115"/>
      <c r="Z205" s="115"/>
      <c r="AA205" s="115"/>
      <c r="AB205" s="115"/>
      <c r="AC205" s="115"/>
      <c r="AD205" s="115"/>
      <c r="AE205" s="115"/>
      <c r="AF205" s="115"/>
      <c r="AG205" s="115"/>
      <c r="AH205" s="115"/>
      <c r="AI205" s="115"/>
      <c r="AJ205" s="115"/>
      <c r="AK205" s="115"/>
      <c r="AL205" s="115"/>
      <c r="AM205" s="115"/>
      <c r="AN205" s="115"/>
      <c r="AO205" s="115"/>
      <c r="AP205" s="115"/>
      <c r="AQ205" s="115"/>
      <c r="AR205" s="115"/>
      <c r="AS205" s="115"/>
      <c r="AT205" s="115"/>
      <c r="AU205" s="115"/>
      <c r="AV205" s="115"/>
      <c r="AW205" s="115"/>
      <c r="AX205" s="115"/>
      <c r="AY205" s="115"/>
      <c r="AZ205" s="115"/>
      <c r="BA205" s="115"/>
      <c r="BB205" s="115"/>
      <c r="BC205" s="115"/>
      <c r="BD205" s="115"/>
      <c r="BE205" s="115"/>
      <c r="BF205" s="115"/>
      <c r="BG205" s="115"/>
      <c r="BH205" s="115"/>
      <c r="BI205" s="115"/>
      <c r="BJ205" s="115"/>
      <c r="BK205" s="115"/>
      <c r="BL205" s="115"/>
      <c r="BM205" s="115"/>
      <c r="BN205" s="115"/>
      <c r="BO205" s="115"/>
      <c r="BP205" s="115"/>
      <c r="BQ205" s="115"/>
      <c r="BR205" s="115"/>
      <c r="BS205" s="115"/>
      <c r="BT205" s="115"/>
      <c r="BU205" s="115"/>
      <c r="BV205" s="115"/>
      <c r="BW205" s="115"/>
      <c r="BX205" s="115"/>
      <c r="BY205" s="115"/>
      <c r="BZ205" s="115"/>
      <c r="CA205" s="115"/>
      <c r="CB205" s="115"/>
      <c r="CC205" s="115"/>
      <c r="CD205" s="115"/>
      <c r="CE205" s="115"/>
      <c r="CF205" s="115"/>
      <c r="CG205" s="115"/>
      <c r="CH205" s="115"/>
      <c r="CI205" s="115"/>
      <c r="CJ205" s="115"/>
      <c r="CK205" s="115"/>
      <c r="CL205" s="115"/>
    </row>
    <row r="206" customFormat="false" ht="15.75" hidden="true" customHeight="false" outlineLevel="0" collapsed="false">
      <c r="A206" s="142"/>
      <c r="B206" s="116"/>
      <c r="C206" s="139"/>
      <c r="D206" s="139"/>
      <c r="E206" s="139"/>
      <c r="F206" s="139"/>
      <c r="G206" s="117" t="s">
        <v>335</v>
      </c>
      <c r="H206" s="116"/>
      <c r="I206" s="139"/>
      <c r="J206" s="139"/>
      <c r="K206" s="139"/>
      <c r="L206" s="115" t="s">
        <v>424</v>
      </c>
      <c r="M206" s="115"/>
      <c r="N206" s="139"/>
      <c r="O206" s="115"/>
      <c r="P206" s="115"/>
      <c r="Q206" s="115"/>
      <c r="R206" s="115"/>
      <c r="S206" s="115"/>
      <c r="T206" s="115"/>
      <c r="U206" s="115"/>
      <c r="V206" s="115"/>
      <c r="W206" s="115"/>
      <c r="X206" s="115"/>
      <c r="Y206" s="115"/>
      <c r="Z206" s="115"/>
      <c r="AA206" s="115"/>
      <c r="AB206" s="115"/>
      <c r="AC206" s="115"/>
      <c r="AD206" s="115"/>
      <c r="AE206" s="115"/>
      <c r="AF206" s="115"/>
      <c r="AG206" s="115"/>
      <c r="AH206" s="115"/>
      <c r="AI206" s="115"/>
      <c r="AJ206" s="115"/>
      <c r="AK206" s="115"/>
      <c r="AL206" s="115"/>
      <c r="AM206" s="115"/>
      <c r="AN206" s="115"/>
      <c r="AO206" s="115"/>
      <c r="AP206" s="115"/>
      <c r="AQ206" s="115"/>
      <c r="AR206" s="115"/>
      <c r="AS206" s="115"/>
      <c r="AT206" s="115"/>
      <c r="AU206" s="115"/>
      <c r="AV206" s="115"/>
      <c r="AW206" s="115"/>
      <c r="AX206" s="115"/>
      <c r="AY206" s="115"/>
      <c r="AZ206" s="115"/>
      <c r="BA206" s="115"/>
      <c r="BB206" s="115"/>
      <c r="BC206" s="115"/>
      <c r="BD206" s="115"/>
      <c r="BE206" s="115"/>
      <c r="BF206" s="115"/>
      <c r="BG206" s="115"/>
      <c r="BH206" s="115"/>
      <c r="BI206" s="115"/>
      <c r="BJ206" s="115"/>
      <c r="BK206" s="115"/>
      <c r="BL206" s="115"/>
      <c r="BM206" s="115"/>
      <c r="BN206" s="115"/>
      <c r="BO206" s="115"/>
      <c r="BP206" s="115"/>
      <c r="BQ206" s="115"/>
      <c r="BR206" s="115"/>
      <c r="BS206" s="115"/>
      <c r="BT206" s="115"/>
      <c r="BU206" s="115"/>
      <c r="BV206" s="115"/>
      <c r="BW206" s="115"/>
      <c r="BX206" s="115"/>
      <c r="BY206" s="115"/>
      <c r="BZ206" s="115"/>
      <c r="CA206" s="115"/>
      <c r="CB206" s="115"/>
      <c r="CC206" s="115"/>
      <c r="CD206" s="115"/>
      <c r="CE206" s="115"/>
      <c r="CF206" s="115"/>
      <c r="CG206" s="115"/>
      <c r="CH206" s="115"/>
      <c r="CI206" s="115"/>
      <c r="CJ206" s="115"/>
      <c r="CK206" s="115"/>
      <c r="CL206" s="115"/>
    </row>
    <row r="207" customFormat="false" ht="15.75" hidden="true" customHeight="false" outlineLevel="0" collapsed="false">
      <c r="A207" s="116"/>
      <c r="B207" s="115"/>
      <c r="C207" s="115"/>
      <c r="D207" s="115"/>
      <c r="E207" s="115"/>
      <c r="F207" s="119" t="s">
        <v>337</v>
      </c>
      <c r="G207" s="115"/>
      <c r="H207" s="115"/>
      <c r="I207" s="115"/>
      <c r="J207" s="115"/>
      <c r="K207" s="115"/>
      <c r="L207" s="115"/>
      <c r="M207" s="115"/>
      <c r="N207" s="115"/>
      <c r="O207" s="115"/>
      <c r="P207" s="115"/>
      <c r="Q207" s="115"/>
      <c r="R207" s="115"/>
      <c r="S207" s="115"/>
      <c r="T207" s="115"/>
      <c r="U207" s="115"/>
      <c r="V207" s="115"/>
      <c r="W207" s="115"/>
      <c r="X207" s="115"/>
      <c r="Y207" s="115"/>
      <c r="Z207" s="115"/>
      <c r="AA207" s="115"/>
      <c r="AB207" s="115"/>
      <c r="AC207" s="115"/>
      <c r="AD207" s="115"/>
      <c r="AE207" s="115"/>
      <c r="AF207" s="115"/>
      <c r="AG207" s="115"/>
      <c r="AH207" s="115"/>
      <c r="AI207" s="115"/>
      <c r="AJ207" s="115"/>
      <c r="AK207" s="115"/>
      <c r="AL207" s="115"/>
      <c r="AM207" s="115"/>
      <c r="AN207" s="115"/>
      <c r="AO207" s="115"/>
      <c r="AP207" s="115"/>
      <c r="AQ207" s="115"/>
      <c r="AR207" s="115"/>
      <c r="AS207" s="115"/>
      <c r="AT207" s="115"/>
      <c r="AU207" s="115"/>
      <c r="AV207" s="115"/>
      <c r="AW207" s="115"/>
      <c r="AX207" s="115"/>
      <c r="AY207" s="115"/>
      <c r="AZ207" s="115"/>
      <c r="BA207" s="115"/>
      <c r="BB207" s="115"/>
      <c r="BC207" s="115"/>
      <c r="BD207" s="115"/>
      <c r="BE207" s="115"/>
      <c r="BF207" s="115"/>
      <c r="BG207" s="115"/>
      <c r="BH207" s="115"/>
      <c r="BI207" s="115"/>
      <c r="BJ207" s="115"/>
      <c r="BK207" s="115"/>
      <c r="BL207" s="115"/>
      <c r="BM207" s="115"/>
      <c r="BN207" s="115"/>
      <c r="BO207" s="115"/>
      <c r="BP207" s="115"/>
      <c r="BQ207" s="115"/>
      <c r="BR207" s="115"/>
      <c r="BS207" s="115"/>
      <c r="BT207" s="115"/>
      <c r="BU207" s="115"/>
      <c r="BV207" s="115"/>
      <c r="BW207" s="115"/>
      <c r="BX207" s="115"/>
      <c r="BY207" s="115"/>
      <c r="BZ207" s="115"/>
      <c r="CA207" s="115"/>
      <c r="CB207" s="115"/>
      <c r="CC207" s="115"/>
      <c r="CD207" s="115"/>
      <c r="CE207" s="115"/>
      <c r="CF207" s="115"/>
      <c r="CG207" s="115"/>
      <c r="CH207" s="115"/>
      <c r="CI207" s="115"/>
      <c r="CJ207" s="115"/>
      <c r="CK207" s="115"/>
      <c r="CL207" s="115"/>
    </row>
    <row r="208" customFormat="false" ht="15" hidden="true" customHeight="false" outlineLevel="0" collapsed="false">
      <c r="A208" s="114"/>
      <c r="B208" s="115"/>
      <c r="C208" s="115"/>
      <c r="D208" s="115"/>
      <c r="E208" s="115"/>
      <c r="F208" s="115"/>
      <c r="G208" s="115"/>
      <c r="H208" s="115"/>
      <c r="I208" s="115"/>
      <c r="J208" s="115"/>
      <c r="K208" s="115"/>
      <c r="L208" s="115"/>
      <c r="M208" s="115"/>
      <c r="N208" s="115"/>
      <c r="O208" s="115"/>
      <c r="P208" s="115"/>
      <c r="Q208" s="115"/>
      <c r="R208" s="115"/>
      <c r="S208" s="115"/>
      <c r="T208" s="115"/>
      <c r="U208" s="115"/>
      <c r="V208" s="115"/>
      <c r="W208" s="115"/>
      <c r="X208" s="115"/>
      <c r="Y208" s="115"/>
      <c r="Z208" s="115"/>
      <c r="AA208" s="115"/>
      <c r="AB208" s="115"/>
      <c r="AC208" s="115"/>
      <c r="AD208" s="115"/>
      <c r="AE208" s="115"/>
      <c r="AF208" s="115"/>
      <c r="AG208" s="115"/>
      <c r="AH208" s="115"/>
      <c r="AI208" s="115"/>
      <c r="AJ208" s="115"/>
      <c r="AK208" s="115"/>
      <c r="AL208" s="115"/>
      <c r="AM208" s="115"/>
      <c r="AN208" s="115"/>
      <c r="AO208" s="115"/>
      <c r="AP208" s="115"/>
      <c r="AQ208" s="115"/>
      <c r="AR208" s="115"/>
      <c r="AS208" s="115"/>
      <c r="AT208" s="115"/>
      <c r="AU208" s="115"/>
      <c r="AV208" s="115"/>
      <c r="AW208" s="115"/>
      <c r="AX208" s="115"/>
      <c r="AY208" s="115"/>
      <c r="AZ208" s="115"/>
      <c r="BA208" s="115"/>
      <c r="BB208" s="115"/>
      <c r="BC208" s="115"/>
      <c r="BD208" s="115"/>
      <c r="BE208" s="115"/>
      <c r="BF208" s="115"/>
      <c r="BG208" s="115"/>
      <c r="BH208" s="115"/>
      <c r="BI208" s="115"/>
      <c r="BJ208" s="115"/>
      <c r="BK208" s="115"/>
      <c r="BL208" s="115"/>
      <c r="BM208" s="115"/>
      <c r="BN208" s="115"/>
      <c r="BO208" s="115"/>
      <c r="BP208" s="115"/>
      <c r="BQ208" s="115"/>
      <c r="BR208" s="115"/>
      <c r="BS208" s="115"/>
      <c r="BT208" s="115"/>
      <c r="BU208" s="115"/>
      <c r="BV208" s="115"/>
      <c r="BW208" s="115"/>
      <c r="BX208" s="115"/>
      <c r="BY208" s="115"/>
      <c r="BZ208" s="115"/>
      <c r="CA208" s="115"/>
      <c r="CB208" s="115"/>
      <c r="CC208" s="115"/>
      <c r="CD208" s="115"/>
      <c r="CE208" s="115"/>
      <c r="CF208" s="115"/>
      <c r="CG208" s="115"/>
      <c r="CH208" s="115"/>
      <c r="CI208" s="115"/>
      <c r="CJ208" s="115"/>
      <c r="CK208" s="115"/>
      <c r="CL208" s="115"/>
    </row>
    <row r="209" customFormat="false" ht="15" hidden="true" customHeight="false" outlineLevel="0" collapsed="false">
      <c r="A209" s="120" t="s">
        <v>425</v>
      </c>
      <c r="B209" s="120"/>
      <c r="C209" s="120"/>
      <c r="D209" s="120"/>
      <c r="E209" s="120"/>
      <c r="F209" s="120"/>
      <c r="G209" s="120"/>
      <c r="H209" s="120"/>
      <c r="I209" s="115"/>
      <c r="J209" s="115"/>
      <c r="K209" s="115"/>
      <c r="L209" s="115"/>
      <c r="M209" s="115"/>
      <c r="N209" s="115"/>
      <c r="O209" s="115"/>
      <c r="P209" s="115"/>
      <c r="Q209" s="115"/>
      <c r="R209" s="115"/>
      <c r="S209" s="115"/>
      <c r="T209" s="115"/>
      <c r="U209" s="115"/>
      <c r="V209" s="115"/>
      <c r="W209" s="115"/>
      <c r="X209" s="115"/>
      <c r="Y209" s="115"/>
      <c r="Z209" s="115"/>
      <c r="AA209" s="115"/>
      <c r="AB209" s="115"/>
      <c r="AC209" s="115"/>
      <c r="AD209" s="115"/>
      <c r="AE209" s="115"/>
      <c r="AF209" s="115"/>
      <c r="AG209" s="115"/>
      <c r="AH209" s="115"/>
      <c r="AI209" s="115"/>
      <c r="AJ209" s="115"/>
      <c r="AK209" s="115"/>
      <c r="AL209" s="115"/>
      <c r="AM209" s="115"/>
      <c r="AN209" s="115"/>
      <c r="AO209" s="115"/>
      <c r="AP209" s="115"/>
      <c r="AQ209" s="115"/>
      <c r="AR209" s="115"/>
      <c r="AS209" s="115"/>
      <c r="AT209" s="115"/>
      <c r="AU209" s="115"/>
      <c r="AV209" s="115"/>
      <c r="AW209" s="115"/>
      <c r="AX209" s="115"/>
      <c r="AY209" s="115"/>
      <c r="AZ209" s="115"/>
      <c r="BA209" s="115"/>
      <c r="BB209" s="115"/>
      <c r="BC209" s="115"/>
      <c r="BD209" s="115"/>
      <c r="BE209" s="115"/>
      <c r="BF209" s="115"/>
      <c r="BG209" s="115"/>
      <c r="BH209" s="115"/>
      <c r="BI209" s="115"/>
      <c r="BJ209" s="115"/>
      <c r="BK209" s="115"/>
      <c r="BL209" s="115"/>
      <c r="BM209" s="115"/>
      <c r="BN209" s="115"/>
      <c r="BO209" s="115"/>
      <c r="BP209" s="115"/>
      <c r="BQ209" s="115"/>
      <c r="BR209" s="115"/>
      <c r="BS209" s="115"/>
      <c r="BT209" s="115"/>
      <c r="BU209" s="115"/>
      <c r="BV209" s="115"/>
      <c r="BW209" s="115"/>
      <c r="BX209" s="115"/>
      <c r="BY209" s="115"/>
      <c r="BZ209" s="115"/>
      <c r="CA209" s="115"/>
      <c r="CB209" s="115"/>
      <c r="CC209" s="115"/>
      <c r="CD209" s="115"/>
      <c r="CE209" s="115"/>
      <c r="CF209" s="115"/>
      <c r="CG209" s="115"/>
      <c r="CH209" s="115"/>
      <c r="CI209" s="115"/>
      <c r="CJ209" s="115"/>
      <c r="CK209" s="115"/>
      <c r="CL209" s="115"/>
    </row>
    <row r="210" customFormat="false" ht="15" hidden="true" customHeight="false" outlineLevel="0" collapsed="false">
      <c r="A210" s="120" t="s">
        <v>426</v>
      </c>
      <c r="B210" s="120"/>
      <c r="C210" s="120"/>
      <c r="D210" s="120"/>
      <c r="E210" s="120"/>
      <c r="F210" s="120"/>
      <c r="G210" s="120"/>
      <c r="H210" s="120"/>
      <c r="I210" s="115"/>
      <c r="J210" s="115"/>
      <c r="K210" s="115"/>
      <c r="L210" s="115"/>
      <c r="M210" s="115"/>
      <c r="N210" s="115"/>
      <c r="O210" s="115"/>
      <c r="P210" s="115"/>
      <c r="Q210" s="115"/>
      <c r="R210" s="115"/>
      <c r="S210" s="115"/>
      <c r="T210" s="115"/>
      <c r="U210" s="115"/>
      <c r="V210" s="115"/>
      <c r="W210" s="115"/>
      <c r="X210" s="115"/>
      <c r="Y210" s="115"/>
      <c r="Z210" s="115"/>
      <c r="AA210" s="115"/>
      <c r="AB210" s="115"/>
      <c r="AC210" s="115"/>
      <c r="AD210" s="115"/>
      <c r="AE210" s="115"/>
      <c r="AF210" s="115"/>
      <c r="AG210" s="115"/>
      <c r="AH210" s="115"/>
      <c r="AI210" s="115"/>
      <c r="AJ210" s="115"/>
      <c r="AK210" s="115"/>
      <c r="AL210" s="115"/>
      <c r="AM210" s="115"/>
      <c r="AN210" s="115"/>
      <c r="AO210" s="115"/>
      <c r="AP210" s="115"/>
      <c r="AQ210" s="115"/>
      <c r="AR210" s="115"/>
      <c r="AS210" s="115"/>
      <c r="AT210" s="115"/>
      <c r="AU210" s="115"/>
      <c r="AV210" s="115"/>
      <c r="AW210" s="115"/>
      <c r="AX210" s="115"/>
      <c r="AY210" s="115"/>
      <c r="AZ210" s="115"/>
      <c r="BA210" s="115"/>
      <c r="BB210" s="115"/>
      <c r="BC210" s="115"/>
      <c r="BD210" s="115"/>
      <c r="BE210" s="115"/>
      <c r="BF210" s="115"/>
      <c r="BG210" s="115"/>
      <c r="BH210" s="115"/>
      <c r="BI210" s="115"/>
      <c r="BJ210" s="115"/>
      <c r="BK210" s="115"/>
      <c r="BL210" s="115"/>
      <c r="BM210" s="115"/>
      <c r="BN210" s="115"/>
      <c r="BO210" s="115"/>
      <c r="BP210" s="115"/>
      <c r="BQ210" s="115"/>
      <c r="BR210" s="115"/>
      <c r="BS210" s="115"/>
      <c r="BT210" s="115"/>
      <c r="BU210" s="115"/>
      <c r="BV210" s="115"/>
      <c r="BW210" s="115"/>
      <c r="BX210" s="115"/>
      <c r="BY210" s="115"/>
      <c r="BZ210" s="115"/>
      <c r="CA210" s="115"/>
      <c r="CB210" s="115"/>
      <c r="CC210" s="115"/>
      <c r="CD210" s="115"/>
      <c r="CE210" s="115"/>
      <c r="CF210" s="115"/>
      <c r="CG210" s="115"/>
      <c r="CH210" s="115"/>
      <c r="CI210" s="115"/>
      <c r="CJ210" s="115"/>
      <c r="CK210" s="115"/>
      <c r="CL210" s="115"/>
    </row>
    <row r="211" customFormat="false" ht="15" hidden="true" customHeight="false" outlineLevel="0" collapsed="false">
      <c r="A211" s="114"/>
      <c r="B211" s="115"/>
      <c r="C211" s="115" t="s">
        <v>427</v>
      </c>
      <c r="D211" s="115"/>
      <c r="E211" s="115"/>
      <c r="F211" s="115"/>
      <c r="G211" s="115"/>
      <c r="H211" s="115"/>
      <c r="I211" s="115"/>
      <c r="J211" s="115"/>
      <c r="K211" s="115"/>
      <c r="L211" s="115"/>
      <c r="M211" s="115"/>
      <c r="N211" s="115"/>
      <c r="O211" s="115"/>
      <c r="P211" s="115"/>
      <c r="Q211" s="115"/>
      <c r="R211" s="115"/>
      <c r="S211" s="115"/>
      <c r="T211" s="115"/>
      <c r="U211" s="115"/>
      <c r="V211" s="115"/>
      <c r="W211" s="115"/>
      <c r="X211" s="115"/>
      <c r="Y211" s="115"/>
      <c r="Z211" s="115"/>
      <c r="AA211" s="115"/>
      <c r="AB211" s="115"/>
      <c r="AC211" s="115"/>
      <c r="AD211" s="115"/>
      <c r="AE211" s="115"/>
      <c r="AF211" s="115"/>
      <c r="AG211" s="115"/>
      <c r="AH211" s="115"/>
      <c r="AI211" s="115"/>
      <c r="AJ211" s="115"/>
      <c r="AK211" s="115"/>
      <c r="AL211" s="115"/>
      <c r="AM211" s="115"/>
      <c r="AN211" s="115"/>
      <c r="AO211" s="115"/>
      <c r="AP211" s="115"/>
      <c r="AQ211" s="115"/>
      <c r="AR211" s="115"/>
      <c r="AS211" s="115"/>
      <c r="AT211" s="115"/>
      <c r="AU211" s="115"/>
      <c r="AV211" s="115"/>
      <c r="AW211" s="115"/>
      <c r="AX211" s="115"/>
      <c r="AY211" s="115"/>
      <c r="AZ211" s="115"/>
      <c r="BA211" s="115"/>
      <c r="BB211" s="115"/>
      <c r="BC211" s="115"/>
      <c r="BD211" s="115"/>
      <c r="BE211" s="115"/>
      <c r="BF211" s="115"/>
      <c r="BG211" s="115"/>
      <c r="BH211" s="115"/>
      <c r="BI211" s="115"/>
      <c r="BJ211" s="115"/>
      <c r="BK211" s="115"/>
      <c r="BL211" s="115"/>
      <c r="BM211" s="115"/>
      <c r="BN211" s="115"/>
      <c r="BO211" s="115"/>
      <c r="BP211" s="115"/>
      <c r="BQ211" s="115"/>
      <c r="BR211" s="115"/>
      <c r="BS211" s="115"/>
      <c r="BT211" s="115"/>
      <c r="BU211" s="115"/>
      <c r="BV211" s="115"/>
      <c r="BW211" s="115"/>
      <c r="BX211" s="115"/>
      <c r="BY211" s="115"/>
      <c r="BZ211" s="115"/>
      <c r="CA211" s="115"/>
      <c r="CB211" s="115"/>
      <c r="CC211" s="115"/>
      <c r="CD211" s="115"/>
      <c r="CE211" s="115"/>
      <c r="CF211" s="115"/>
      <c r="CG211" s="115"/>
      <c r="CH211" s="115"/>
      <c r="CI211" s="115"/>
      <c r="CJ211" s="115"/>
      <c r="CK211" s="115"/>
      <c r="CL211" s="115"/>
    </row>
    <row r="212" customFormat="false" ht="15" hidden="true" customHeight="false" outlineLevel="0" collapsed="false">
      <c r="A212" s="114"/>
      <c r="B212" s="121"/>
      <c r="C212" s="121"/>
      <c r="D212" s="121"/>
      <c r="E212" s="121"/>
      <c r="F212" s="122" t="s">
        <v>340</v>
      </c>
      <c r="G212" s="123" t="s">
        <v>373</v>
      </c>
      <c r="H212" s="151" t="s">
        <v>428</v>
      </c>
      <c r="I212" s="151"/>
      <c r="J212" s="120"/>
      <c r="K212" s="115"/>
      <c r="L212" s="115"/>
      <c r="M212" s="115"/>
      <c r="N212" s="115"/>
      <c r="O212" s="115"/>
      <c r="P212" s="115"/>
      <c r="Q212" s="115"/>
      <c r="R212" s="115"/>
      <c r="S212" s="115"/>
      <c r="T212" s="115"/>
      <c r="U212" s="115"/>
      <c r="V212" s="115"/>
      <c r="W212" s="115"/>
      <c r="X212" s="115"/>
      <c r="Y212" s="115"/>
      <c r="Z212" s="115"/>
      <c r="AA212" s="115"/>
      <c r="AB212" s="115"/>
      <c r="AC212" s="115"/>
      <c r="AD212" s="115"/>
      <c r="AE212" s="115"/>
      <c r="AF212" s="115"/>
      <c r="AG212" s="115"/>
      <c r="AH212" s="115"/>
      <c r="AI212" s="115"/>
      <c r="AJ212" s="115"/>
      <c r="AK212" s="115"/>
      <c r="AL212" s="115"/>
      <c r="AM212" s="115"/>
      <c r="AN212" s="115"/>
      <c r="AO212" s="115"/>
      <c r="AP212" s="115"/>
      <c r="AQ212" s="115"/>
      <c r="AR212" s="115"/>
      <c r="AS212" s="115"/>
      <c r="AT212" s="115"/>
      <c r="AU212" s="115"/>
      <c r="AV212" s="115"/>
      <c r="AW212" s="115"/>
      <c r="AX212" s="115"/>
      <c r="AY212" s="115"/>
      <c r="AZ212" s="115"/>
      <c r="BA212" s="115"/>
      <c r="BB212" s="115"/>
      <c r="BC212" s="115"/>
      <c r="BD212" s="115"/>
      <c r="BE212" s="115"/>
      <c r="BF212" s="115"/>
      <c r="BG212" s="115"/>
      <c r="BH212" s="115"/>
      <c r="BI212" s="115"/>
      <c r="BJ212" s="115"/>
      <c r="BK212" s="115"/>
      <c r="BL212" s="115"/>
      <c r="BM212" s="115"/>
      <c r="BN212" s="115"/>
      <c r="BO212" s="115"/>
      <c r="BP212" s="115"/>
      <c r="BQ212" s="115"/>
      <c r="BR212" s="115"/>
      <c r="BS212" s="115"/>
      <c r="BT212" s="115"/>
      <c r="BU212" s="115"/>
      <c r="BV212" s="115"/>
      <c r="BW212" s="115"/>
      <c r="BX212" s="115"/>
      <c r="BY212" s="115"/>
      <c r="BZ212" s="115"/>
      <c r="CA212" s="115"/>
      <c r="CB212" s="115"/>
      <c r="CC212" s="115"/>
      <c r="CD212" s="115"/>
      <c r="CE212" s="115"/>
      <c r="CF212" s="115"/>
      <c r="CG212" s="115"/>
      <c r="CH212" s="115"/>
      <c r="CI212" s="115"/>
      <c r="CJ212" s="115"/>
      <c r="CK212" s="115"/>
      <c r="CL212" s="115"/>
    </row>
    <row r="213" customFormat="false" ht="15" hidden="true" customHeight="false" outlineLevel="0" collapsed="false">
      <c r="A213" s="114"/>
      <c r="B213" s="115"/>
      <c r="C213" s="115"/>
      <c r="D213" s="123" t="s">
        <v>342</v>
      </c>
      <c r="E213" s="115"/>
      <c r="F213" s="123" t="s">
        <v>154</v>
      </c>
      <c r="G213" s="123" t="s">
        <v>429</v>
      </c>
      <c r="H213" s="149" t="s">
        <v>343</v>
      </c>
      <c r="I213" s="123" t="s">
        <v>344</v>
      </c>
      <c r="J213" s="115"/>
      <c r="K213" s="115"/>
      <c r="L213" s="115"/>
      <c r="M213" s="115"/>
      <c r="N213" s="115"/>
      <c r="O213" s="115"/>
      <c r="P213" s="115"/>
      <c r="Q213" s="115"/>
      <c r="R213" s="115"/>
      <c r="S213" s="115"/>
      <c r="T213" s="115"/>
      <c r="U213" s="115"/>
      <c r="V213" s="115"/>
      <c r="W213" s="115"/>
      <c r="X213" s="115"/>
      <c r="Y213" s="115"/>
      <c r="Z213" s="115"/>
      <c r="AA213" s="115"/>
      <c r="AB213" s="115"/>
      <c r="AC213" s="115"/>
      <c r="AD213" s="115"/>
      <c r="AE213" s="115"/>
      <c r="AF213" s="115"/>
      <c r="AG213" s="115"/>
      <c r="AH213" s="115"/>
      <c r="AI213" s="115"/>
      <c r="AJ213" s="115"/>
      <c r="AK213" s="115"/>
      <c r="AL213" s="115"/>
      <c r="AM213" s="115"/>
      <c r="AN213" s="115"/>
      <c r="AO213" s="115"/>
      <c r="AP213" s="115"/>
      <c r="AQ213" s="115"/>
      <c r="AR213" s="115"/>
      <c r="AS213" s="115"/>
      <c r="AT213" s="115"/>
      <c r="AU213" s="115"/>
      <c r="AV213" s="115"/>
      <c r="AW213" s="115"/>
      <c r="AX213" s="115"/>
      <c r="AY213" s="115"/>
      <c r="AZ213" s="115"/>
      <c r="BA213" s="115"/>
      <c r="BB213" s="115"/>
      <c r="BC213" s="115"/>
      <c r="BD213" s="115"/>
      <c r="BE213" s="115"/>
      <c r="BF213" s="115"/>
      <c r="BG213" s="115"/>
      <c r="BH213" s="115"/>
      <c r="BI213" s="115"/>
      <c r="BJ213" s="115"/>
      <c r="BK213" s="115"/>
      <c r="BL213" s="115"/>
      <c r="BM213" s="115"/>
      <c r="BN213" s="115"/>
      <c r="BO213" s="115"/>
      <c r="BP213" s="115"/>
      <c r="BQ213" s="115"/>
      <c r="BR213" s="115"/>
      <c r="BS213" s="115"/>
      <c r="BT213" s="115"/>
      <c r="BU213" s="115"/>
      <c r="BV213" s="115"/>
      <c r="BW213" s="115"/>
      <c r="BX213" s="115"/>
      <c r="BY213" s="115"/>
      <c r="BZ213" s="115"/>
      <c r="CA213" s="115"/>
      <c r="CB213" s="115"/>
      <c r="CC213" s="115"/>
      <c r="CD213" s="115"/>
      <c r="CE213" s="115"/>
      <c r="CF213" s="115"/>
      <c r="CG213" s="115"/>
      <c r="CH213" s="115"/>
      <c r="CI213" s="115"/>
      <c r="CJ213" s="115"/>
      <c r="CK213" s="115"/>
      <c r="CL213" s="115"/>
    </row>
    <row r="214" customFormat="false" ht="15" hidden="true" customHeight="false" outlineLevel="0" collapsed="false">
      <c r="A214" s="116"/>
      <c r="B214" s="123" t="s">
        <v>345</v>
      </c>
      <c r="C214" s="123" t="s">
        <v>346</v>
      </c>
      <c r="D214" s="123" t="s">
        <v>347</v>
      </c>
      <c r="E214" s="123" t="s">
        <v>348</v>
      </c>
      <c r="F214" s="123" t="s">
        <v>349</v>
      </c>
      <c r="G214" s="123" t="s">
        <v>430</v>
      </c>
      <c r="H214" s="123" t="s">
        <v>350</v>
      </c>
      <c r="I214" s="123" t="s">
        <v>351</v>
      </c>
      <c r="J214" s="115"/>
      <c r="K214" s="115"/>
      <c r="L214" s="115"/>
      <c r="M214" s="114"/>
      <c r="N214" s="114"/>
      <c r="O214" s="114"/>
      <c r="P214" s="115"/>
      <c r="Q214" s="115"/>
      <c r="R214" s="115"/>
      <c r="S214" s="115"/>
      <c r="T214" s="115"/>
      <c r="U214" s="115"/>
      <c r="V214" s="115"/>
      <c r="W214" s="115"/>
      <c r="X214" s="115"/>
      <c r="Y214" s="115"/>
      <c r="Z214" s="115"/>
      <c r="AA214" s="115"/>
      <c r="AB214" s="115"/>
      <c r="AC214" s="115"/>
      <c r="AD214" s="115"/>
      <c r="AE214" s="115"/>
      <c r="AF214" s="115"/>
      <c r="AG214" s="115"/>
      <c r="AH214" s="115"/>
      <c r="AI214" s="115"/>
      <c r="AJ214" s="115"/>
      <c r="AK214" s="115"/>
      <c r="AL214" s="115"/>
      <c r="AM214" s="115"/>
      <c r="AN214" s="115"/>
      <c r="AO214" s="115"/>
      <c r="AP214" s="115"/>
      <c r="AQ214" s="115"/>
      <c r="AR214" s="115"/>
      <c r="AS214" s="115"/>
      <c r="AT214" s="115"/>
      <c r="AU214" s="115"/>
      <c r="AV214" s="115"/>
      <c r="AW214" s="115"/>
      <c r="AX214" s="115"/>
      <c r="AY214" s="115"/>
      <c r="AZ214" s="115"/>
      <c r="BA214" s="115"/>
      <c r="BB214" s="115"/>
      <c r="BC214" s="115"/>
      <c r="BD214" s="115"/>
      <c r="BE214" s="115"/>
      <c r="BF214" s="115"/>
      <c r="BG214" s="115"/>
      <c r="BH214" s="115"/>
      <c r="BI214" s="115"/>
      <c r="BJ214" s="115"/>
      <c r="BK214" s="115"/>
      <c r="BL214" s="115"/>
      <c r="BM214" s="115"/>
      <c r="BN214" s="115"/>
      <c r="BO214" s="115"/>
      <c r="BP214" s="115"/>
      <c r="BQ214" s="115"/>
      <c r="BR214" s="115"/>
      <c r="BS214" s="115"/>
      <c r="BT214" s="115"/>
      <c r="BU214" s="115"/>
      <c r="BV214" s="115"/>
      <c r="BW214" s="115"/>
      <c r="BX214" s="115"/>
      <c r="BY214" s="115"/>
      <c r="BZ214" s="115"/>
      <c r="CA214" s="115"/>
      <c r="CB214" s="115"/>
      <c r="CC214" s="115"/>
      <c r="CD214" s="115"/>
      <c r="CE214" s="115"/>
      <c r="CF214" s="115"/>
      <c r="CG214" s="115"/>
      <c r="CH214" s="115"/>
      <c r="CI214" s="115"/>
      <c r="CJ214" s="115"/>
      <c r="CK214" s="115"/>
      <c r="CL214" s="115"/>
    </row>
    <row r="215" customFormat="false" ht="15" hidden="true" customHeight="false" outlineLevel="0" collapsed="false">
      <c r="A215" s="114" t="s">
        <v>154</v>
      </c>
      <c r="B215" s="123" t="s">
        <v>352</v>
      </c>
      <c r="C215" s="123" t="s">
        <v>352</v>
      </c>
      <c r="D215" s="123" t="s">
        <v>352</v>
      </c>
      <c r="E215" s="123" t="s">
        <v>353</v>
      </c>
      <c r="F215" s="123" t="s">
        <v>352</v>
      </c>
      <c r="G215" s="123" t="s">
        <v>352</v>
      </c>
      <c r="H215" s="123" t="s">
        <v>352</v>
      </c>
      <c r="I215" s="123" t="s">
        <v>352</v>
      </c>
      <c r="J215" s="115"/>
      <c r="K215" s="115"/>
      <c r="L215" s="115"/>
      <c r="M215" s="114"/>
      <c r="N215" s="114"/>
      <c r="O215" s="114"/>
      <c r="P215" s="115" t="s">
        <v>122</v>
      </c>
      <c r="Q215" s="115"/>
      <c r="R215" s="115"/>
      <c r="S215" s="115"/>
      <c r="T215" s="115"/>
      <c r="U215" s="115"/>
      <c r="V215" s="115"/>
      <c r="W215" s="115"/>
      <c r="X215" s="115"/>
      <c r="Y215" s="115"/>
      <c r="Z215" s="115"/>
      <c r="AA215" s="115"/>
      <c r="AB215" s="115"/>
      <c r="AC215" s="115"/>
      <c r="AD215" s="115"/>
      <c r="AE215" s="115"/>
      <c r="AF215" s="115"/>
      <c r="AG215" s="115"/>
      <c r="AH215" s="115"/>
      <c r="AI215" s="115"/>
      <c r="AJ215" s="115"/>
      <c r="AK215" s="115"/>
      <c r="AL215" s="115"/>
      <c r="AM215" s="115"/>
      <c r="AN215" s="115"/>
      <c r="AO215" s="115"/>
      <c r="AP215" s="115"/>
      <c r="AQ215" s="115"/>
      <c r="AR215" s="115"/>
      <c r="AS215" s="115"/>
      <c r="AT215" s="115"/>
      <c r="AU215" s="115"/>
      <c r="AV215" s="115"/>
      <c r="AW215" s="115"/>
      <c r="AX215" s="115"/>
      <c r="AY215" s="115"/>
      <c r="AZ215" s="115"/>
      <c r="BA215" s="115"/>
      <c r="BB215" s="115"/>
      <c r="BC215" s="115"/>
      <c r="BD215" s="115"/>
      <c r="BE215" s="115"/>
      <c r="BF215" s="115"/>
      <c r="BG215" s="115"/>
      <c r="BH215" s="115"/>
      <c r="BI215" s="115"/>
      <c r="BJ215" s="115"/>
      <c r="BK215" s="115"/>
      <c r="BL215" s="115"/>
      <c r="BM215" s="115"/>
      <c r="BN215" s="115"/>
      <c r="BO215" s="115"/>
      <c r="BP215" s="115"/>
      <c r="BQ215" s="115"/>
      <c r="BR215" s="115"/>
      <c r="BS215" s="115"/>
      <c r="BT215" s="115"/>
      <c r="BU215" s="115"/>
      <c r="BV215" s="115"/>
      <c r="BW215" s="115"/>
      <c r="BX215" s="115"/>
      <c r="BY215" s="115"/>
      <c r="BZ215" s="115"/>
      <c r="CA215" s="115"/>
      <c r="CB215" s="115"/>
      <c r="CC215" s="115"/>
      <c r="CD215" s="115"/>
      <c r="CE215" s="115"/>
      <c r="CF215" s="115"/>
      <c r="CG215" s="115"/>
      <c r="CH215" s="115"/>
      <c r="CI215" s="115"/>
      <c r="CJ215" s="115"/>
      <c r="CK215" s="115"/>
      <c r="CL215" s="115"/>
    </row>
    <row r="216" customFormat="false" ht="15" hidden="true" customHeight="false" outlineLevel="0" collapsed="false">
      <c r="A216" s="124" t="s">
        <v>354</v>
      </c>
      <c r="B216" s="125" t="n">
        <f aca="false">ROUND([1]JAN!$C$32,0)</f>
        <v>172</v>
      </c>
      <c r="C216" s="125" t="n">
        <f aca="false">ROUND([1]JAN!$E$32,0)</f>
        <v>49</v>
      </c>
      <c r="D216" s="125" t="n">
        <f aca="false">[1]JAN!$G$32</f>
        <v>78</v>
      </c>
      <c r="E216" s="126" t="n">
        <f aca="false">[1]JAN!$I$32</f>
        <v>0.17</v>
      </c>
      <c r="F216" s="125" t="n">
        <f aca="false">[1]JAN!$D$11</f>
        <v>12547</v>
      </c>
      <c r="G216" s="125" t="n">
        <v>18</v>
      </c>
      <c r="H216" s="147" t="n">
        <v>0</v>
      </c>
      <c r="I216" s="147" t="n">
        <v>0</v>
      </c>
      <c r="J216" s="115"/>
      <c r="K216" s="115"/>
      <c r="L216" s="115"/>
      <c r="M216" s="114"/>
      <c r="N216" s="114"/>
      <c r="O216" s="114"/>
      <c r="P216" s="126" t="n">
        <f aca="false">[1]JAN!$C$11</f>
        <v>2290.82</v>
      </c>
      <c r="Q216" s="115"/>
      <c r="R216" s="115"/>
      <c r="S216" s="115"/>
      <c r="T216" s="115"/>
      <c r="U216" s="115"/>
      <c r="V216" s="115"/>
      <c r="W216" s="115"/>
      <c r="X216" s="115"/>
      <c r="Y216" s="115"/>
      <c r="Z216" s="115"/>
      <c r="AA216" s="115"/>
      <c r="AB216" s="115"/>
      <c r="AC216" s="115"/>
      <c r="AD216" s="115"/>
      <c r="AE216" s="115"/>
      <c r="AF216" s="115"/>
      <c r="AG216" s="115"/>
      <c r="AH216" s="115"/>
      <c r="AI216" s="115"/>
      <c r="AJ216" s="115"/>
      <c r="AK216" s="115"/>
      <c r="AL216" s="115"/>
      <c r="AM216" s="115"/>
      <c r="AN216" s="115"/>
      <c r="AO216" s="115"/>
      <c r="AP216" s="115"/>
      <c r="AQ216" s="115"/>
      <c r="AR216" s="115"/>
      <c r="AS216" s="115"/>
      <c r="AT216" s="115"/>
      <c r="AU216" s="115"/>
      <c r="AV216" s="115"/>
      <c r="AW216" s="115"/>
      <c r="AX216" s="115"/>
      <c r="AY216" s="115"/>
      <c r="AZ216" s="115"/>
      <c r="BA216" s="115"/>
      <c r="BB216" s="115"/>
      <c r="BC216" s="115"/>
      <c r="BD216" s="115"/>
      <c r="BE216" s="115"/>
      <c r="BF216" s="115"/>
      <c r="BG216" s="115"/>
      <c r="BH216" s="115"/>
      <c r="BI216" s="115"/>
      <c r="BJ216" s="115"/>
      <c r="BK216" s="115"/>
      <c r="BL216" s="115"/>
      <c r="BM216" s="115"/>
      <c r="BN216" s="115"/>
      <c r="BO216" s="115"/>
      <c r="BP216" s="115"/>
      <c r="BQ216" s="115"/>
      <c r="BR216" s="115"/>
      <c r="BS216" s="115"/>
      <c r="BT216" s="115"/>
      <c r="BU216" s="115"/>
      <c r="BV216" s="115"/>
      <c r="BW216" s="115"/>
      <c r="BX216" s="115"/>
      <c r="BY216" s="115"/>
      <c r="BZ216" s="115"/>
      <c r="CA216" s="115"/>
      <c r="CB216" s="115"/>
      <c r="CC216" s="115"/>
      <c r="CD216" s="115"/>
      <c r="CE216" s="115"/>
      <c r="CF216" s="115"/>
      <c r="CG216" s="115"/>
      <c r="CH216" s="115"/>
      <c r="CI216" s="115"/>
      <c r="CJ216" s="115"/>
      <c r="CK216" s="115"/>
      <c r="CL216" s="115"/>
    </row>
    <row r="217" customFormat="false" ht="15" hidden="true" customHeight="false" outlineLevel="0" collapsed="false">
      <c r="A217" s="114" t="s">
        <v>355</v>
      </c>
      <c r="B217" s="128" t="n">
        <f aca="false">ROUND([1]FEB!$C$32,0)</f>
        <v>305</v>
      </c>
      <c r="C217" s="128" t="n">
        <f aca="false">ROUND([1]FEB!$E$32,0)</f>
        <v>44</v>
      </c>
      <c r="D217" s="128" t="n">
        <f aca="false">[1]FEB!$G$32</f>
        <v>91</v>
      </c>
      <c r="E217" s="129" t="n">
        <f aca="false">[1]FEB!$I$32</f>
        <v>0.41</v>
      </c>
      <c r="F217" s="128" t="n">
        <f aca="false">[1]FEB!$D$11</f>
        <v>12717</v>
      </c>
      <c r="G217" s="128" t="n">
        <v>16</v>
      </c>
      <c r="H217" s="140" t="n">
        <v>0</v>
      </c>
      <c r="I217" s="140" t="n">
        <v>0</v>
      </c>
      <c r="J217" s="115"/>
      <c r="K217" s="115"/>
      <c r="L217" s="115"/>
      <c r="M217" s="114"/>
      <c r="N217" s="114"/>
      <c r="O217" s="114"/>
      <c r="P217" s="129" t="n">
        <f aca="false">[1]FEB!$C$11</f>
        <v>2290.97</v>
      </c>
      <c r="Q217" s="115"/>
      <c r="R217" s="115"/>
      <c r="S217" s="115"/>
      <c r="T217" s="115"/>
      <c r="U217" s="115"/>
      <c r="V217" s="115"/>
      <c r="W217" s="115"/>
      <c r="X217" s="115"/>
      <c r="Y217" s="115"/>
      <c r="Z217" s="115"/>
      <c r="AA217" s="115"/>
      <c r="AB217" s="115"/>
      <c r="AC217" s="115"/>
      <c r="AD217" s="115"/>
      <c r="AE217" s="115"/>
      <c r="AF217" s="115"/>
      <c r="AG217" s="115"/>
      <c r="AH217" s="115"/>
      <c r="AI217" s="115"/>
      <c r="AJ217" s="115"/>
      <c r="AK217" s="115"/>
      <c r="AL217" s="115"/>
      <c r="AM217" s="115"/>
      <c r="AN217" s="115"/>
      <c r="AO217" s="115"/>
      <c r="AP217" s="115"/>
      <c r="AQ217" s="115"/>
      <c r="AR217" s="115"/>
      <c r="AS217" s="115"/>
      <c r="AT217" s="115"/>
      <c r="AU217" s="115"/>
      <c r="AV217" s="115"/>
      <c r="AW217" s="115"/>
      <c r="AX217" s="115"/>
      <c r="AY217" s="115"/>
      <c r="AZ217" s="115"/>
      <c r="BA217" s="115"/>
      <c r="BB217" s="115"/>
      <c r="BC217" s="115"/>
      <c r="BD217" s="115"/>
      <c r="BE217" s="115"/>
      <c r="BF217" s="115"/>
      <c r="BG217" s="115"/>
      <c r="BH217" s="115"/>
      <c r="BI217" s="115"/>
      <c r="BJ217" s="115"/>
      <c r="BK217" s="115"/>
      <c r="BL217" s="115"/>
      <c r="BM217" s="115"/>
      <c r="BN217" s="115"/>
      <c r="BO217" s="115"/>
      <c r="BP217" s="115"/>
      <c r="BQ217" s="115"/>
      <c r="BR217" s="115"/>
      <c r="BS217" s="115"/>
      <c r="BT217" s="115"/>
      <c r="BU217" s="115"/>
      <c r="BV217" s="115"/>
      <c r="BW217" s="115"/>
      <c r="BX217" s="115"/>
      <c r="BY217" s="115"/>
      <c r="BZ217" s="115"/>
      <c r="CA217" s="115"/>
      <c r="CB217" s="115"/>
      <c r="CC217" s="115"/>
      <c r="CD217" s="115"/>
      <c r="CE217" s="115"/>
      <c r="CF217" s="115"/>
      <c r="CG217" s="115"/>
      <c r="CH217" s="115"/>
      <c r="CI217" s="115"/>
      <c r="CJ217" s="115"/>
      <c r="CK217" s="115"/>
      <c r="CL217" s="115"/>
    </row>
    <row r="218" customFormat="false" ht="15" hidden="true" customHeight="false" outlineLevel="0" collapsed="false">
      <c r="A218" s="114" t="s">
        <v>356</v>
      </c>
      <c r="B218" s="128" t="n">
        <f aca="false">ROUND([1]MAR!$C$32,0)</f>
        <v>301</v>
      </c>
      <c r="C218" s="128" t="n">
        <f aca="false">ROUND([1]MAR!$E$32,0)</f>
        <v>49</v>
      </c>
      <c r="D218" s="128" t="n">
        <f aca="false">[1]MAR!$G$32</f>
        <v>160</v>
      </c>
      <c r="E218" s="129" t="n">
        <f aca="false">[1]MAR!$I$32</f>
        <v>0.41</v>
      </c>
      <c r="F218" s="128" t="n">
        <f aca="false">[1]MAR!$D$11</f>
        <v>12809</v>
      </c>
      <c r="G218" s="128" t="n">
        <v>18</v>
      </c>
      <c r="H218" s="140" t="n">
        <v>0</v>
      </c>
      <c r="I218" s="140" t="n">
        <v>0</v>
      </c>
      <c r="J218" s="115"/>
      <c r="K218" s="115"/>
      <c r="L218" s="115"/>
      <c r="M218" s="114"/>
      <c r="N218" s="114"/>
      <c r="O218" s="114"/>
      <c r="P218" s="129" t="n">
        <f aca="false">[1]MAR!$C$11</f>
        <v>2291.05</v>
      </c>
      <c r="Q218" s="115"/>
      <c r="R218" s="115"/>
      <c r="S218" s="115"/>
      <c r="T218" s="115"/>
      <c r="U218" s="115"/>
      <c r="V218" s="115"/>
      <c r="W218" s="115"/>
      <c r="X218" s="115"/>
      <c r="Y218" s="115"/>
      <c r="Z218" s="115"/>
      <c r="AA218" s="115"/>
      <c r="AB218" s="115"/>
      <c r="AC218" s="115"/>
      <c r="AD218" s="115"/>
      <c r="AE218" s="115"/>
      <c r="AF218" s="115"/>
      <c r="AG218" s="115"/>
      <c r="AH218" s="115"/>
      <c r="AI218" s="115"/>
      <c r="AJ218" s="115"/>
      <c r="AK218" s="115"/>
      <c r="AL218" s="115"/>
      <c r="AM218" s="115"/>
      <c r="AN218" s="115"/>
      <c r="AO218" s="115"/>
      <c r="AP218" s="115"/>
      <c r="AQ218" s="115"/>
      <c r="AR218" s="115"/>
      <c r="AS218" s="115"/>
      <c r="AT218" s="115"/>
      <c r="AU218" s="115"/>
      <c r="AV218" s="115"/>
      <c r="AW218" s="115"/>
      <c r="AX218" s="115"/>
      <c r="AY218" s="115"/>
      <c r="AZ218" s="115"/>
      <c r="BA218" s="115"/>
      <c r="BB218" s="115"/>
      <c r="BC218" s="115"/>
      <c r="BD218" s="115"/>
      <c r="BE218" s="115"/>
      <c r="BF218" s="115"/>
      <c r="BG218" s="115"/>
      <c r="BH218" s="115"/>
      <c r="BI218" s="115"/>
      <c r="BJ218" s="115"/>
      <c r="BK218" s="115"/>
      <c r="BL218" s="115"/>
      <c r="BM218" s="115"/>
      <c r="BN218" s="115"/>
      <c r="BO218" s="115"/>
      <c r="BP218" s="115"/>
      <c r="BQ218" s="115"/>
      <c r="BR218" s="115"/>
      <c r="BS218" s="115"/>
      <c r="BT218" s="115"/>
      <c r="BU218" s="115"/>
      <c r="BV218" s="115"/>
      <c r="BW218" s="115"/>
      <c r="BX218" s="115"/>
      <c r="BY218" s="115"/>
      <c r="BZ218" s="115"/>
      <c r="CA218" s="115"/>
      <c r="CB218" s="115"/>
      <c r="CC218" s="115"/>
      <c r="CD218" s="115"/>
      <c r="CE218" s="115"/>
      <c r="CF218" s="115"/>
      <c r="CG218" s="115"/>
      <c r="CH218" s="115"/>
      <c r="CI218" s="115"/>
      <c r="CJ218" s="115"/>
      <c r="CK218" s="115"/>
      <c r="CL218" s="115"/>
    </row>
    <row r="219" customFormat="false" ht="15" hidden="true" customHeight="false" outlineLevel="0" collapsed="false">
      <c r="A219" s="114" t="s">
        <v>357</v>
      </c>
      <c r="B219" s="128" t="n">
        <f aca="false">ROUND([1]APR!$C$32,0)</f>
        <v>634</v>
      </c>
      <c r="C219" s="128" t="n">
        <f aca="false">ROUND([1]APR!$E$32,0)</f>
        <v>52</v>
      </c>
      <c r="D219" s="128" t="n">
        <f aca="false">[1]APR!$G$32</f>
        <v>513</v>
      </c>
      <c r="E219" s="129" t="n">
        <f aca="false">[1]APR!$I$32</f>
        <v>2.76</v>
      </c>
      <c r="F219" s="128" t="n">
        <f aca="false">[1]APR!$D$11</f>
        <v>12878</v>
      </c>
      <c r="G219" s="128" t="n">
        <v>22</v>
      </c>
      <c r="H219" s="140" t="n">
        <v>0</v>
      </c>
      <c r="I219" s="140" t="n">
        <v>0</v>
      </c>
      <c r="J219" s="115"/>
      <c r="K219" s="115"/>
      <c r="L219" s="115"/>
      <c r="M219" s="114"/>
      <c r="N219" s="130"/>
      <c r="O219" s="114"/>
      <c r="P219" s="129" t="n">
        <f aca="false">[1]APR!$C$11</f>
        <v>2291.11</v>
      </c>
      <c r="Q219" s="115"/>
      <c r="R219" s="115"/>
      <c r="S219" s="115"/>
      <c r="T219" s="115"/>
      <c r="U219" s="115"/>
      <c r="V219" s="115"/>
      <c r="W219" s="115"/>
      <c r="X219" s="115"/>
      <c r="Y219" s="115"/>
      <c r="Z219" s="115"/>
      <c r="AA219" s="115"/>
      <c r="AB219" s="115"/>
      <c r="AC219" s="115"/>
      <c r="AD219" s="115"/>
      <c r="AE219" s="115"/>
      <c r="AF219" s="115"/>
      <c r="AG219" s="115"/>
      <c r="AH219" s="115"/>
      <c r="AI219" s="115"/>
      <c r="AJ219" s="115"/>
      <c r="AK219" s="115"/>
      <c r="AL219" s="115"/>
      <c r="AM219" s="115"/>
      <c r="AN219" s="115"/>
      <c r="AO219" s="115"/>
      <c r="AP219" s="115"/>
      <c r="AQ219" s="115"/>
      <c r="AR219" s="115"/>
      <c r="AS219" s="115"/>
      <c r="AT219" s="115"/>
      <c r="AU219" s="115"/>
      <c r="AV219" s="115"/>
      <c r="AW219" s="115"/>
      <c r="AX219" s="115"/>
      <c r="AY219" s="115"/>
      <c r="AZ219" s="115"/>
      <c r="BA219" s="115"/>
      <c r="BB219" s="115"/>
      <c r="BC219" s="115"/>
      <c r="BD219" s="115"/>
      <c r="BE219" s="115"/>
      <c r="BF219" s="115"/>
      <c r="BG219" s="115"/>
      <c r="BH219" s="115"/>
      <c r="BI219" s="115"/>
      <c r="BJ219" s="115"/>
      <c r="BK219" s="115"/>
      <c r="BL219" s="115"/>
      <c r="BM219" s="115"/>
      <c r="BN219" s="115"/>
      <c r="BO219" s="115"/>
      <c r="BP219" s="115"/>
      <c r="BQ219" s="115"/>
      <c r="BR219" s="115"/>
      <c r="BS219" s="115"/>
      <c r="BT219" s="115"/>
      <c r="BU219" s="115"/>
      <c r="BV219" s="115"/>
      <c r="BW219" s="115"/>
      <c r="BX219" s="115"/>
      <c r="BY219" s="115"/>
      <c r="BZ219" s="115"/>
      <c r="CA219" s="115"/>
      <c r="CB219" s="115"/>
      <c r="CC219" s="115"/>
      <c r="CD219" s="115"/>
      <c r="CE219" s="115"/>
      <c r="CF219" s="115"/>
      <c r="CG219" s="115"/>
      <c r="CH219" s="115"/>
      <c r="CI219" s="115"/>
      <c r="CJ219" s="115"/>
      <c r="CK219" s="115"/>
      <c r="CL219" s="115"/>
    </row>
    <row r="220" customFormat="false" ht="15" hidden="true" customHeight="false" outlineLevel="0" collapsed="false">
      <c r="A220" s="114" t="s">
        <v>358</v>
      </c>
      <c r="B220" s="128" t="n">
        <f aca="false">ROUND([1]MAY!$C$32,0)</f>
        <v>434</v>
      </c>
      <c r="C220" s="128" t="n">
        <f aca="false">ROUND([1]MAY!$E$32,0)</f>
        <v>68</v>
      </c>
      <c r="D220" s="128" t="n">
        <f aca="false">[1]MAY!$G$32</f>
        <v>504</v>
      </c>
      <c r="E220" s="129" t="n">
        <f aca="false">[1]MAY!$I$32</f>
        <v>1.42</v>
      </c>
      <c r="F220" s="128" t="n">
        <f aca="false">[1]MAY!$D$11</f>
        <v>12740</v>
      </c>
      <c r="G220" s="128" t="n">
        <v>37</v>
      </c>
      <c r="H220" s="140" t="n">
        <v>0</v>
      </c>
      <c r="I220" s="140" t="n">
        <v>0</v>
      </c>
      <c r="J220" s="115"/>
      <c r="K220" s="115"/>
      <c r="L220" s="115"/>
      <c r="M220" s="115"/>
      <c r="N220" s="116"/>
      <c r="O220" s="115"/>
      <c r="P220" s="129" t="n">
        <f aca="false">[1]MAY!$C$11</f>
        <v>2290.99</v>
      </c>
      <c r="Q220" s="115"/>
      <c r="R220" s="115"/>
      <c r="S220" s="115"/>
      <c r="T220" s="115"/>
      <c r="U220" s="115"/>
      <c r="V220" s="115"/>
      <c r="W220" s="115"/>
      <c r="X220" s="115"/>
      <c r="Y220" s="115"/>
      <c r="Z220" s="115"/>
      <c r="AA220" s="115"/>
      <c r="AB220" s="115"/>
      <c r="AC220" s="115"/>
      <c r="AD220" s="115"/>
      <c r="AE220" s="115"/>
      <c r="AF220" s="115"/>
      <c r="AG220" s="115"/>
      <c r="AH220" s="115"/>
      <c r="AI220" s="115"/>
      <c r="AJ220" s="115"/>
      <c r="AK220" s="115"/>
      <c r="AL220" s="115"/>
      <c r="AM220" s="115"/>
      <c r="AN220" s="115"/>
      <c r="AO220" s="115"/>
      <c r="AP220" s="115"/>
      <c r="AQ220" s="115"/>
      <c r="AR220" s="115"/>
      <c r="AS220" s="115"/>
      <c r="AT220" s="115"/>
      <c r="AU220" s="115"/>
      <c r="AV220" s="115"/>
      <c r="AW220" s="115"/>
      <c r="AX220" s="115"/>
      <c r="AY220" s="115"/>
      <c r="AZ220" s="115"/>
      <c r="BA220" s="115"/>
      <c r="BB220" s="115"/>
      <c r="BC220" s="115"/>
      <c r="BD220" s="115"/>
      <c r="BE220" s="115"/>
      <c r="BF220" s="115"/>
      <c r="BG220" s="115"/>
      <c r="BH220" s="115"/>
      <c r="BI220" s="115"/>
      <c r="BJ220" s="115"/>
      <c r="BK220" s="115"/>
      <c r="BL220" s="115"/>
      <c r="BM220" s="115"/>
      <c r="BN220" s="115"/>
      <c r="BO220" s="115"/>
      <c r="BP220" s="115"/>
      <c r="BQ220" s="115"/>
      <c r="BR220" s="115"/>
      <c r="BS220" s="115"/>
      <c r="BT220" s="115"/>
      <c r="BU220" s="115"/>
      <c r="BV220" s="115"/>
      <c r="BW220" s="115"/>
      <c r="BX220" s="115"/>
      <c r="BY220" s="115"/>
      <c r="BZ220" s="115"/>
      <c r="CA220" s="115"/>
      <c r="CB220" s="115"/>
      <c r="CC220" s="115"/>
      <c r="CD220" s="115"/>
      <c r="CE220" s="115"/>
      <c r="CF220" s="115"/>
      <c r="CG220" s="115"/>
      <c r="CH220" s="115"/>
      <c r="CI220" s="115"/>
      <c r="CJ220" s="115"/>
      <c r="CK220" s="115"/>
      <c r="CL220" s="115"/>
    </row>
    <row r="221" customFormat="false" ht="15" hidden="true" customHeight="false" outlineLevel="0" collapsed="false">
      <c r="A221" s="114" t="s">
        <v>359</v>
      </c>
      <c r="B221" s="128" t="n">
        <f aca="false">ROUND([1]JUN!$C$32,0)</f>
        <v>1012</v>
      </c>
      <c r="C221" s="128" t="n">
        <f aca="false">ROUND([1]JUN!$E$32,0)</f>
        <v>66</v>
      </c>
      <c r="D221" s="128" t="n">
        <f aca="false">[1]JUN!$G$32</f>
        <v>750</v>
      </c>
      <c r="E221" s="129" t="n">
        <f aca="false">[1]JUN!$I$32</f>
        <v>7.36</v>
      </c>
      <c r="F221" s="128" t="n">
        <f aca="false">[1]JUN!$D$11</f>
        <v>12936</v>
      </c>
      <c r="G221" s="128" t="n">
        <v>36</v>
      </c>
      <c r="H221" s="140" t="n">
        <v>0</v>
      </c>
      <c r="I221" s="140" t="n">
        <v>0</v>
      </c>
      <c r="J221" s="115"/>
      <c r="K221" s="115"/>
      <c r="L221" s="115"/>
      <c r="M221" s="115"/>
      <c r="N221" s="152"/>
      <c r="O221" s="115"/>
      <c r="P221" s="129" t="n">
        <f aca="false">[1]JUN!$C$11</f>
        <v>2291.16</v>
      </c>
      <c r="Q221" s="115"/>
      <c r="R221" s="115"/>
      <c r="S221" s="115"/>
      <c r="T221" s="115"/>
      <c r="U221" s="115"/>
      <c r="V221" s="115"/>
      <c r="W221" s="115"/>
      <c r="X221" s="115"/>
      <c r="Y221" s="115"/>
      <c r="Z221" s="115"/>
      <c r="AA221" s="115"/>
      <c r="AB221" s="115"/>
      <c r="AC221" s="115"/>
      <c r="AD221" s="115"/>
      <c r="AE221" s="115"/>
      <c r="AF221" s="115"/>
      <c r="AG221" s="115"/>
      <c r="AH221" s="115"/>
      <c r="AI221" s="115"/>
      <c r="AJ221" s="115"/>
      <c r="AK221" s="115"/>
      <c r="AL221" s="115"/>
      <c r="AM221" s="115"/>
      <c r="AN221" s="115"/>
      <c r="AO221" s="115"/>
      <c r="AP221" s="115"/>
      <c r="AQ221" s="115"/>
      <c r="AR221" s="115"/>
      <c r="AS221" s="115"/>
      <c r="AT221" s="115"/>
      <c r="AU221" s="115"/>
      <c r="AV221" s="115"/>
      <c r="AW221" s="115"/>
      <c r="AX221" s="115"/>
      <c r="AY221" s="115"/>
      <c r="AZ221" s="115"/>
      <c r="BA221" s="115"/>
      <c r="BB221" s="115"/>
      <c r="BC221" s="115"/>
      <c r="BD221" s="115"/>
      <c r="BE221" s="115"/>
      <c r="BF221" s="115"/>
      <c r="BG221" s="115"/>
      <c r="BH221" s="115"/>
      <c r="BI221" s="115"/>
      <c r="BJ221" s="115"/>
      <c r="BK221" s="115"/>
      <c r="BL221" s="115"/>
      <c r="BM221" s="115"/>
      <c r="BN221" s="115"/>
      <c r="BO221" s="115"/>
      <c r="BP221" s="115"/>
      <c r="BQ221" s="115"/>
      <c r="BR221" s="115"/>
      <c r="BS221" s="115"/>
      <c r="BT221" s="115"/>
      <c r="BU221" s="115"/>
      <c r="BV221" s="115"/>
      <c r="BW221" s="115"/>
      <c r="BX221" s="115"/>
      <c r="BY221" s="115"/>
      <c r="BZ221" s="115"/>
      <c r="CA221" s="115"/>
      <c r="CB221" s="115"/>
      <c r="CC221" s="115"/>
      <c r="CD221" s="115"/>
      <c r="CE221" s="115"/>
      <c r="CF221" s="115"/>
      <c r="CG221" s="115"/>
      <c r="CH221" s="115"/>
      <c r="CI221" s="115"/>
      <c r="CJ221" s="115"/>
      <c r="CK221" s="115"/>
      <c r="CL221" s="115"/>
    </row>
    <row r="222" customFormat="false" ht="15" hidden="true" customHeight="false" outlineLevel="0" collapsed="false">
      <c r="A222" s="114" t="s">
        <v>360</v>
      </c>
      <c r="B222" s="128" t="n">
        <f aca="false">ROUND([1]JUL!$C$32,0)</f>
        <v>194</v>
      </c>
      <c r="C222" s="128" t="n">
        <f aca="false">ROUND([1]JUL!$E$32,0)</f>
        <v>1977</v>
      </c>
      <c r="D222" s="128" t="n">
        <f aca="false">[1]JUL!$G$32</f>
        <v>679</v>
      </c>
      <c r="E222" s="129" t="n">
        <f aca="false">[1]JUL!$I$32</f>
        <v>1.38</v>
      </c>
      <c r="F222" s="128" t="n">
        <f aca="false">[1]JUL!$D$11</f>
        <v>10474</v>
      </c>
      <c r="G222" s="128" t="n">
        <v>53</v>
      </c>
      <c r="H222" s="140" t="n">
        <v>1385</v>
      </c>
      <c r="I222" s="140" t="n">
        <v>595</v>
      </c>
      <c r="J222" s="115"/>
      <c r="K222" s="115"/>
      <c r="L222" s="115"/>
      <c r="M222" s="115"/>
      <c r="N222" s="152"/>
      <c r="O222" s="115"/>
      <c r="P222" s="129" t="n">
        <f aca="false">[1]JUL!$C$11</f>
        <v>2288.86</v>
      </c>
      <c r="Q222" s="115"/>
      <c r="R222" s="115"/>
      <c r="S222" s="115"/>
      <c r="T222" s="115"/>
      <c r="U222" s="115"/>
      <c r="V222" s="115"/>
      <c r="W222" s="115"/>
      <c r="X222" s="115"/>
      <c r="Y222" s="115"/>
      <c r="Z222" s="115"/>
      <c r="AA222" s="115"/>
      <c r="AB222" s="115"/>
      <c r="AC222" s="115"/>
      <c r="AD222" s="115"/>
      <c r="AE222" s="115"/>
      <c r="AF222" s="115"/>
      <c r="AG222" s="115"/>
      <c r="AH222" s="115"/>
      <c r="AI222" s="115"/>
      <c r="AJ222" s="115"/>
      <c r="AK222" s="115"/>
      <c r="AL222" s="115"/>
      <c r="AM222" s="115"/>
      <c r="AN222" s="115"/>
      <c r="AO222" s="115"/>
      <c r="AP222" s="115"/>
      <c r="AQ222" s="115"/>
      <c r="AR222" s="115"/>
      <c r="AS222" s="115"/>
      <c r="AT222" s="115"/>
      <c r="AU222" s="115"/>
      <c r="AV222" s="115"/>
      <c r="AW222" s="115"/>
      <c r="AX222" s="115"/>
      <c r="AY222" s="115"/>
      <c r="AZ222" s="115"/>
      <c r="BA222" s="115"/>
      <c r="BB222" s="115"/>
      <c r="BC222" s="115"/>
      <c r="BD222" s="115"/>
      <c r="BE222" s="115"/>
      <c r="BF222" s="115"/>
      <c r="BG222" s="115"/>
      <c r="BH222" s="115"/>
      <c r="BI222" s="115"/>
      <c r="BJ222" s="115"/>
      <c r="BK222" s="115"/>
      <c r="BL222" s="115"/>
      <c r="BM222" s="115"/>
      <c r="BN222" s="115"/>
      <c r="BO222" s="115"/>
      <c r="BP222" s="115"/>
      <c r="BQ222" s="115"/>
      <c r="BR222" s="115"/>
      <c r="BS222" s="115"/>
      <c r="BT222" s="115"/>
      <c r="BU222" s="115"/>
      <c r="BV222" s="115"/>
      <c r="BW222" s="115"/>
      <c r="BX222" s="115"/>
      <c r="BY222" s="115"/>
      <c r="BZ222" s="115"/>
      <c r="CA222" s="115"/>
      <c r="CB222" s="115"/>
      <c r="CC222" s="115"/>
      <c r="CD222" s="115"/>
      <c r="CE222" s="115"/>
      <c r="CF222" s="115"/>
      <c r="CG222" s="115"/>
      <c r="CH222" s="115"/>
      <c r="CI222" s="115"/>
      <c r="CJ222" s="115"/>
      <c r="CK222" s="115"/>
      <c r="CL222" s="115"/>
    </row>
    <row r="223" customFormat="false" ht="15" hidden="true" customHeight="false" outlineLevel="0" collapsed="false">
      <c r="A223" s="114" t="s">
        <v>361</v>
      </c>
      <c r="B223" s="128" t="n">
        <f aca="false">ROUND([1]AUG!$C$32,0)</f>
        <v>424</v>
      </c>
      <c r="C223" s="128" t="n">
        <f aca="false">ROUND([1]AUG!$E$32,0)</f>
        <v>80</v>
      </c>
      <c r="D223" s="128" t="n">
        <f aca="false">[1]AUG!$G$32</f>
        <v>625</v>
      </c>
      <c r="E223" s="129" t="n">
        <f aca="false">[1]AUG!$I$32</f>
        <v>3.6</v>
      </c>
      <c r="F223" s="128" t="n">
        <f aca="false">[1]AUG!$D$11</f>
        <v>10193</v>
      </c>
      <c r="G223" s="128" t="n">
        <v>49</v>
      </c>
      <c r="H223" s="140" t="n">
        <v>0</v>
      </c>
      <c r="I223" s="140" t="n">
        <v>0</v>
      </c>
      <c r="J223" s="115"/>
      <c r="K223" s="115"/>
      <c r="L223" s="115"/>
      <c r="M223" s="115"/>
      <c r="N223" s="152"/>
      <c r="O223" s="115"/>
      <c r="P223" s="129" t="n">
        <f aca="false">[1]AUG!$C$11</f>
        <v>2288.57</v>
      </c>
      <c r="Q223" s="115"/>
      <c r="R223" s="115"/>
      <c r="S223" s="115"/>
      <c r="T223" s="115"/>
      <c r="U223" s="115"/>
      <c r="V223" s="115"/>
      <c r="W223" s="115"/>
      <c r="X223" s="115"/>
      <c r="Y223" s="115"/>
      <c r="Z223" s="115"/>
      <c r="AA223" s="115"/>
      <c r="AB223" s="115"/>
      <c r="AC223" s="115"/>
      <c r="AD223" s="115"/>
      <c r="AE223" s="115"/>
      <c r="AF223" s="115"/>
      <c r="AG223" s="115"/>
      <c r="AH223" s="115"/>
      <c r="AI223" s="115"/>
      <c r="AJ223" s="115"/>
      <c r="AK223" s="115"/>
      <c r="AL223" s="115"/>
      <c r="AM223" s="115"/>
      <c r="AN223" s="115"/>
      <c r="AO223" s="115"/>
      <c r="AP223" s="115"/>
      <c r="AQ223" s="115"/>
      <c r="AR223" s="115"/>
      <c r="AS223" s="115"/>
      <c r="AT223" s="115"/>
      <c r="AU223" s="115"/>
      <c r="AV223" s="115"/>
      <c r="AW223" s="115"/>
      <c r="AX223" s="115"/>
      <c r="AY223" s="115"/>
      <c r="AZ223" s="115"/>
      <c r="BA223" s="115"/>
      <c r="BB223" s="115"/>
      <c r="BC223" s="115"/>
      <c r="BD223" s="115"/>
      <c r="BE223" s="115"/>
      <c r="BF223" s="115"/>
      <c r="BG223" s="115"/>
      <c r="BH223" s="115"/>
      <c r="BI223" s="115"/>
      <c r="BJ223" s="115"/>
      <c r="BK223" s="115"/>
      <c r="BL223" s="115"/>
      <c r="BM223" s="115"/>
      <c r="BN223" s="115"/>
      <c r="BO223" s="115"/>
      <c r="BP223" s="115"/>
      <c r="BQ223" s="115"/>
      <c r="BR223" s="115"/>
      <c r="BS223" s="115"/>
      <c r="BT223" s="115"/>
      <c r="BU223" s="115"/>
      <c r="BV223" s="115"/>
      <c r="BW223" s="115"/>
      <c r="BX223" s="115"/>
      <c r="BY223" s="115"/>
      <c r="BZ223" s="115"/>
      <c r="CA223" s="115"/>
      <c r="CB223" s="115"/>
      <c r="CC223" s="115"/>
      <c r="CD223" s="115"/>
      <c r="CE223" s="115"/>
      <c r="CF223" s="115"/>
      <c r="CG223" s="115"/>
      <c r="CH223" s="115"/>
      <c r="CI223" s="115"/>
      <c r="CJ223" s="115"/>
      <c r="CK223" s="115"/>
      <c r="CL223" s="115"/>
    </row>
    <row r="224" customFormat="false" ht="15" hidden="true" customHeight="false" outlineLevel="0" collapsed="false">
      <c r="A224" s="114" t="s">
        <v>362</v>
      </c>
      <c r="B224" s="128" t="n">
        <f aca="false">ROUND([1]SEP!$C$32,0)</f>
        <v>186</v>
      </c>
      <c r="C224" s="128" t="n">
        <f aca="false">ROUND([1]SEP!$E$32,0)</f>
        <v>64</v>
      </c>
      <c r="D224" s="128" t="n">
        <f aca="false">[1]SEP!$G$32</f>
        <v>407</v>
      </c>
      <c r="E224" s="129" t="n">
        <f aca="false">[1]SEP!$I$32</f>
        <v>1.76</v>
      </c>
      <c r="F224" s="128" t="n">
        <f aca="false">[1]SEP!$D$11</f>
        <v>9908</v>
      </c>
      <c r="G224" s="128" t="n">
        <v>35</v>
      </c>
      <c r="H224" s="140" t="n">
        <v>0</v>
      </c>
      <c r="I224" s="140" t="n">
        <v>0</v>
      </c>
      <c r="J224" s="115"/>
      <c r="K224" s="115"/>
      <c r="L224" s="140"/>
      <c r="M224" s="115"/>
      <c r="N224" s="152"/>
      <c r="O224" s="115"/>
      <c r="P224" s="129" t="n">
        <f aca="false">[1]SEP!$C$11</f>
        <v>2288.27</v>
      </c>
      <c r="Q224" s="115"/>
      <c r="R224" s="115"/>
      <c r="S224" s="115"/>
      <c r="T224" s="115"/>
      <c r="U224" s="115"/>
      <c r="V224" s="115"/>
      <c r="W224" s="115"/>
      <c r="X224" s="115"/>
      <c r="Y224" s="115"/>
      <c r="Z224" s="115"/>
      <c r="AA224" s="115"/>
      <c r="AB224" s="115"/>
      <c r="AC224" s="115"/>
      <c r="AD224" s="115"/>
      <c r="AE224" s="115"/>
      <c r="AF224" s="115"/>
      <c r="AG224" s="115"/>
      <c r="AH224" s="115"/>
      <c r="AI224" s="115"/>
      <c r="AJ224" s="115"/>
      <c r="AK224" s="115"/>
      <c r="AL224" s="115"/>
      <c r="AM224" s="115"/>
      <c r="AN224" s="115"/>
      <c r="AO224" s="115"/>
      <c r="AP224" s="115"/>
      <c r="AQ224" s="115"/>
      <c r="AR224" s="115"/>
      <c r="AS224" s="115"/>
      <c r="AT224" s="115"/>
      <c r="AU224" s="115"/>
      <c r="AV224" s="115"/>
      <c r="AW224" s="115"/>
      <c r="AX224" s="115"/>
      <c r="AY224" s="115"/>
      <c r="AZ224" s="115"/>
      <c r="BA224" s="115"/>
      <c r="BB224" s="115"/>
      <c r="BC224" s="115"/>
      <c r="BD224" s="115"/>
      <c r="BE224" s="115"/>
      <c r="BF224" s="115"/>
      <c r="BG224" s="115"/>
      <c r="BH224" s="115"/>
      <c r="BI224" s="115"/>
      <c r="BJ224" s="115"/>
      <c r="BK224" s="115"/>
      <c r="BL224" s="115"/>
      <c r="BM224" s="115"/>
      <c r="BN224" s="115"/>
      <c r="BO224" s="115"/>
      <c r="BP224" s="115"/>
      <c r="BQ224" s="115"/>
      <c r="BR224" s="115"/>
      <c r="BS224" s="115"/>
      <c r="BT224" s="115"/>
      <c r="BU224" s="115"/>
      <c r="BV224" s="115"/>
      <c r="BW224" s="115"/>
      <c r="BX224" s="115"/>
      <c r="BY224" s="115"/>
      <c r="BZ224" s="115"/>
      <c r="CA224" s="115"/>
      <c r="CB224" s="115"/>
      <c r="CC224" s="115"/>
      <c r="CD224" s="115"/>
      <c r="CE224" s="115"/>
      <c r="CF224" s="115"/>
      <c r="CG224" s="115"/>
      <c r="CH224" s="115"/>
      <c r="CI224" s="115"/>
      <c r="CJ224" s="115"/>
      <c r="CK224" s="115"/>
      <c r="CL224" s="115"/>
    </row>
    <row r="225" customFormat="false" ht="15" hidden="true" customHeight="false" outlineLevel="0" collapsed="false">
      <c r="A225" s="114" t="s">
        <v>363</v>
      </c>
      <c r="B225" s="128" t="n">
        <f aca="false">ROUND([1]OCT!$C$32,0)</f>
        <v>52</v>
      </c>
      <c r="C225" s="128" t="n">
        <f aca="false">ROUND([1]OCT!$E$32,0)</f>
        <v>63</v>
      </c>
      <c r="D225" s="128" t="n">
        <f aca="false">[1]OCT!$G$32</f>
        <v>257</v>
      </c>
      <c r="E225" s="129" t="n">
        <f aca="false">[1]OCT!$I$32</f>
        <v>0.63</v>
      </c>
      <c r="F225" s="128" t="n">
        <f aca="false">[1]OCT!$D$11</f>
        <v>9640</v>
      </c>
      <c r="G225" s="128" t="n">
        <v>32</v>
      </c>
      <c r="H225" s="140" t="n">
        <v>0</v>
      </c>
      <c r="I225" s="140" t="n">
        <v>0</v>
      </c>
      <c r="J225" s="115"/>
      <c r="K225" s="115"/>
      <c r="L225" s="140"/>
      <c r="M225" s="115"/>
      <c r="N225" s="152"/>
      <c r="O225" s="115"/>
      <c r="P225" s="129" t="n">
        <f aca="false">[1]OCT!$C$11</f>
        <v>2287.98</v>
      </c>
      <c r="Q225" s="115"/>
      <c r="R225" s="115"/>
      <c r="S225" s="115"/>
      <c r="T225" s="115"/>
      <c r="U225" s="115"/>
      <c r="V225" s="115"/>
      <c r="W225" s="115"/>
      <c r="X225" s="115"/>
      <c r="Y225" s="115"/>
      <c r="Z225" s="115"/>
      <c r="AA225" s="115"/>
      <c r="AB225" s="115"/>
      <c r="AC225" s="115"/>
      <c r="AD225" s="115"/>
      <c r="AE225" s="115"/>
      <c r="AF225" s="115"/>
      <c r="AG225" s="115"/>
      <c r="AH225" s="115"/>
      <c r="AI225" s="115"/>
      <c r="AJ225" s="115"/>
      <c r="AK225" s="115"/>
      <c r="AL225" s="115"/>
      <c r="AM225" s="115"/>
      <c r="AN225" s="115"/>
      <c r="AO225" s="115"/>
      <c r="AP225" s="115"/>
      <c r="AQ225" s="115"/>
      <c r="AR225" s="115"/>
      <c r="AS225" s="115"/>
      <c r="AT225" s="115"/>
      <c r="AU225" s="115"/>
      <c r="AV225" s="115"/>
      <c r="AW225" s="115"/>
      <c r="AX225" s="115"/>
      <c r="AY225" s="115"/>
      <c r="AZ225" s="115"/>
      <c r="BA225" s="115"/>
      <c r="BB225" s="115"/>
      <c r="BC225" s="115"/>
      <c r="BD225" s="115"/>
      <c r="BE225" s="115"/>
      <c r="BF225" s="115"/>
      <c r="BG225" s="115"/>
      <c r="BH225" s="115"/>
      <c r="BI225" s="115"/>
      <c r="BJ225" s="115"/>
      <c r="BK225" s="115"/>
      <c r="BL225" s="115"/>
      <c r="BM225" s="115"/>
      <c r="BN225" s="115"/>
      <c r="BO225" s="115"/>
      <c r="BP225" s="115"/>
      <c r="BQ225" s="115"/>
      <c r="BR225" s="115"/>
      <c r="BS225" s="115"/>
      <c r="BT225" s="115"/>
      <c r="BU225" s="115"/>
      <c r="BV225" s="115"/>
      <c r="BW225" s="115"/>
      <c r="BX225" s="115"/>
      <c r="BY225" s="115"/>
      <c r="BZ225" s="115"/>
      <c r="CA225" s="115"/>
      <c r="CB225" s="115"/>
      <c r="CC225" s="115"/>
      <c r="CD225" s="115"/>
      <c r="CE225" s="115"/>
      <c r="CF225" s="115"/>
      <c r="CG225" s="115"/>
      <c r="CH225" s="115"/>
      <c r="CI225" s="115"/>
      <c r="CJ225" s="115"/>
      <c r="CK225" s="115"/>
      <c r="CL225" s="115"/>
    </row>
    <row r="226" customFormat="false" ht="15" hidden="true" customHeight="false" outlineLevel="0" collapsed="false">
      <c r="A226" s="114" t="s">
        <v>364</v>
      </c>
      <c r="B226" s="128" t="n">
        <f aca="false">ROUND([1]NOV!$C$32,0)</f>
        <v>71</v>
      </c>
      <c r="C226" s="128" t="n">
        <f aca="false">ROUND([1]NOV!$E$32,0)</f>
        <v>49</v>
      </c>
      <c r="D226" s="128" t="n">
        <f aca="false">[1]NOV!$G$32</f>
        <v>149</v>
      </c>
      <c r="E226" s="129" t="n">
        <f aca="false">[1]NOV!$I$32</f>
        <v>0</v>
      </c>
      <c r="F226" s="128" t="n">
        <f aca="false">[1]NOV!$D$11</f>
        <v>9513</v>
      </c>
      <c r="G226" s="128" t="n">
        <v>20</v>
      </c>
      <c r="H226" s="140" t="n">
        <v>0</v>
      </c>
      <c r="I226" s="140" t="n">
        <v>0</v>
      </c>
      <c r="J226" s="115"/>
      <c r="K226" s="115"/>
      <c r="L226" s="140"/>
      <c r="M226" s="115"/>
      <c r="N226" s="152"/>
      <c r="O226" s="115"/>
      <c r="P226" s="129" t="n">
        <f aca="false">[1]NOV!$C$11</f>
        <v>2287.84</v>
      </c>
      <c r="Q226" s="115"/>
      <c r="R226" s="115"/>
      <c r="S226" s="115"/>
      <c r="T226" s="115"/>
      <c r="U226" s="115"/>
      <c r="V226" s="115"/>
      <c r="W226" s="115"/>
      <c r="X226" s="115"/>
      <c r="Y226" s="115"/>
      <c r="Z226" s="115"/>
      <c r="AA226" s="115"/>
      <c r="AB226" s="115"/>
      <c r="AC226" s="115"/>
      <c r="AD226" s="115"/>
      <c r="AE226" s="115"/>
      <c r="AF226" s="115"/>
      <c r="AG226" s="115"/>
      <c r="AH226" s="115"/>
      <c r="AI226" s="115"/>
      <c r="AJ226" s="115"/>
      <c r="AK226" s="115"/>
      <c r="AL226" s="115"/>
      <c r="AM226" s="115"/>
      <c r="AN226" s="115"/>
      <c r="AO226" s="115"/>
      <c r="AP226" s="115"/>
      <c r="AQ226" s="115"/>
      <c r="AR226" s="115"/>
      <c r="AS226" s="115"/>
      <c r="AT226" s="115"/>
      <c r="AU226" s="115"/>
      <c r="AV226" s="115"/>
      <c r="AW226" s="115"/>
      <c r="AX226" s="115"/>
      <c r="AY226" s="115"/>
      <c r="AZ226" s="115"/>
      <c r="BA226" s="115"/>
      <c r="BB226" s="115"/>
      <c r="BC226" s="115"/>
      <c r="BD226" s="115"/>
      <c r="BE226" s="115"/>
      <c r="BF226" s="115"/>
      <c r="BG226" s="115"/>
      <c r="BH226" s="115"/>
      <c r="BI226" s="115"/>
      <c r="BJ226" s="115"/>
      <c r="BK226" s="115"/>
      <c r="BL226" s="115"/>
      <c r="BM226" s="115"/>
      <c r="BN226" s="115"/>
      <c r="BO226" s="115"/>
      <c r="BP226" s="115"/>
      <c r="BQ226" s="115"/>
      <c r="BR226" s="115"/>
      <c r="BS226" s="115"/>
      <c r="BT226" s="115"/>
      <c r="BU226" s="115"/>
      <c r="BV226" s="115"/>
      <c r="BW226" s="115"/>
      <c r="BX226" s="115"/>
      <c r="BY226" s="115"/>
      <c r="BZ226" s="115"/>
      <c r="CA226" s="115"/>
      <c r="CB226" s="115"/>
      <c r="CC226" s="115"/>
      <c r="CD226" s="115"/>
      <c r="CE226" s="115"/>
      <c r="CF226" s="115"/>
      <c r="CG226" s="115"/>
      <c r="CH226" s="115"/>
      <c r="CI226" s="115"/>
      <c r="CJ226" s="115"/>
      <c r="CK226" s="115"/>
      <c r="CL226" s="115"/>
    </row>
    <row r="227" customFormat="false" ht="15.75" hidden="true" customHeight="false" outlineLevel="0" collapsed="false">
      <c r="A227" s="114" t="s">
        <v>365</v>
      </c>
      <c r="B227" s="128" t="n">
        <f aca="false">ROUND([1]DEC!$C$32,0)</f>
        <v>291</v>
      </c>
      <c r="C227" s="128" t="n">
        <f aca="false">ROUND([1]DEC!$E$32,0)</f>
        <v>49</v>
      </c>
      <c r="D227" s="128" t="n">
        <f aca="false">[1]DEC!$G$32</f>
        <v>79</v>
      </c>
      <c r="E227" s="129" t="n">
        <f aca="false">[1]DEC!$I$32</f>
        <v>1.02</v>
      </c>
      <c r="F227" s="128" t="n">
        <f aca="false">[1]DEC!$D$11</f>
        <v>9676</v>
      </c>
      <c r="G227" s="128" t="n">
        <v>18</v>
      </c>
      <c r="H227" s="140" t="n">
        <v>0</v>
      </c>
      <c r="I227" s="140" t="n">
        <v>0</v>
      </c>
      <c r="J227" s="115"/>
      <c r="K227" s="115"/>
      <c r="L227" s="140"/>
      <c r="M227" s="115"/>
      <c r="N227" s="150"/>
      <c r="O227" s="115"/>
      <c r="P227" s="129" t="n">
        <f aca="false">[1]DEC!$C$11</f>
        <v>2288.02</v>
      </c>
      <c r="Q227" s="115"/>
      <c r="R227" s="115"/>
      <c r="S227" s="115"/>
      <c r="T227" s="115"/>
      <c r="U227" s="115"/>
      <c r="V227" s="115"/>
      <c r="W227" s="115"/>
      <c r="X227" s="115"/>
      <c r="Y227" s="115"/>
      <c r="Z227" s="115"/>
      <c r="AA227" s="115"/>
      <c r="AB227" s="115"/>
      <c r="AC227" s="115"/>
      <c r="AD227" s="115"/>
      <c r="AE227" s="115"/>
      <c r="AF227" s="115"/>
      <c r="AG227" s="115"/>
      <c r="AH227" s="115"/>
      <c r="AI227" s="115"/>
      <c r="AJ227" s="115"/>
      <c r="AK227" s="115"/>
      <c r="AL227" s="115"/>
      <c r="AM227" s="115"/>
      <c r="AN227" s="115"/>
      <c r="AO227" s="115"/>
      <c r="AP227" s="115"/>
      <c r="AQ227" s="115"/>
      <c r="AR227" s="115"/>
      <c r="AS227" s="115"/>
      <c r="AT227" s="115"/>
      <c r="AU227" s="115"/>
      <c r="AV227" s="115"/>
      <c r="AW227" s="115"/>
      <c r="AX227" s="115"/>
      <c r="AY227" s="115"/>
      <c r="AZ227" s="115"/>
      <c r="BA227" s="115"/>
      <c r="BB227" s="115"/>
      <c r="BC227" s="115"/>
      <c r="BD227" s="115"/>
      <c r="BE227" s="115"/>
      <c r="BF227" s="115"/>
      <c r="BG227" s="115"/>
      <c r="BH227" s="115"/>
      <c r="BI227" s="115"/>
      <c r="BJ227" s="115"/>
      <c r="BK227" s="115"/>
      <c r="BL227" s="115"/>
      <c r="BM227" s="115"/>
      <c r="BN227" s="115"/>
      <c r="BO227" s="115"/>
      <c r="BP227" s="115"/>
      <c r="BQ227" s="115"/>
      <c r="BR227" s="115"/>
      <c r="BS227" s="115"/>
      <c r="BT227" s="115"/>
      <c r="BU227" s="115"/>
      <c r="BV227" s="115"/>
      <c r="BW227" s="115"/>
      <c r="BX227" s="115"/>
      <c r="BY227" s="115"/>
      <c r="BZ227" s="115"/>
      <c r="CA227" s="115"/>
      <c r="CB227" s="115"/>
      <c r="CC227" s="115"/>
      <c r="CD227" s="115"/>
      <c r="CE227" s="115"/>
      <c r="CF227" s="115"/>
      <c r="CG227" s="115"/>
      <c r="CH227" s="115"/>
      <c r="CI227" s="115"/>
      <c r="CJ227" s="115"/>
      <c r="CK227" s="115"/>
      <c r="CL227" s="115"/>
    </row>
    <row r="228" customFormat="false" ht="15.75" hidden="true" customHeight="false" outlineLevel="0" collapsed="false">
      <c r="A228" s="132" t="s">
        <v>366</v>
      </c>
      <c r="B228" s="132" t="n">
        <f aca="false">SUM(B216:B227)</f>
        <v>4076</v>
      </c>
      <c r="C228" s="132" t="n">
        <f aca="false">SUM(C216:C227)</f>
        <v>2610</v>
      </c>
      <c r="D228" s="132" t="n">
        <f aca="false">SUM(D216:D227)</f>
        <v>4292</v>
      </c>
      <c r="E228" s="133" t="n">
        <f aca="false">SUM(E216:E227)</f>
        <v>20.92</v>
      </c>
      <c r="F228" s="132" t="s">
        <v>367</v>
      </c>
      <c r="G228" s="132" t="n">
        <f aca="false">SUM(G216:G227)</f>
        <v>354</v>
      </c>
      <c r="H228" s="132" t="n">
        <f aca="false">SUM(H216:H227)</f>
        <v>1385</v>
      </c>
      <c r="I228" s="132" t="n">
        <f aca="false">SUM(I216:I227)</f>
        <v>595</v>
      </c>
      <c r="J228" s="115"/>
      <c r="K228" s="115"/>
      <c r="L228" s="115"/>
      <c r="M228" s="115"/>
      <c r="N228" s="115"/>
      <c r="O228" s="115"/>
      <c r="P228" s="115"/>
      <c r="Q228" s="115"/>
      <c r="R228" s="115"/>
      <c r="S228" s="115"/>
      <c r="T228" s="115"/>
      <c r="U228" s="115"/>
      <c r="V228" s="115"/>
      <c r="W228" s="115"/>
      <c r="X228" s="115"/>
      <c r="Y228" s="115"/>
      <c r="Z228" s="115"/>
      <c r="AA228" s="115"/>
      <c r="AB228" s="115"/>
      <c r="AC228" s="115"/>
      <c r="AD228" s="115"/>
      <c r="AE228" s="115"/>
      <c r="AF228" s="115"/>
      <c r="AG228" s="115"/>
      <c r="AH228" s="115"/>
      <c r="AI228" s="115"/>
      <c r="AJ228" s="115"/>
      <c r="AK228" s="115"/>
      <c r="AL228" s="115"/>
      <c r="AM228" s="115"/>
      <c r="AN228" s="115"/>
      <c r="AO228" s="115"/>
      <c r="AP228" s="115"/>
      <c r="AQ228" s="115"/>
      <c r="AR228" s="115"/>
      <c r="AS228" s="115"/>
      <c r="AT228" s="115"/>
      <c r="AU228" s="115"/>
      <c r="AV228" s="115"/>
      <c r="AW228" s="115"/>
      <c r="AX228" s="115"/>
      <c r="AY228" s="115"/>
      <c r="AZ228" s="115"/>
      <c r="BA228" s="115"/>
      <c r="BB228" s="115"/>
      <c r="BC228" s="115"/>
      <c r="BD228" s="115"/>
      <c r="BE228" s="115"/>
      <c r="BF228" s="115"/>
      <c r="BG228" s="115"/>
      <c r="BH228" s="115"/>
      <c r="BI228" s="115"/>
      <c r="BJ228" s="115"/>
      <c r="BK228" s="115"/>
      <c r="BL228" s="115"/>
      <c r="BM228" s="115"/>
      <c r="BN228" s="115"/>
      <c r="BO228" s="115"/>
      <c r="BP228" s="115"/>
      <c r="BQ228" s="115"/>
      <c r="BR228" s="115"/>
      <c r="BS228" s="115"/>
      <c r="BT228" s="115"/>
      <c r="BU228" s="115"/>
      <c r="BV228" s="115"/>
      <c r="BW228" s="115"/>
      <c r="BX228" s="115"/>
      <c r="BY228" s="115"/>
      <c r="BZ228" s="115"/>
      <c r="CA228" s="115"/>
      <c r="CB228" s="115"/>
      <c r="CC228" s="115"/>
      <c r="CD228" s="115"/>
      <c r="CE228" s="115"/>
      <c r="CF228" s="115"/>
      <c r="CG228" s="115"/>
      <c r="CH228" s="115"/>
      <c r="CI228" s="115"/>
      <c r="CJ228" s="115"/>
      <c r="CK228" s="115"/>
      <c r="CL228" s="115"/>
    </row>
    <row r="229" customFormat="false" ht="15" hidden="true" customHeight="false" outlineLevel="0" collapsed="false">
      <c r="A229" s="127" t="s">
        <v>431</v>
      </c>
      <c r="B229" s="128"/>
      <c r="C229" s="128"/>
      <c r="D229" s="128"/>
      <c r="E229" s="128"/>
      <c r="F229" s="128"/>
      <c r="G229" s="115"/>
      <c r="H229" s="114"/>
      <c r="I229" s="116"/>
      <c r="J229" s="115"/>
      <c r="K229" s="115"/>
      <c r="L229" s="115"/>
      <c r="M229" s="115"/>
      <c r="N229" s="115"/>
      <c r="O229" s="115"/>
      <c r="P229" s="115"/>
      <c r="Q229" s="115"/>
      <c r="R229" s="115"/>
      <c r="S229" s="115"/>
      <c r="T229" s="115"/>
      <c r="U229" s="115"/>
      <c r="V229" s="115"/>
      <c r="W229" s="115"/>
      <c r="X229" s="115"/>
      <c r="Y229" s="115"/>
      <c r="Z229" s="115"/>
      <c r="AA229" s="115"/>
      <c r="AB229" s="115"/>
      <c r="AC229" s="115"/>
      <c r="AD229" s="115"/>
      <c r="AE229" s="115"/>
      <c r="AF229" s="115"/>
      <c r="AG229" s="115"/>
      <c r="AH229" s="115"/>
      <c r="AI229" s="115"/>
      <c r="AJ229" s="115"/>
      <c r="AK229" s="115"/>
      <c r="AL229" s="115"/>
      <c r="AM229" s="115"/>
      <c r="AN229" s="115"/>
      <c r="AO229" s="115"/>
      <c r="AP229" s="115"/>
      <c r="AQ229" s="115"/>
      <c r="AR229" s="115"/>
      <c r="AS229" s="115"/>
      <c r="AT229" s="115"/>
      <c r="AU229" s="115"/>
      <c r="AV229" s="115"/>
      <c r="AW229" s="115"/>
      <c r="AX229" s="115"/>
      <c r="AY229" s="115"/>
      <c r="AZ229" s="115"/>
      <c r="BA229" s="115"/>
      <c r="BB229" s="115"/>
      <c r="BC229" s="115"/>
      <c r="BD229" s="115"/>
      <c r="BE229" s="115"/>
      <c r="BF229" s="115"/>
      <c r="BG229" s="115"/>
      <c r="BH229" s="115"/>
      <c r="BI229" s="115"/>
      <c r="BJ229" s="115"/>
      <c r="BK229" s="115"/>
      <c r="BL229" s="115"/>
      <c r="BM229" s="115"/>
      <c r="BN229" s="115"/>
      <c r="BO229" s="115"/>
      <c r="BP229" s="115"/>
      <c r="BQ229" s="115"/>
      <c r="BR229" s="115"/>
      <c r="BS229" s="115"/>
      <c r="BT229" s="115"/>
      <c r="BU229" s="115"/>
      <c r="BV229" s="115"/>
      <c r="BW229" s="115"/>
      <c r="BX229" s="115"/>
      <c r="BY229" s="115"/>
      <c r="BZ229" s="115"/>
      <c r="CA229" s="115"/>
      <c r="CB229" s="115"/>
      <c r="CC229" s="115"/>
      <c r="CD229" s="115"/>
      <c r="CE229" s="115"/>
      <c r="CF229" s="115"/>
      <c r="CG229" s="115"/>
      <c r="CH229" s="115"/>
      <c r="CI229" s="115"/>
      <c r="CJ229" s="115"/>
      <c r="CK229" s="115"/>
      <c r="CL229" s="115"/>
    </row>
    <row r="230" customFormat="false" ht="15" hidden="true" customHeight="false" outlineLevel="0" collapsed="false">
      <c r="A230" s="114"/>
      <c r="B230" s="115"/>
      <c r="C230" s="115"/>
      <c r="D230" s="115"/>
      <c r="E230" s="115"/>
      <c r="F230" s="115"/>
      <c r="G230" s="115"/>
      <c r="H230" s="116"/>
      <c r="I230" s="115"/>
      <c r="J230" s="116"/>
      <c r="K230" s="115"/>
      <c r="L230" s="115"/>
      <c r="M230" s="115"/>
      <c r="N230" s="115"/>
      <c r="O230" s="115"/>
      <c r="P230" s="115"/>
      <c r="Q230" s="114"/>
      <c r="R230" s="114"/>
      <c r="S230" s="114"/>
      <c r="T230" s="114"/>
      <c r="U230" s="114"/>
      <c r="V230" s="114"/>
      <c r="W230" s="114"/>
      <c r="X230" s="114"/>
      <c r="Y230" s="114"/>
      <c r="Z230" s="115"/>
      <c r="AA230" s="115"/>
      <c r="AB230" s="115"/>
      <c r="AC230" s="115"/>
      <c r="AD230" s="115"/>
      <c r="AE230" s="115"/>
      <c r="AF230" s="115"/>
      <c r="AG230" s="115"/>
      <c r="AH230" s="115"/>
      <c r="AI230" s="115"/>
      <c r="AJ230" s="115"/>
      <c r="AK230" s="115"/>
      <c r="AL230" s="115"/>
      <c r="AM230" s="115"/>
      <c r="AN230" s="115"/>
      <c r="AO230" s="115"/>
      <c r="AP230" s="115"/>
      <c r="AQ230" s="115"/>
      <c r="AR230" s="115"/>
      <c r="AS230" s="115"/>
      <c r="AT230" s="115"/>
      <c r="AU230" s="115"/>
      <c r="AV230" s="115"/>
      <c r="AW230" s="115"/>
      <c r="AX230" s="115"/>
      <c r="AY230" s="115"/>
      <c r="AZ230" s="115"/>
      <c r="BA230" s="115"/>
      <c r="BB230" s="115"/>
      <c r="BC230" s="115"/>
      <c r="BD230" s="115"/>
      <c r="BE230" s="115"/>
      <c r="BF230" s="115"/>
      <c r="BG230" s="115"/>
      <c r="BH230" s="115"/>
      <c r="BI230" s="115"/>
      <c r="BJ230" s="115"/>
      <c r="BK230" s="115"/>
      <c r="BL230" s="115"/>
      <c r="BM230" s="115"/>
      <c r="BN230" s="115"/>
      <c r="BO230" s="115"/>
      <c r="BP230" s="115"/>
      <c r="BQ230" s="115"/>
      <c r="BR230" s="115"/>
      <c r="BS230" s="115"/>
      <c r="BT230" s="115"/>
      <c r="BU230" s="115"/>
      <c r="BV230" s="115"/>
      <c r="BW230" s="115"/>
      <c r="BX230" s="115"/>
      <c r="BY230" s="115"/>
      <c r="BZ230" s="115"/>
      <c r="CA230" s="115"/>
      <c r="CB230" s="115"/>
      <c r="CC230" s="115"/>
      <c r="CD230" s="115"/>
      <c r="CE230" s="115"/>
      <c r="CF230" s="115"/>
      <c r="CG230" s="115"/>
      <c r="CH230" s="115"/>
      <c r="CI230" s="115"/>
      <c r="CJ230" s="115"/>
      <c r="CK230" s="115"/>
      <c r="CL230" s="115"/>
    </row>
    <row r="231" customFormat="false" ht="15" hidden="false" customHeight="false" outlineLevel="0" collapsed="false">
      <c r="A231" s="120" t="s">
        <v>432</v>
      </c>
      <c r="B231" s="120"/>
      <c r="C231" s="120"/>
      <c r="D231" s="120"/>
      <c r="E231" s="120"/>
      <c r="F231" s="120"/>
      <c r="G231" s="120"/>
      <c r="H231" s="120"/>
      <c r="I231" s="115"/>
      <c r="J231" s="115"/>
      <c r="K231" s="115"/>
      <c r="L231" s="115"/>
      <c r="M231" s="115"/>
      <c r="N231" s="115"/>
      <c r="O231" s="115"/>
      <c r="P231" s="115"/>
      <c r="Q231" s="114"/>
      <c r="R231" s="114"/>
      <c r="S231" s="114"/>
      <c r="T231" s="114"/>
      <c r="U231" s="114"/>
      <c r="V231" s="114"/>
      <c r="W231" s="114"/>
      <c r="X231" s="114"/>
      <c r="Y231" s="114"/>
      <c r="Z231" s="115"/>
      <c r="AA231" s="115"/>
      <c r="AB231" s="115"/>
      <c r="AC231" s="115"/>
      <c r="AD231" s="115"/>
      <c r="AE231" s="115"/>
      <c r="AF231" s="115"/>
      <c r="AG231" s="115"/>
      <c r="AH231" s="115"/>
      <c r="AI231" s="115"/>
      <c r="AJ231" s="115"/>
      <c r="AK231" s="115"/>
      <c r="AL231" s="115"/>
      <c r="AM231" s="115"/>
      <c r="AN231" s="115"/>
      <c r="AO231" s="115"/>
      <c r="AP231" s="115"/>
      <c r="AQ231" s="115"/>
      <c r="AR231" s="115"/>
      <c r="AS231" s="115"/>
      <c r="AT231" s="115"/>
      <c r="AU231" s="115"/>
      <c r="AV231" s="115"/>
      <c r="AW231" s="115"/>
      <c r="AX231" s="115"/>
      <c r="AY231" s="115"/>
      <c r="AZ231" s="115"/>
      <c r="BA231" s="115"/>
      <c r="BB231" s="115"/>
      <c r="BC231" s="115"/>
      <c r="BD231" s="115"/>
      <c r="BE231" s="115"/>
      <c r="BF231" s="115"/>
      <c r="BG231" s="115"/>
      <c r="BH231" s="115"/>
      <c r="BI231" s="115"/>
      <c r="BJ231" s="115"/>
      <c r="BK231" s="115"/>
      <c r="BL231" s="115"/>
      <c r="BM231" s="115"/>
      <c r="BN231" s="115"/>
      <c r="BO231" s="115"/>
      <c r="BP231" s="115"/>
      <c r="BQ231" s="115"/>
      <c r="BR231" s="115"/>
      <c r="BS231" s="115"/>
      <c r="BT231" s="115"/>
      <c r="BU231" s="115"/>
      <c r="BV231" s="115"/>
      <c r="BW231" s="115"/>
      <c r="BX231" s="115"/>
      <c r="BY231" s="115"/>
      <c r="BZ231" s="115"/>
      <c r="CA231" s="115"/>
      <c r="CB231" s="115"/>
      <c r="CC231" s="115"/>
      <c r="CD231" s="115"/>
      <c r="CE231" s="115"/>
      <c r="CF231" s="115"/>
      <c r="CG231" s="115"/>
      <c r="CH231" s="115"/>
      <c r="CI231" s="115"/>
      <c r="CJ231" s="115"/>
      <c r="CK231" s="115"/>
      <c r="CL231" s="115"/>
    </row>
    <row r="232" customFormat="false" ht="15" hidden="false" customHeight="false" outlineLevel="0" collapsed="false">
      <c r="A232" s="120" t="s">
        <v>433</v>
      </c>
      <c r="B232" s="120"/>
      <c r="C232" s="120"/>
      <c r="D232" s="120"/>
      <c r="E232" s="120"/>
      <c r="F232" s="120"/>
      <c r="G232" s="120"/>
      <c r="H232" s="120"/>
      <c r="I232" s="115"/>
      <c r="J232" s="115"/>
      <c r="K232" s="115"/>
      <c r="L232" s="115"/>
      <c r="M232" s="115"/>
      <c r="N232" s="115"/>
      <c r="O232" s="115"/>
      <c r="P232" s="115"/>
      <c r="Q232" s="114"/>
      <c r="R232" s="114"/>
      <c r="S232" s="114"/>
      <c r="T232" s="114"/>
      <c r="U232" s="114"/>
      <c r="V232" s="114"/>
      <c r="W232" s="114"/>
      <c r="X232" s="114"/>
      <c r="Y232" s="114"/>
      <c r="Z232" s="115"/>
      <c r="AA232" s="115"/>
      <c r="AB232" s="115"/>
      <c r="AC232" s="115"/>
      <c r="AD232" s="115"/>
      <c r="AE232" s="115"/>
      <c r="AF232" s="115"/>
      <c r="AG232" s="115"/>
      <c r="AH232" s="115"/>
      <c r="AI232" s="115"/>
      <c r="AJ232" s="115"/>
      <c r="AK232" s="115"/>
      <c r="AL232" s="115"/>
      <c r="AM232" s="115"/>
      <c r="AN232" s="115"/>
      <c r="AO232" s="115"/>
      <c r="AP232" s="115"/>
      <c r="AQ232" s="115"/>
      <c r="AR232" s="115"/>
      <c r="AS232" s="115"/>
      <c r="AT232" s="115"/>
      <c r="AU232" s="115"/>
      <c r="AV232" s="115"/>
      <c r="AW232" s="115"/>
      <c r="AX232" s="115"/>
      <c r="AY232" s="115"/>
      <c r="AZ232" s="115"/>
      <c r="BA232" s="115"/>
      <c r="BB232" s="115"/>
      <c r="BC232" s="115"/>
      <c r="BD232" s="115"/>
      <c r="BE232" s="115"/>
      <c r="BF232" s="115"/>
      <c r="BG232" s="115"/>
      <c r="BH232" s="115"/>
      <c r="BI232" s="115"/>
      <c r="BJ232" s="115"/>
      <c r="BK232" s="115"/>
      <c r="BL232" s="115"/>
      <c r="BM232" s="115"/>
      <c r="BN232" s="115"/>
      <c r="BO232" s="115"/>
      <c r="BP232" s="115"/>
      <c r="BQ232" s="115"/>
      <c r="BR232" s="115"/>
      <c r="BS232" s="115"/>
      <c r="BT232" s="115"/>
      <c r="BU232" s="115"/>
      <c r="BV232" s="115"/>
      <c r="BW232" s="115"/>
      <c r="BX232" s="115"/>
      <c r="BY232" s="115"/>
      <c r="BZ232" s="115"/>
      <c r="CA232" s="115"/>
      <c r="CB232" s="115"/>
      <c r="CC232" s="115"/>
      <c r="CD232" s="115"/>
      <c r="CE232" s="115"/>
      <c r="CF232" s="115"/>
      <c r="CG232" s="115"/>
      <c r="CH232" s="115"/>
      <c r="CI232" s="115"/>
      <c r="CJ232" s="115"/>
      <c r="CK232" s="115"/>
      <c r="CL232" s="115"/>
    </row>
    <row r="233" customFormat="false" ht="15" hidden="false" customHeight="false" outlineLevel="0" collapsed="false">
      <c r="A233" s="114"/>
      <c r="B233" s="115"/>
      <c r="C233" s="115"/>
      <c r="D233" s="115"/>
      <c r="E233" s="115"/>
      <c r="F233" s="115"/>
      <c r="G233" s="115"/>
      <c r="H233" s="115"/>
      <c r="I233" s="115"/>
      <c r="J233" s="115"/>
      <c r="K233" s="115"/>
      <c r="L233" s="115"/>
      <c r="M233" s="115"/>
      <c r="N233" s="115"/>
      <c r="O233" s="115"/>
      <c r="P233" s="115"/>
      <c r="Q233" s="114"/>
      <c r="R233" s="114"/>
      <c r="S233" s="114"/>
      <c r="T233" s="114"/>
      <c r="U233" s="114"/>
      <c r="V233" s="114"/>
      <c r="W233" s="114"/>
      <c r="X233" s="114"/>
      <c r="Y233" s="114"/>
      <c r="Z233" s="115"/>
      <c r="AA233" s="115"/>
      <c r="AB233" s="115"/>
      <c r="AC233" s="115"/>
      <c r="AD233" s="115"/>
      <c r="AE233" s="115"/>
      <c r="AF233" s="115"/>
      <c r="AG233" s="115"/>
      <c r="AH233" s="115"/>
      <c r="AI233" s="115"/>
      <c r="AJ233" s="115"/>
      <c r="AK233" s="115"/>
      <c r="AL233" s="115"/>
      <c r="AM233" s="115"/>
      <c r="AN233" s="115"/>
      <c r="AO233" s="115"/>
      <c r="AP233" s="115"/>
      <c r="AQ233" s="115"/>
      <c r="AR233" s="115"/>
      <c r="AS233" s="115"/>
      <c r="AT233" s="115"/>
      <c r="AU233" s="115"/>
      <c r="AV233" s="115"/>
      <c r="AW233" s="115"/>
      <c r="AX233" s="115"/>
      <c r="AY233" s="115"/>
      <c r="AZ233" s="115"/>
      <c r="BA233" s="115"/>
      <c r="BB233" s="115"/>
      <c r="BC233" s="115"/>
      <c r="BD233" s="115"/>
      <c r="BE233" s="115"/>
      <c r="BF233" s="115"/>
      <c r="BG233" s="115"/>
      <c r="BH233" s="115"/>
      <c r="BI233" s="115"/>
      <c r="BJ233" s="115"/>
      <c r="BK233" s="115"/>
      <c r="BL233" s="115"/>
      <c r="BM233" s="115"/>
      <c r="BN233" s="115"/>
      <c r="BO233" s="115"/>
      <c r="BP233" s="115"/>
      <c r="BQ233" s="115"/>
      <c r="BR233" s="115"/>
      <c r="BS233" s="115"/>
      <c r="BT233" s="115"/>
      <c r="BU233" s="115"/>
      <c r="BV233" s="115"/>
      <c r="BW233" s="115"/>
      <c r="BX233" s="115"/>
      <c r="BY233" s="115"/>
      <c r="BZ233" s="115"/>
      <c r="CA233" s="115"/>
      <c r="CB233" s="115"/>
      <c r="CC233" s="115"/>
      <c r="CD233" s="115"/>
      <c r="CE233" s="115"/>
      <c r="CF233" s="115"/>
      <c r="CG233" s="115"/>
      <c r="CH233" s="115"/>
      <c r="CI233" s="115"/>
      <c r="CJ233" s="115"/>
      <c r="CK233" s="115"/>
      <c r="CL233" s="115"/>
    </row>
    <row r="234" customFormat="false" ht="15" hidden="false" customHeight="false" outlineLevel="0" collapsed="false">
      <c r="A234" s="114"/>
      <c r="B234" s="115"/>
      <c r="C234" s="115" t="s">
        <v>434</v>
      </c>
      <c r="D234" s="115"/>
      <c r="E234" s="115"/>
      <c r="F234" s="115"/>
      <c r="G234" s="115"/>
      <c r="H234" s="115"/>
      <c r="I234" s="115"/>
      <c r="J234" s="115"/>
      <c r="K234" s="115"/>
      <c r="L234" s="115"/>
      <c r="M234" s="115"/>
      <c r="N234" s="115"/>
      <c r="O234" s="115"/>
      <c r="P234" s="115"/>
      <c r="Q234" s="114"/>
      <c r="R234" s="114"/>
      <c r="S234" s="114"/>
      <c r="T234" s="114"/>
      <c r="U234" s="114"/>
      <c r="V234" s="114"/>
      <c r="W234" s="114"/>
      <c r="X234" s="114"/>
      <c r="Y234" s="114"/>
      <c r="Z234" s="115"/>
      <c r="AA234" s="115"/>
      <c r="AB234" s="115"/>
      <c r="AC234" s="115"/>
      <c r="AD234" s="115"/>
      <c r="AE234" s="115"/>
      <c r="AF234" s="115"/>
      <c r="AG234" s="115"/>
      <c r="AH234" s="115"/>
      <c r="AI234" s="115"/>
      <c r="AJ234" s="115"/>
      <c r="AK234" s="115"/>
      <c r="AL234" s="115"/>
      <c r="AM234" s="115"/>
      <c r="AN234" s="115"/>
      <c r="AO234" s="115"/>
      <c r="AP234" s="115"/>
      <c r="AQ234" s="115"/>
      <c r="AR234" s="115"/>
      <c r="AS234" s="115"/>
      <c r="AT234" s="115"/>
      <c r="AU234" s="115"/>
      <c r="AV234" s="115"/>
      <c r="AW234" s="115"/>
      <c r="AX234" s="115"/>
      <c r="AY234" s="115"/>
      <c r="AZ234" s="115"/>
      <c r="BA234" s="115"/>
      <c r="BB234" s="115"/>
      <c r="BC234" s="115"/>
      <c r="BD234" s="115"/>
      <c r="BE234" s="115"/>
      <c r="BF234" s="115"/>
      <c r="BG234" s="115"/>
      <c r="BH234" s="115"/>
      <c r="BI234" s="115"/>
      <c r="BJ234" s="115"/>
      <c r="BK234" s="115"/>
      <c r="BL234" s="115"/>
      <c r="BM234" s="115"/>
      <c r="BN234" s="115"/>
      <c r="BO234" s="115"/>
      <c r="BP234" s="115"/>
      <c r="BQ234" s="115"/>
      <c r="BR234" s="115"/>
      <c r="BS234" s="115"/>
      <c r="BT234" s="115"/>
      <c r="BU234" s="115"/>
      <c r="BV234" s="115"/>
      <c r="BW234" s="115"/>
      <c r="BX234" s="115"/>
      <c r="BY234" s="115"/>
      <c r="BZ234" s="115"/>
      <c r="CA234" s="115"/>
      <c r="CB234" s="115"/>
      <c r="CC234" s="115"/>
      <c r="CD234" s="115"/>
      <c r="CE234" s="115"/>
      <c r="CF234" s="115"/>
      <c r="CG234" s="115"/>
      <c r="CH234" s="115"/>
      <c r="CI234" s="115"/>
      <c r="CJ234" s="115"/>
      <c r="CK234" s="115"/>
      <c r="CL234" s="115"/>
    </row>
    <row r="235" customFormat="false" ht="15" hidden="false" customHeight="false" outlineLevel="0" collapsed="false">
      <c r="A235" s="114"/>
      <c r="B235" s="153" t="s">
        <v>435</v>
      </c>
      <c r="C235" s="153"/>
      <c r="D235" s="153"/>
      <c r="E235" s="153"/>
      <c r="F235" s="122" t="s">
        <v>340</v>
      </c>
      <c r="G235" s="115" t="s">
        <v>436</v>
      </c>
      <c r="H235" s="115"/>
      <c r="I235" s="134"/>
      <c r="J235" s="115" t="s">
        <v>437</v>
      </c>
      <c r="K235" s="115"/>
      <c r="L235" s="115"/>
      <c r="M235" s="115"/>
      <c r="N235" s="115"/>
      <c r="O235" s="115"/>
      <c r="P235" s="115"/>
      <c r="Q235" s="114"/>
      <c r="R235" s="114"/>
      <c r="S235" s="114"/>
      <c r="T235" s="114"/>
      <c r="U235" s="120"/>
      <c r="V235" s="120"/>
      <c r="W235" s="120"/>
      <c r="X235" s="120"/>
      <c r="Y235" s="149"/>
      <c r="Z235" s="115"/>
      <c r="AA235" s="115"/>
      <c r="AB235" s="115"/>
      <c r="AC235" s="115"/>
      <c r="AD235" s="115"/>
      <c r="AE235" s="115"/>
      <c r="AF235" s="115"/>
      <c r="AG235" s="115"/>
      <c r="AH235" s="115"/>
      <c r="AI235" s="115"/>
      <c r="AJ235" s="115"/>
      <c r="AK235" s="115"/>
      <c r="AL235" s="115"/>
      <c r="AM235" s="115"/>
      <c r="AN235" s="115"/>
      <c r="AO235" s="115"/>
      <c r="AP235" s="115"/>
      <c r="AQ235" s="115"/>
      <c r="AR235" s="115"/>
      <c r="AS235" s="115"/>
      <c r="AT235" s="115"/>
      <c r="AU235" s="115"/>
      <c r="AV235" s="115"/>
      <c r="AW235" s="115"/>
      <c r="AX235" s="115"/>
      <c r="AY235" s="115"/>
      <c r="AZ235" s="115"/>
      <c r="BA235" s="115"/>
      <c r="BB235" s="115"/>
      <c r="BC235" s="115"/>
      <c r="BD235" s="115"/>
      <c r="BE235" s="115"/>
      <c r="BF235" s="115"/>
      <c r="BG235" s="115"/>
      <c r="BH235" s="115"/>
      <c r="BI235" s="115"/>
      <c r="BJ235" s="115"/>
      <c r="BK235" s="115"/>
      <c r="BL235" s="115"/>
      <c r="BM235" s="115"/>
      <c r="BN235" s="115"/>
      <c r="BO235" s="115"/>
      <c r="BP235" s="115"/>
      <c r="BQ235" s="115"/>
      <c r="BR235" s="115"/>
      <c r="BS235" s="115"/>
      <c r="BT235" s="115"/>
      <c r="BU235" s="115"/>
      <c r="BV235" s="115"/>
      <c r="BW235" s="115"/>
      <c r="BX235" s="115"/>
      <c r="BY235" s="115"/>
      <c r="BZ235" s="115"/>
      <c r="CA235" s="115"/>
      <c r="CB235" s="115"/>
      <c r="CC235" s="115"/>
      <c r="CD235" s="115"/>
      <c r="CE235" s="115"/>
      <c r="CF235" s="115"/>
      <c r="CG235" s="115"/>
      <c r="CH235" s="115"/>
      <c r="CI235" s="115"/>
      <c r="CJ235" s="115"/>
      <c r="CK235" s="115"/>
      <c r="CL235" s="115"/>
    </row>
    <row r="236" customFormat="false" ht="15" hidden="false" customHeight="false" outlineLevel="0" collapsed="false">
      <c r="A236" s="114"/>
      <c r="B236" s="115"/>
      <c r="C236" s="115"/>
      <c r="D236" s="123" t="s">
        <v>342</v>
      </c>
      <c r="E236" s="115"/>
      <c r="F236" s="123" t="s">
        <v>154</v>
      </c>
      <c r="G236" s="122" t="s">
        <v>373</v>
      </c>
      <c r="H236" s="122" t="s">
        <v>344</v>
      </c>
      <c r="I236" s="134"/>
      <c r="J236" s="122" t="s">
        <v>373</v>
      </c>
      <c r="K236" s="122" t="s">
        <v>344</v>
      </c>
      <c r="L236" s="115"/>
      <c r="M236" s="115"/>
      <c r="N236" s="115"/>
      <c r="O236" s="115"/>
      <c r="P236" s="115"/>
      <c r="Q236" s="114"/>
      <c r="R236" s="114"/>
      <c r="S236" s="114"/>
      <c r="T236" s="114"/>
      <c r="U236" s="114"/>
      <c r="V236" s="114"/>
      <c r="W236" s="149"/>
      <c r="X236" s="114"/>
      <c r="Y236" s="149"/>
      <c r="Z236" s="115"/>
      <c r="AA236" s="115"/>
      <c r="AB236" s="115"/>
      <c r="AC236" s="115"/>
      <c r="AD236" s="115"/>
      <c r="AE236" s="115"/>
      <c r="AF236" s="115"/>
      <c r="AG236" s="115"/>
      <c r="AH236" s="115"/>
      <c r="AI236" s="115"/>
      <c r="AJ236" s="115"/>
      <c r="AK236" s="115"/>
      <c r="AL236" s="115"/>
      <c r="AM236" s="115"/>
      <c r="AN236" s="115"/>
      <c r="AO236" s="115"/>
      <c r="AP236" s="115"/>
      <c r="AQ236" s="115"/>
      <c r="AR236" s="115"/>
      <c r="AS236" s="115"/>
      <c r="AT236" s="115"/>
      <c r="AU236" s="115"/>
      <c r="AV236" s="115"/>
      <c r="AW236" s="115"/>
      <c r="AX236" s="115"/>
      <c r="AY236" s="115"/>
      <c r="AZ236" s="115"/>
      <c r="BA236" s="115"/>
      <c r="BB236" s="115"/>
      <c r="BC236" s="115"/>
      <c r="BD236" s="115"/>
      <c r="BE236" s="115"/>
      <c r="BF236" s="115"/>
      <c r="BG236" s="115"/>
      <c r="BH236" s="115"/>
      <c r="BI236" s="115"/>
      <c r="BJ236" s="115"/>
      <c r="BK236" s="115"/>
      <c r="BL236" s="115"/>
      <c r="BM236" s="115"/>
      <c r="BN236" s="115"/>
      <c r="BO236" s="115"/>
      <c r="BP236" s="115"/>
      <c r="BQ236" s="115"/>
      <c r="BR236" s="115"/>
      <c r="BS236" s="115"/>
      <c r="BT236" s="115"/>
      <c r="BU236" s="115"/>
      <c r="BV236" s="115"/>
      <c r="BW236" s="115"/>
      <c r="BX236" s="115"/>
      <c r="BY236" s="115"/>
      <c r="BZ236" s="115"/>
      <c r="CA236" s="115"/>
      <c r="CB236" s="115"/>
      <c r="CC236" s="115"/>
      <c r="CD236" s="115"/>
      <c r="CE236" s="115"/>
      <c r="CF236" s="115"/>
      <c r="CG236" s="115"/>
      <c r="CH236" s="115"/>
      <c r="CI236" s="115"/>
      <c r="CJ236" s="115"/>
      <c r="CK236" s="115"/>
      <c r="CL236" s="115"/>
    </row>
    <row r="237" customFormat="false" ht="15" hidden="false" customHeight="false" outlineLevel="0" collapsed="false">
      <c r="A237" s="116"/>
      <c r="B237" s="123" t="s">
        <v>345</v>
      </c>
      <c r="C237" s="123" t="s">
        <v>346</v>
      </c>
      <c r="D237" s="123" t="s">
        <v>347</v>
      </c>
      <c r="E237" s="123" t="s">
        <v>348</v>
      </c>
      <c r="F237" s="123" t="s">
        <v>349</v>
      </c>
      <c r="G237" s="123" t="s">
        <v>350</v>
      </c>
      <c r="H237" s="123" t="s">
        <v>351</v>
      </c>
      <c r="I237" s="134"/>
      <c r="J237" s="123" t="s">
        <v>350</v>
      </c>
      <c r="K237" s="123" t="s">
        <v>351</v>
      </c>
      <c r="L237" s="115"/>
      <c r="M237" s="115"/>
      <c r="N237" s="115"/>
      <c r="O237" s="115"/>
      <c r="P237" s="115"/>
      <c r="Q237" s="114"/>
      <c r="R237" s="120"/>
      <c r="S237" s="120"/>
      <c r="T237" s="116"/>
      <c r="U237" s="149"/>
      <c r="V237" s="149"/>
      <c r="W237" s="149"/>
      <c r="X237" s="149"/>
      <c r="Y237" s="149"/>
      <c r="Z237" s="115"/>
      <c r="AA237" s="115"/>
      <c r="AB237" s="115"/>
      <c r="AC237" s="115"/>
      <c r="AD237" s="115"/>
      <c r="AE237" s="115"/>
      <c r="AF237" s="115"/>
      <c r="AG237" s="115"/>
      <c r="AH237" s="115"/>
      <c r="AI237" s="115"/>
      <c r="AJ237" s="115"/>
      <c r="AK237" s="115"/>
      <c r="AL237" s="115"/>
      <c r="AM237" s="115"/>
      <c r="AN237" s="115"/>
      <c r="AO237" s="115"/>
      <c r="AP237" s="115"/>
      <c r="AQ237" s="115"/>
      <c r="AR237" s="115"/>
      <c r="AS237" s="115"/>
      <c r="AT237" s="115"/>
      <c r="AU237" s="115"/>
      <c r="AV237" s="115"/>
      <c r="AW237" s="115"/>
      <c r="AX237" s="115"/>
      <c r="AY237" s="115"/>
      <c r="AZ237" s="115"/>
      <c r="BA237" s="115"/>
      <c r="BB237" s="115"/>
      <c r="BC237" s="115"/>
      <c r="BD237" s="115"/>
      <c r="BE237" s="115"/>
      <c r="BF237" s="115"/>
      <c r="BG237" s="115"/>
      <c r="BH237" s="115"/>
      <c r="BI237" s="115"/>
      <c r="BJ237" s="115"/>
      <c r="BK237" s="115"/>
      <c r="BL237" s="115"/>
      <c r="BM237" s="115"/>
      <c r="BN237" s="115"/>
      <c r="BO237" s="115"/>
      <c r="BP237" s="115"/>
      <c r="BQ237" s="115"/>
      <c r="BR237" s="115"/>
      <c r="BS237" s="115"/>
      <c r="BT237" s="115"/>
      <c r="BU237" s="115"/>
      <c r="BV237" s="115"/>
      <c r="BW237" s="115"/>
      <c r="BX237" s="115"/>
      <c r="BY237" s="115"/>
      <c r="BZ237" s="115"/>
      <c r="CA237" s="115"/>
      <c r="CB237" s="115"/>
      <c r="CC237" s="115"/>
      <c r="CD237" s="115"/>
      <c r="CE237" s="115"/>
      <c r="CF237" s="115"/>
      <c r="CG237" s="115"/>
      <c r="CH237" s="115"/>
      <c r="CI237" s="115"/>
      <c r="CJ237" s="115"/>
      <c r="CK237" s="115"/>
      <c r="CL237" s="115"/>
    </row>
    <row r="238" customFormat="false" ht="15" hidden="false" customHeight="false" outlineLevel="0" collapsed="false">
      <c r="A238" s="114" t="s">
        <v>154</v>
      </c>
      <c r="B238" s="123" t="s">
        <v>352</v>
      </c>
      <c r="C238" s="123" t="s">
        <v>352</v>
      </c>
      <c r="D238" s="123" t="s">
        <v>352</v>
      </c>
      <c r="E238" s="123" t="s">
        <v>353</v>
      </c>
      <c r="F238" s="123" t="s">
        <v>352</v>
      </c>
      <c r="G238" s="123" t="s">
        <v>352</v>
      </c>
      <c r="H238" s="123" t="s">
        <v>352</v>
      </c>
      <c r="I238" s="134"/>
      <c r="J238" s="123" t="s">
        <v>352</v>
      </c>
      <c r="K238" s="123" t="s">
        <v>352</v>
      </c>
      <c r="L238" s="115"/>
      <c r="M238" s="115"/>
      <c r="N238" s="114"/>
      <c r="O238" s="115"/>
      <c r="P238" s="115" t="s">
        <v>122</v>
      </c>
      <c r="Q238" s="114"/>
      <c r="R238" s="120"/>
      <c r="S238" s="120"/>
      <c r="T238" s="114"/>
      <c r="U238" s="149"/>
      <c r="V238" s="149"/>
      <c r="W238" s="149"/>
      <c r="X238" s="149"/>
      <c r="Y238" s="149"/>
      <c r="Z238" s="115"/>
      <c r="AA238" s="115"/>
      <c r="AB238" s="115"/>
      <c r="AC238" s="115"/>
      <c r="AD238" s="115"/>
      <c r="AE238" s="115"/>
      <c r="AF238" s="115"/>
      <c r="AG238" s="115"/>
      <c r="AH238" s="115"/>
      <c r="AI238" s="115"/>
      <c r="AJ238" s="115"/>
      <c r="AK238" s="115"/>
      <c r="AL238" s="115"/>
      <c r="AM238" s="115"/>
      <c r="AN238" s="115"/>
      <c r="AO238" s="115"/>
      <c r="AP238" s="115"/>
      <c r="AQ238" s="115"/>
      <c r="AR238" s="115"/>
      <c r="AS238" s="115"/>
      <c r="AT238" s="115"/>
      <c r="AU238" s="115"/>
      <c r="AV238" s="115"/>
      <c r="AW238" s="115"/>
      <c r="AX238" s="115"/>
      <c r="AY238" s="115"/>
      <c r="AZ238" s="115"/>
      <c r="BA238" s="115"/>
      <c r="BB238" s="115"/>
      <c r="BC238" s="115"/>
      <c r="BD238" s="115"/>
      <c r="BE238" s="115"/>
      <c r="BF238" s="115"/>
      <c r="BG238" s="115"/>
      <c r="BH238" s="115"/>
      <c r="BI238" s="115"/>
      <c r="BJ238" s="115"/>
      <c r="BK238" s="115"/>
      <c r="BL238" s="115"/>
      <c r="BM238" s="115"/>
      <c r="BN238" s="115"/>
      <c r="BO238" s="115"/>
      <c r="BP238" s="115"/>
      <c r="BQ238" s="115"/>
      <c r="BR238" s="115"/>
      <c r="BS238" s="115"/>
      <c r="BT238" s="115"/>
      <c r="BU238" s="115"/>
      <c r="BV238" s="115"/>
      <c r="BW238" s="115"/>
      <c r="BX238" s="115"/>
      <c r="BY238" s="115"/>
      <c r="BZ238" s="115"/>
      <c r="CA238" s="115"/>
      <c r="CB238" s="115"/>
      <c r="CC238" s="115"/>
      <c r="CD238" s="115"/>
      <c r="CE238" s="115"/>
      <c r="CF238" s="115"/>
      <c r="CG238" s="115"/>
      <c r="CH238" s="115"/>
      <c r="CI238" s="115"/>
      <c r="CJ238" s="115"/>
      <c r="CK238" s="115"/>
      <c r="CL238" s="115"/>
    </row>
    <row r="239" customFormat="false" ht="15" hidden="false" customHeight="false" outlineLevel="0" collapsed="false">
      <c r="A239" s="124" t="s">
        <v>354</v>
      </c>
      <c r="B239" s="125" t="n">
        <f aca="false">ROUND([1]JAN!$C$33,0)</f>
        <v>129</v>
      </c>
      <c r="C239" s="125" t="n">
        <f aca="false">ROUND([1]JAN!$E$33,0)</f>
        <v>0</v>
      </c>
      <c r="D239" s="125" t="n">
        <f aca="false">[1]JAN!$G$33</f>
        <v>431</v>
      </c>
      <c r="E239" s="126" t="n">
        <f aca="false">[1]JAN!$I$33</f>
        <v>0.07</v>
      </c>
      <c r="F239" s="125" t="n">
        <f aca="false">[1]JAN!$D$12</f>
        <v>124220</v>
      </c>
      <c r="G239" s="147" t="n">
        <v>0</v>
      </c>
      <c r="H239" s="147" t="n">
        <v>0</v>
      </c>
      <c r="I239" s="146"/>
      <c r="J239" s="147" t="n">
        <v>0</v>
      </c>
      <c r="K239" s="147" t="n">
        <v>0</v>
      </c>
      <c r="L239" s="115"/>
      <c r="M239" s="140"/>
      <c r="N239" s="127"/>
      <c r="O239" s="115"/>
      <c r="P239" s="126" t="n">
        <f aca="false">[1]JAN!$C$12</f>
        <v>1927.81</v>
      </c>
      <c r="Q239" s="116"/>
      <c r="R239" s="154"/>
      <c r="S239" s="154"/>
      <c r="T239" s="114"/>
      <c r="U239" s="130"/>
      <c r="V239" s="130"/>
      <c r="W239" s="130"/>
      <c r="X239" s="154"/>
      <c r="Y239" s="130"/>
      <c r="Z239" s="115"/>
      <c r="AA239" s="115"/>
      <c r="AB239" s="115"/>
      <c r="AC239" s="115"/>
      <c r="AD239" s="115"/>
      <c r="AE239" s="115"/>
      <c r="AF239" s="115"/>
      <c r="AG239" s="115"/>
      <c r="AH239" s="115"/>
      <c r="AI239" s="115"/>
      <c r="AJ239" s="115"/>
      <c r="AK239" s="115"/>
      <c r="AL239" s="115"/>
      <c r="AM239" s="115"/>
      <c r="AN239" s="115"/>
      <c r="AO239" s="115"/>
      <c r="AP239" s="115"/>
      <c r="AQ239" s="115"/>
      <c r="AR239" s="115"/>
      <c r="AS239" s="115"/>
      <c r="AT239" s="115"/>
      <c r="AU239" s="115"/>
      <c r="AV239" s="115"/>
      <c r="AW239" s="115"/>
      <c r="AX239" s="115"/>
      <c r="AY239" s="115"/>
      <c r="AZ239" s="115"/>
      <c r="BA239" s="115"/>
      <c r="BB239" s="115"/>
      <c r="BC239" s="115"/>
      <c r="BD239" s="115"/>
      <c r="BE239" s="115"/>
      <c r="BF239" s="115"/>
      <c r="BG239" s="115"/>
      <c r="BH239" s="115"/>
      <c r="BI239" s="115"/>
      <c r="BJ239" s="115"/>
      <c r="BK239" s="115"/>
      <c r="BL239" s="115"/>
      <c r="BM239" s="115"/>
      <c r="BN239" s="115"/>
      <c r="BO239" s="115"/>
      <c r="BP239" s="115"/>
      <c r="BQ239" s="115"/>
      <c r="BR239" s="115"/>
      <c r="BS239" s="115"/>
      <c r="BT239" s="115"/>
      <c r="BU239" s="115"/>
      <c r="BV239" s="115"/>
      <c r="BW239" s="115"/>
      <c r="BX239" s="115"/>
      <c r="BY239" s="115"/>
      <c r="BZ239" s="115"/>
      <c r="CA239" s="115"/>
      <c r="CB239" s="115"/>
      <c r="CC239" s="115"/>
      <c r="CD239" s="115"/>
      <c r="CE239" s="115"/>
      <c r="CF239" s="115"/>
      <c r="CG239" s="115"/>
      <c r="CH239" s="115"/>
      <c r="CI239" s="115"/>
      <c r="CJ239" s="115"/>
      <c r="CK239" s="115"/>
      <c r="CL239" s="115"/>
    </row>
    <row r="240" customFormat="false" ht="15" hidden="false" customHeight="false" outlineLevel="0" collapsed="false">
      <c r="A240" s="114" t="s">
        <v>355</v>
      </c>
      <c r="B240" s="128" t="n">
        <f aca="false">ROUND([1]FEB!$C$33,0)</f>
        <v>3818</v>
      </c>
      <c r="C240" s="128" t="n">
        <f aca="false">ROUND([1]FEB!$E$33,0)</f>
        <v>0</v>
      </c>
      <c r="D240" s="128" t="n">
        <f aca="false">[1]FEB!$G$33</f>
        <v>560</v>
      </c>
      <c r="E240" s="129" t="n">
        <f aca="false">[1]FEB!$I$33</f>
        <v>0.44</v>
      </c>
      <c r="F240" s="128" t="n">
        <f aca="false">[1]FEB!$D$12</f>
        <v>127478</v>
      </c>
      <c r="G240" s="140" t="n">
        <v>0</v>
      </c>
      <c r="H240" s="140" t="n">
        <v>0</v>
      </c>
      <c r="I240" s="134"/>
      <c r="J240" s="140" t="n">
        <v>0</v>
      </c>
      <c r="K240" s="140" t="n">
        <v>0</v>
      </c>
      <c r="L240" s="115"/>
      <c r="M240" s="155"/>
      <c r="N240" s="114"/>
      <c r="O240" s="115"/>
      <c r="P240" s="129" t="n">
        <f aca="false">[1]FEB!$C$12</f>
        <v>1928.23</v>
      </c>
      <c r="Q240" s="114"/>
      <c r="R240" s="154"/>
      <c r="S240" s="154"/>
      <c r="T240" s="114"/>
      <c r="U240" s="130"/>
      <c r="V240" s="130"/>
      <c r="W240" s="130"/>
      <c r="X240" s="154"/>
      <c r="Y240" s="130"/>
      <c r="Z240" s="115"/>
      <c r="AA240" s="115"/>
      <c r="AB240" s="115"/>
      <c r="AC240" s="115"/>
      <c r="AD240" s="115"/>
      <c r="AE240" s="115"/>
      <c r="AF240" s="115"/>
      <c r="AG240" s="115"/>
      <c r="AH240" s="115"/>
      <c r="AI240" s="115"/>
      <c r="AJ240" s="115"/>
      <c r="AK240" s="115"/>
      <c r="AL240" s="115"/>
      <c r="AM240" s="115"/>
      <c r="AN240" s="115"/>
      <c r="AO240" s="115"/>
      <c r="AP240" s="115"/>
      <c r="AQ240" s="115"/>
      <c r="AR240" s="115"/>
      <c r="AS240" s="115"/>
      <c r="AT240" s="115"/>
      <c r="AU240" s="115"/>
      <c r="AV240" s="115"/>
      <c r="AW240" s="115"/>
      <c r="AX240" s="115"/>
      <c r="AY240" s="115"/>
      <c r="AZ240" s="115"/>
      <c r="BA240" s="115"/>
      <c r="BB240" s="115"/>
      <c r="BC240" s="115"/>
      <c r="BD240" s="115"/>
      <c r="BE240" s="115"/>
      <c r="BF240" s="115"/>
      <c r="BG240" s="115"/>
      <c r="BH240" s="115"/>
      <c r="BI240" s="115"/>
      <c r="BJ240" s="115"/>
      <c r="BK240" s="115"/>
      <c r="BL240" s="115"/>
      <c r="BM240" s="115"/>
      <c r="BN240" s="115"/>
      <c r="BO240" s="115"/>
      <c r="BP240" s="115"/>
      <c r="BQ240" s="115"/>
      <c r="BR240" s="115"/>
      <c r="BS240" s="115"/>
      <c r="BT240" s="115"/>
      <c r="BU240" s="115"/>
      <c r="BV240" s="115"/>
      <c r="BW240" s="115"/>
      <c r="BX240" s="115"/>
      <c r="BY240" s="115"/>
      <c r="BZ240" s="115"/>
      <c r="CA240" s="115"/>
      <c r="CB240" s="115"/>
      <c r="CC240" s="115"/>
      <c r="CD240" s="115"/>
      <c r="CE240" s="115"/>
      <c r="CF240" s="115"/>
      <c r="CG240" s="115"/>
      <c r="CH240" s="115"/>
      <c r="CI240" s="115"/>
      <c r="CJ240" s="115"/>
      <c r="CK240" s="115"/>
      <c r="CL240" s="115"/>
    </row>
    <row r="241" customFormat="false" ht="15" hidden="false" customHeight="false" outlineLevel="0" collapsed="false">
      <c r="A241" s="114" t="s">
        <v>356</v>
      </c>
      <c r="B241" s="128" t="n">
        <f aca="false">ROUND([1]MAR!$C$33,0)</f>
        <v>11133</v>
      </c>
      <c r="C241" s="128" t="n">
        <f aca="false">ROUND([1]MAR!$E$33,0)</f>
        <v>0</v>
      </c>
      <c r="D241" s="128" t="n">
        <f aca="false">[1]MAR!$G$33</f>
        <v>812</v>
      </c>
      <c r="E241" s="129" t="n">
        <f aca="false">[1]MAR!$I$33</f>
        <v>0.09</v>
      </c>
      <c r="F241" s="128" t="n">
        <f aca="false">[1]MAR!$D$12</f>
        <v>137799</v>
      </c>
      <c r="G241" s="140" t="n">
        <v>0</v>
      </c>
      <c r="H241" s="140" t="n">
        <v>0</v>
      </c>
      <c r="I241" s="134"/>
      <c r="J241" s="140" t="n">
        <v>0</v>
      </c>
      <c r="K241" s="140" t="n">
        <v>0</v>
      </c>
      <c r="L241" s="115"/>
      <c r="M241" s="140"/>
      <c r="N241" s="114"/>
      <c r="O241" s="115"/>
      <c r="P241" s="129" t="n">
        <f aca="false">[1]MAR!$C$12</f>
        <v>1929.51</v>
      </c>
      <c r="Q241" s="114"/>
      <c r="R241" s="154"/>
      <c r="S241" s="154"/>
      <c r="T241" s="114"/>
      <c r="U241" s="130"/>
      <c r="V241" s="130"/>
      <c r="W241" s="130"/>
      <c r="X241" s="154"/>
      <c r="Y241" s="130"/>
      <c r="Z241" s="115"/>
      <c r="AA241" s="115"/>
      <c r="AB241" s="115"/>
      <c r="AC241" s="115"/>
      <c r="AD241" s="115"/>
      <c r="AE241" s="115"/>
      <c r="AF241" s="115"/>
      <c r="AG241" s="115"/>
      <c r="AH241" s="115"/>
      <c r="AI241" s="115"/>
      <c r="AJ241" s="115"/>
      <c r="AK241" s="115"/>
      <c r="AL241" s="115"/>
      <c r="AM241" s="115"/>
      <c r="AN241" s="115"/>
      <c r="AO241" s="115"/>
      <c r="AP241" s="115"/>
      <c r="AQ241" s="115"/>
      <c r="AR241" s="115"/>
      <c r="AS241" s="115"/>
      <c r="AT241" s="115"/>
      <c r="AU241" s="115"/>
      <c r="AV241" s="115"/>
      <c r="AW241" s="115"/>
      <c r="AX241" s="115"/>
      <c r="AY241" s="115"/>
      <c r="AZ241" s="115"/>
      <c r="BA241" s="115"/>
      <c r="BB241" s="115"/>
      <c r="BC241" s="115"/>
      <c r="BD241" s="115"/>
      <c r="BE241" s="115"/>
      <c r="BF241" s="115"/>
      <c r="BG241" s="115"/>
      <c r="BH241" s="115"/>
      <c r="BI241" s="115"/>
      <c r="BJ241" s="115"/>
      <c r="BK241" s="115"/>
      <c r="BL241" s="115"/>
      <c r="BM241" s="115"/>
      <c r="BN241" s="115"/>
      <c r="BO241" s="115"/>
      <c r="BP241" s="115"/>
      <c r="BQ241" s="115"/>
      <c r="BR241" s="115"/>
      <c r="BS241" s="115"/>
      <c r="BT241" s="115"/>
      <c r="BU241" s="115"/>
      <c r="BV241" s="115"/>
      <c r="BW241" s="115"/>
      <c r="BX241" s="115"/>
      <c r="BY241" s="115"/>
      <c r="BZ241" s="115"/>
      <c r="CA241" s="115"/>
      <c r="CB241" s="115"/>
      <c r="CC241" s="115"/>
      <c r="CD241" s="115"/>
      <c r="CE241" s="115"/>
      <c r="CF241" s="115"/>
      <c r="CG241" s="115"/>
      <c r="CH241" s="115"/>
      <c r="CI241" s="115"/>
      <c r="CJ241" s="115"/>
      <c r="CK241" s="115"/>
      <c r="CL241" s="115"/>
    </row>
    <row r="242" customFormat="false" ht="15" hidden="false" customHeight="false" outlineLevel="0" collapsed="false">
      <c r="A242" s="114" t="s">
        <v>357</v>
      </c>
      <c r="B242" s="128" t="n">
        <f aca="false">ROUND([1]APR!$C$33,0)</f>
        <v>12859</v>
      </c>
      <c r="C242" s="128" t="n">
        <f aca="false">ROUND([1]APR!$E$33,0)</f>
        <v>0</v>
      </c>
      <c r="D242" s="128" t="n">
        <f aca="false">[1]APR!$G$33</f>
        <v>1989</v>
      </c>
      <c r="E242" s="129" t="n">
        <f aca="false">[1]APR!$I$33</f>
        <v>2.8</v>
      </c>
      <c r="F242" s="128" t="n">
        <f aca="false">[1]APR!$D$12</f>
        <v>148669</v>
      </c>
      <c r="G242" s="140" t="n">
        <v>0</v>
      </c>
      <c r="H242" s="140" t="n">
        <v>0</v>
      </c>
      <c r="I242" s="134"/>
      <c r="J242" s="140" t="n">
        <v>0</v>
      </c>
      <c r="K242" s="140" t="n">
        <v>0</v>
      </c>
      <c r="L242" s="115"/>
      <c r="M242" s="140"/>
      <c r="N242" s="130"/>
      <c r="O242" s="115"/>
      <c r="P242" s="129" t="n">
        <f aca="false">[1]APR!$C$12</f>
        <v>1930.79</v>
      </c>
      <c r="Q242" s="114"/>
      <c r="R242" s="154"/>
      <c r="S242" s="154"/>
      <c r="T242" s="114"/>
      <c r="U242" s="130"/>
      <c r="V242" s="130"/>
      <c r="W242" s="130"/>
      <c r="X242" s="154"/>
      <c r="Y242" s="130"/>
      <c r="Z242" s="115"/>
      <c r="AA242" s="115"/>
      <c r="AB242" s="115"/>
      <c r="AC242" s="115"/>
      <c r="AD242" s="115"/>
      <c r="AE242" s="115"/>
      <c r="AF242" s="115"/>
      <c r="AG242" s="115"/>
      <c r="AH242" s="115"/>
      <c r="AI242" s="115"/>
      <c r="AJ242" s="115"/>
      <c r="AK242" s="115"/>
      <c r="AL242" s="115"/>
      <c r="AM242" s="115"/>
      <c r="AN242" s="115"/>
      <c r="AO242" s="115"/>
      <c r="AP242" s="115"/>
      <c r="AQ242" s="115"/>
      <c r="AR242" s="115"/>
      <c r="AS242" s="115"/>
      <c r="AT242" s="115"/>
      <c r="AU242" s="115"/>
      <c r="AV242" s="115"/>
      <c r="AW242" s="115"/>
      <c r="AX242" s="115"/>
      <c r="AY242" s="115"/>
      <c r="AZ242" s="115"/>
      <c r="BA242" s="115"/>
      <c r="BB242" s="115"/>
      <c r="BC242" s="115"/>
      <c r="BD242" s="115"/>
      <c r="BE242" s="115"/>
      <c r="BF242" s="115"/>
      <c r="BG242" s="115"/>
      <c r="BH242" s="115"/>
      <c r="BI242" s="115"/>
      <c r="BJ242" s="115"/>
      <c r="BK242" s="115"/>
      <c r="BL242" s="115"/>
      <c r="BM242" s="115"/>
      <c r="BN242" s="115"/>
      <c r="BO242" s="115"/>
      <c r="BP242" s="115"/>
      <c r="BQ242" s="115"/>
      <c r="BR242" s="115"/>
      <c r="BS242" s="115"/>
      <c r="BT242" s="115"/>
      <c r="BU242" s="115"/>
      <c r="BV242" s="115"/>
      <c r="BW242" s="115"/>
      <c r="BX242" s="115"/>
      <c r="BY242" s="115"/>
      <c r="BZ242" s="115"/>
      <c r="CA242" s="115"/>
      <c r="CB242" s="115"/>
      <c r="CC242" s="115"/>
      <c r="CD242" s="115"/>
      <c r="CE242" s="115"/>
      <c r="CF242" s="115"/>
      <c r="CG242" s="115"/>
      <c r="CH242" s="115"/>
      <c r="CI242" s="115"/>
      <c r="CJ242" s="115"/>
      <c r="CK242" s="115"/>
      <c r="CL242" s="115"/>
    </row>
    <row r="243" customFormat="false" ht="15" hidden="false" customHeight="false" outlineLevel="0" collapsed="false">
      <c r="A243" s="114" t="s">
        <v>358</v>
      </c>
      <c r="B243" s="128" t="n">
        <f aca="false">ROUND([1]MAY!$C$33,0)</f>
        <v>11207</v>
      </c>
      <c r="C243" s="128" t="n">
        <f aca="false">ROUND([1]MAY!$E$33,0)</f>
        <v>0</v>
      </c>
      <c r="D243" s="128" t="n">
        <f aca="false">[1]MAY!$G$33</f>
        <v>3038</v>
      </c>
      <c r="E243" s="129" t="n">
        <f aca="false">[1]MAY!$I$33</f>
        <v>0.84</v>
      </c>
      <c r="F243" s="128" t="n">
        <f aca="false">[1]MAY!$D$12</f>
        <v>156838</v>
      </c>
      <c r="G243" s="140" t="n">
        <v>0</v>
      </c>
      <c r="H243" s="140" t="n">
        <v>0</v>
      </c>
      <c r="I243" s="134"/>
      <c r="J243" s="140" t="n">
        <v>0</v>
      </c>
      <c r="K243" s="140" t="n">
        <v>0</v>
      </c>
      <c r="L243" s="115"/>
      <c r="M243" s="115"/>
      <c r="N243" s="116"/>
      <c r="O243" s="115"/>
      <c r="P243" s="129" t="n">
        <f aca="false">[1]MAY!$C$12</f>
        <v>1931.71</v>
      </c>
      <c r="Q243" s="114"/>
      <c r="R243" s="154"/>
      <c r="S243" s="154"/>
      <c r="T243" s="114"/>
      <c r="U243" s="130"/>
      <c r="V243" s="130"/>
      <c r="W243" s="130"/>
      <c r="X243" s="154"/>
      <c r="Y243" s="130"/>
      <c r="Z243" s="115"/>
      <c r="AA243" s="115"/>
      <c r="AB243" s="115"/>
      <c r="AC243" s="115"/>
      <c r="AD243" s="115"/>
      <c r="AE243" s="115"/>
      <c r="AF243" s="115"/>
      <c r="AG243" s="115"/>
      <c r="AH243" s="115"/>
      <c r="AI243" s="115"/>
      <c r="AJ243" s="115"/>
      <c r="AK243" s="115"/>
      <c r="AL243" s="115"/>
      <c r="AM243" s="115"/>
      <c r="AN243" s="115"/>
      <c r="AO243" s="115"/>
      <c r="AP243" s="115"/>
      <c r="AQ243" s="115"/>
      <c r="AR243" s="115"/>
      <c r="AS243" s="115"/>
      <c r="AT243" s="115"/>
      <c r="AU243" s="115"/>
      <c r="AV243" s="115"/>
      <c r="AW243" s="115"/>
      <c r="AX243" s="115"/>
      <c r="AY243" s="115"/>
      <c r="AZ243" s="115"/>
      <c r="BA243" s="115"/>
      <c r="BB243" s="115"/>
      <c r="BC243" s="115"/>
      <c r="BD243" s="115"/>
      <c r="BE243" s="115"/>
      <c r="BF243" s="115"/>
      <c r="BG243" s="115"/>
      <c r="BH243" s="115"/>
      <c r="BI243" s="115"/>
      <c r="BJ243" s="115"/>
      <c r="BK243" s="115"/>
      <c r="BL243" s="115"/>
      <c r="BM243" s="115"/>
      <c r="BN243" s="115"/>
      <c r="BO243" s="115"/>
      <c r="BP243" s="115"/>
      <c r="BQ243" s="115"/>
      <c r="BR243" s="115"/>
      <c r="BS243" s="115"/>
      <c r="BT243" s="115"/>
      <c r="BU243" s="115"/>
      <c r="BV243" s="115"/>
      <c r="BW243" s="115"/>
      <c r="BX243" s="115"/>
      <c r="BY243" s="115"/>
      <c r="BZ243" s="115"/>
      <c r="CA243" s="115"/>
      <c r="CB243" s="115"/>
      <c r="CC243" s="115"/>
      <c r="CD243" s="115"/>
      <c r="CE243" s="115"/>
      <c r="CF243" s="115"/>
      <c r="CG243" s="115"/>
      <c r="CH243" s="115"/>
      <c r="CI243" s="115"/>
      <c r="CJ243" s="115"/>
      <c r="CK243" s="115"/>
      <c r="CL243" s="115"/>
    </row>
    <row r="244" customFormat="false" ht="15" hidden="false" customHeight="false" outlineLevel="0" collapsed="false">
      <c r="A244" s="114" t="s">
        <v>359</v>
      </c>
      <c r="B244" s="128" t="n">
        <f aca="false">ROUND([1]JUN!$C$33,0)</f>
        <v>25294</v>
      </c>
      <c r="C244" s="128" t="n">
        <f aca="false">ROUND([1]JUN!$E$33,0)</f>
        <v>901</v>
      </c>
      <c r="D244" s="128" t="n">
        <f aca="false">[1]JUN!$G$33</f>
        <v>4161</v>
      </c>
      <c r="E244" s="129" t="n">
        <f aca="false">[1]JUN!$I$33</f>
        <v>5.16</v>
      </c>
      <c r="F244" s="128" t="n">
        <f aca="false">[1]JUN!$D$12</f>
        <v>177070</v>
      </c>
      <c r="G244" s="140" t="n">
        <v>0</v>
      </c>
      <c r="H244" s="140" t="n">
        <v>0</v>
      </c>
      <c r="I244" s="134"/>
      <c r="J244" s="140" t="n">
        <v>0</v>
      </c>
      <c r="K244" s="140" t="n">
        <v>0</v>
      </c>
      <c r="L244" s="115"/>
      <c r="M244" s="150"/>
      <c r="N244" s="152"/>
      <c r="O244" s="115"/>
      <c r="P244" s="129" t="n">
        <f aca="false">[1]JUN!$C$12</f>
        <v>1933.87</v>
      </c>
      <c r="Q244" s="114"/>
      <c r="R244" s="154"/>
      <c r="S244" s="154"/>
      <c r="T244" s="114"/>
      <c r="U244" s="130"/>
      <c r="V244" s="130"/>
      <c r="W244" s="130"/>
      <c r="X244" s="154"/>
      <c r="Y244" s="130"/>
      <c r="Z244" s="115"/>
      <c r="AA244" s="115"/>
      <c r="AB244" s="115"/>
      <c r="AC244" s="115"/>
      <c r="AD244" s="115"/>
      <c r="AE244" s="115"/>
      <c r="AF244" s="115"/>
      <c r="AG244" s="115"/>
      <c r="AH244" s="115"/>
      <c r="AI244" s="115"/>
      <c r="AJ244" s="115"/>
      <c r="AK244" s="115"/>
      <c r="AL244" s="115"/>
      <c r="AM244" s="115"/>
      <c r="AN244" s="115"/>
      <c r="AO244" s="115"/>
      <c r="AP244" s="115"/>
      <c r="AQ244" s="115"/>
      <c r="AR244" s="115"/>
      <c r="AS244" s="115"/>
      <c r="AT244" s="115"/>
      <c r="AU244" s="115"/>
      <c r="AV244" s="115"/>
      <c r="AW244" s="115"/>
      <c r="AX244" s="115"/>
      <c r="AY244" s="115"/>
      <c r="AZ244" s="115"/>
      <c r="BA244" s="115"/>
      <c r="BB244" s="115"/>
      <c r="BC244" s="115"/>
      <c r="BD244" s="115"/>
      <c r="BE244" s="115"/>
      <c r="BF244" s="115"/>
      <c r="BG244" s="115"/>
      <c r="BH244" s="115"/>
      <c r="BI244" s="115"/>
      <c r="BJ244" s="115"/>
      <c r="BK244" s="115"/>
      <c r="BL244" s="115"/>
      <c r="BM244" s="115"/>
      <c r="BN244" s="115"/>
      <c r="BO244" s="115"/>
      <c r="BP244" s="115"/>
      <c r="BQ244" s="115"/>
      <c r="BR244" s="115"/>
      <c r="BS244" s="115"/>
      <c r="BT244" s="115"/>
      <c r="BU244" s="115"/>
      <c r="BV244" s="115"/>
      <c r="BW244" s="115"/>
      <c r="BX244" s="115"/>
      <c r="BY244" s="115"/>
      <c r="BZ244" s="115"/>
      <c r="CA244" s="115"/>
      <c r="CB244" s="115"/>
      <c r="CC244" s="115"/>
      <c r="CD244" s="115"/>
      <c r="CE244" s="115"/>
      <c r="CF244" s="115"/>
      <c r="CG244" s="115"/>
      <c r="CH244" s="115"/>
      <c r="CI244" s="115"/>
      <c r="CJ244" s="115"/>
      <c r="CK244" s="115"/>
      <c r="CL244" s="115"/>
    </row>
    <row r="245" customFormat="false" ht="15" hidden="false" customHeight="false" outlineLevel="0" collapsed="false">
      <c r="A245" s="114" t="s">
        <v>360</v>
      </c>
      <c r="B245" s="128" t="n">
        <f aca="false">ROUND([1]JUL!$C$33,0)</f>
        <v>9263</v>
      </c>
      <c r="C245" s="128" t="n">
        <f aca="false">ROUND([1]JUL!$E$33,0)</f>
        <v>16876</v>
      </c>
      <c r="D245" s="128" t="n">
        <f aca="false">[1]JUL!$G$33</f>
        <v>5289</v>
      </c>
      <c r="E245" s="129" t="n">
        <f aca="false">[1]JUL!$I$33</f>
        <v>1.86</v>
      </c>
      <c r="F245" s="128" t="n">
        <f aca="false">[1]JUL!$D$12</f>
        <v>164168</v>
      </c>
      <c r="G245" s="140" t="n">
        <v>0</v>
      </c>
      <c r="H245" s="140" t="n">
        <v>0</v>
      </c>
      <c r="I245" s="134"/>
      <c r="J245" s="140" t="n">
        <v>0</v>
      </c>
      <c r="K245" s="140" t="n">
        <v>0</v>
      </c>
      <c r="L245" s="115"/>
      <c r="M245" s="115"/>
      <c r="N245" s="152"/>
      <c r="O245" s="115"/>
      <c r="P245" s="129" t="n">
        <f aca="false">[1]JUL!$C$12</f>
        <v>1932.51</v>
      </c>
      <c r="Q245" s="114"/>
      <c r="R245" s="154"/>
      <c r="S245" s="154"/>
      <c r="T245" s="114"/>
      <c r="U245" s="130"/>
      <c r="V245" s="130"/>
      <c r="W245" s="130"/>
      <c r="X245" s="154"/>
      <c r="Y245" s="130"/>
      <c r="Z245" s="115"/>
      <c r="AA245" s="115"/>
      <c r="AB245" s="115"/>
      <c r="AC245" s="115"/>
      <c r="AD245" s="115"/>
      <c r="AE245" s="115"/>
      <c r="AF245" s="115"/>
      <c r="AG245" s="115"/>
      <c r="AH245" s="115"/>
      <c r="AI245" s="115"/>
      <c r="AJ245" s="115"/>
      <c r="AK245" s="115"/>
      <c r="AL245" s="115"/>
      <c r="AM245" s="115"/>
      <c r="AN245" s="115"/>
      <c r="AO245" s="115"/>
      <c r="AP245" s="115"/>
      <c r="AQ245" s="115"/>
      <c r="AR245" s="115"/>
      <c r="AS245" s="115"/>
      <c r="AT245" s="115"/>
      <c r="AU245" s="115"/>
      <c r="AV245" s="115"/>
      <c r="AW245" s="115"/>
      <c r="AX245" s="115"/>
      <c r="AY245" s="115"/>
      <c r="AZ245" s="115"/>
      <c r="BA245" s="115"/>
      <c r="BB245" s="115"/>
      <c r="BC245" s="115"/>
      <c r="BD245" s="115"/>
      <c r="BE245" s="115"/>
      <c r="BF245" s="115"/>
      <c r="BG245" s="115"/>
      <c r="BH245" s="115"/>
      <c r="BI245" s="115"/>
      <c r="BJ245" s="115"/>
      <c r="BK245" s="115"/>
      <c r="BL245" s="115"/>
      <c r="BM245" s="115"/>
      <c r="BN245" s="115"/>
      <c r="BO245" s="115"/>
      <c r="BP245" s="115"/>
      <c r="BQ245" s="115"/>
      <c r="BR245" s="115"/>
      <c r="BS245" s="115"/>
      <c r="BT245" s="115"/>
      <c r="BU245" s="115"/>
      <c r="BV245" s="115"/>
      <c r="BW245" s="115"/>
      <c r="BX245" s="115"/>
      <c r="BY245" s="115"/>
      <c r="BZ245" s="115"/>
      <c r="CA245" s="115"/>
      <c r="CB245" s="115"/>
      <c r="CC245" s="115"/>
      <c r="CD245" s="115"/>
      <c r="CE245" s="115"/>
      <c r="CF245" s="115"/>
      <c r="CG245" s="115"/>
      <c r="CH245" s="115"/>
      <c r="CI245" s="115"/>
      <c r="CJ245" s="115"/>
      <c r="CK245" s="115"/>
      <c r="CL245" s="115"/>
    </row>
    <row r="246" customFormat="false" ht="15" hidden="false" customHeight="false" outlineLevel="0" collapsed="false">
      <c r="A246" s="114" t="s">
        <v>361</v>
      </c>
      <c r="B246" s="128" t="n">
        <f aca="false">ROUND([1]AUG!$C$33,0)</f>
        <v>4919</v>
      </c>
      <c r="C246" s="128" t="n">
        <f aca="false">ROUND([1]AUG!$E$33,0)</f>
        <v>17368</v>
      </c>
      <c r="D246" s="128" t="n">
        <f aca="false">[1]AUG!$G$33</f>
        <v>5464</v>
      </c>
      <c r="E246" s="129" t="n">
        <f aca="false">[1]AUG!$I$33</f>
        <v>4.6</v>
      </c>
      <c r="F246" s="128" t="n">
        <f aca="false">[1]AUG!$D$12</f>
        <v>146255</v>
      </c>
      <c r="G246" s="140" t="n">
        <v>0</v>
      </c>
      <c r="H246" s="140" t="n">
        <v>0</v>
      </c>
      <c r="I246" s="134"/>
      <c r="J246" s="140" t="n">
        <v>0</v>
      </c>
      <c r="K246" s="140" t="n">
        <v>0</v>
      </c>
      <c r="L246" s="115"/>
      <c r="M246" s="150"/>
      <c r="N246" s="152"/>
      <c r="O246" s="115"/>
      <c r="P246" s="129" t="n">
        <f aca="false">[1]AUG!$C$12</f>
        <v>1930.51</v>
      </c>
      <c r="Q246" s="114"/>
      <c r="R246" s="154"/>
      <c r="S246" s="154"/>
      <c r="T246" s="114"/>
      <c r="U246" s="130"/>
      <c r="V246" s="130"/>
      <c r="W246" s="130"/>
      <c r="X246" s="154"/>
      <c r="Y246" s="130"/>
      <c r="Z246" s="115"/>
      <c r="AA246" s="115"/>
      <c r="AB246" s="115"/>
      <c r="AC246" s="115"/>
      <c r="AD246" s="115"/>
      <c r="AE246" s="115"/>
      <c r="AF246" s="115"/>
      <c r="AG246" s="115"/>
      <c r="AH246" s="115"/>
      <c r="AI246" s="115"/>
      <c r="AJ246" s="115"/>
      <c r="AK246" s="115"/>
      <c r="AL246" s="115"/>
      <c r="AM246" s="115"/>
      <c r="AN246" s="115"/>
      <c r="AO246" s="115"/>
      <c r="AP246" s="115"/>
      <c r="AQ246" s="115"/>
      <c r="AR246" s="115"/>
      <c r="AS246" s="115"/>
      <c r="AT246" s="115"/>
      <c r="AU246" s="115"/>
      <c r="AV246" s="115"/>
      <c r="AW246" s="115"/>
      <c r="AX246" s="115"/>
      <c r="AY246" s="115"/>
      <c r="AZ246" s="115"/>
      <c r="BA246" s="115"/>
      <c r="BB246" s="115"/>
      <c r="BC246" s="115"/>
      <c r="BD246" s="115"/>
      <c r="BE246" s="115"/>
      <c r="BF246" s="115"/>
      <c r="BG246" s="115"/>
      <c r="BH246" s="115"/>
      <c r="BI246" s="115"/>
      <c r="BJ246" s="115"/>
      <c r="BK246" s="115"/>
      <c r="BL246" s="115"/>
      <c r="BM246" s="115"/>
      <c r="BN246" s="115"/>
      <c r="BO246" s="115"/>
      <c r="BP246" s="115"/>
      <c r="BQ246" s="115"/>
      <c r="BR246" s="115"/>
      <c r="BS246" s="115"/>
      <c r="BT246" s="115"/>
      <c r="BU246" s="115"/>
      <c r="BV246" s="115"/>
      <c r="BW246" s="115"/>
      <c r="BX246" s="115"/>
      <c r="BY246" s="115"/>
      <c r="BZ246" s="115"/>
      <c r="CA246" s="115"/>
      <c r="CB246" s="115"/>
      <c r="CC246" s="115"/>
      <c r="CD246" s="115"/>
      <c r="CE246" s="115"/>
      <c r="CF246" s="115"/>
      <c r="CG246" s="115"/>
      <c r="CH246" s="115"/>
      <c r="CI246" s="115"/>
      <c r="CJ246" s="115"/>
      <c r="CK246" s="115"/>
      <c r="CL246" s="115"/>
    </row>
    <row r="247" customFormat="false" ht="15" hidden="false" customHeight="false" outlineLevel="0" collapsed="false">
      <c r="A247" s="114" t="s">
        <v>362</v>
      </c>
      <c r="B247" s="128" t="n">
        <f aca="false">ROUND([1]SEP!$C$33,0)</f>
        <v>2777</v>
      </c>
      <c r="C247" s="128" t="n">
        <f aca="false">ROUND([1]SEP!$E$33,0)</f>
        <v>357</v>
      </c>
      <c r="D247" s="128" t="n">
        <f aca="false">[1]SEP!$G$33</f>
        <v>3627</v>
      </c>
      <c r="E247" s="129" t="n">
        <f aca="false">[1]SEP!$I$33</f>
        <v>1.01</v>
      </c>
      <c r="F247" s="128" t="n">
        <f aca="false">[1]SEP!$D$12</f>
        <v>145048</v>
      </c>
      <c r="G247" s="140" t="n">
        <v>0</v>
      </c>
      <c r="H247" s="140" t="n">
        <v>0</v>
      </c>
      <c r="I247" s="134"/>
      <c r="J247" s="140" t="n">
        <v>0</v>
      </c>
      <c r="K247" s="140" t="n">
        <v>0</v>
      </c>
      <c r="L247" s="115"/>
      <c r="M247" s="115"/>
      <c r="N247" s="123"/>
      <c r="O247" s="115"/>
      <c r="P247" s="129" t="n">
        <f aca="false">[1]SEP!$C$12</f>
        <v>1930.37</v>
      </c>
      <c r="Q247" s="114"/>
      <c r="R247" s="154"/>
      <c r="S247" s="154"/>
      <c r="T247" s="114"/>
      <c r="U247" s="130"/>
      <c r="V247" s="130"/>
      <c r="W247" s="130"/>
      <c r="X247" s="154"/>
      <c r="Y247" s="130"/>
      <c r="Z247" s="115"/>
      <c r="AA247" s="115"/>
      <c r="AB247" s="115"/>
      <c r="AC247" s="115"/>
      <c r="AD247" s="115"/>
      <c r="AE247" s="115"/>
      <c r="AF247" s="115"/>
      <c r="AG247" s="115"/>
      <c r="AH247" s="115"/>
      <c r="AI247" s="115"/>
      <c r="AJ247" s="115"/>
      <c r="AK247" s="115"/>
      <c r="AL247" s="115"/>
      <c r="AM247" s="115"/>
      <c r="AN247" s="115"/>
      <c r="AO247" s="115"/>
      <c r="AP247" s="115"/>
      <c r="AQ247" s="115"/>
      <c r="AR247" s="115"/>
      <c r="AS247" s="115"/>
      <c r="AT247" s="115"/>
      <c r="AU247" s="115"/>
      <c r="AV247" s="115"/>
      <c r="AW247" s="115"/>
      <c r="AX247" s="115"/>
      <c r="AY247" s="115"/>
      <c r="AZ247" s="115"/>
      <c r="BA247" s="115"/>
      <c r="BB247" s="115"/>
      <c r="BC247" s="115"/>
      <c r="BD247" s="115"/>
      <c r="BE247" s="115"/>
      <c r="BF247" s="115"/>
      <c r="BG247" s="115"/>
      <c r="BH247" s="115"/>
      <c r="BI247" s="115"/>
      <c r="BJ247" s="115"/>
      <c r="BK247" s="115"/>
      <c r="BL247" s="115"/>
      <c r="BM247" s="115"/>
      <c r="BN247" s="115"/>
      <c r="BO247" s="115"/>
      <c r="BP247" s="115"/>
      <c r="BQ247" s="115"/>
      <c r="BR247" s="115"/>
      <c r="BS247" s="115"/>
      <c r="BT247" s="115"/>
      <c r="BU247" s="115"/>
      <c r="BV247" s="115"/>
      <c r="BW247" s="115"/>
      <c r="BX247" s="115"/>
      <c r="BY247" s="115"/>
      <c r="BZ247" s="115"/>
      <c r="CA247" s="115"/>
      <c r="CB247" s="115"/>
      <c r="CC247" s="115"/>
      <c r="CD247" s="115"/>
      <c r="CE247" s="115"/>
      <c r="CF247" s="115"/>
      <c r="CG247" s="115"/>
      <c r="CH247" s="115"/>
      <c r="CI247" s="115"/>
      <c r="CJ247" s="115"/>
      <c r="CK247" s="115"/>
      <c r="CL247" s="115"/>
    </row>
    <row r="248" customFormat="false" ht="15" hidden="false" customHeight="false" outlineLevel="0" collapsed="false">
      <c r="A248" s="114" t="s">
        <v>363</v>
      </c>
      <c r="B248" s="128" t="n">
        <f aca="false">ROUND([1]OCT!$C$33,0)</f>
        <v>2192</v>
      </c>
      <c r="C248" s="128" t="n">
        <f aca="false">ROUND([1]OCT!$E$33,0)</f>
        <v>0</v>
      </c>
      <c r="D248" s="128" t="n">
        <f aca="false">[1]OCT!$G$33</f>
        <v>3313</v>
      </c>
      <c r="E248" s="129" t="n">
        <f aca="false">[1]OCT!$I$33</f>
        <v>1.03</v>
      </c>
      <c r="F248" s="128" t="n">
        <f aca="false">[1]OCT!$D$12</f>
        <v>143927</v>
      </c>
      <c r="G248" s="140" t="n">
        <v>0</v>
      </c>
      <c r="H248" s="140" t="n">
        <v>0</v>
      </c>
      <c r="I248" s="134"/>
      <c r="J248" s="140" t="n">
        <v>0</v>
      </c>
      <c r="K248" s="140" t="n">
        <v>0</v>
      </c>
      <c r="L248" s="115"/>
      <c r="M248" s="115"/>
      <c r="N248" s="123"/>
      <c r="O248" s="115"/>
      <c r="P248" s="129" t="n">
        <f aca="false">[1]OCT!$C$12</f>
        <v>1930.24</v>
      </c>
      <c r="Q248" s="114"/>
      <c r="R248" s="154"/>
      <c r="S248" s="154"/>
      <c r="T248" s="114"/>
      <c r="U248" s="130"/>
      <c r="V248" s="130"/>
      <c r="W248" s="130"/>
      <c r="X248" s="154"/>
      <c r="Y248" s="130"/>
      <c r="Z248" s="115"/>
      <c r="AA248" s="115"/>
      <c r="AB248" s="115"/>
      <c r="AC248" s="115"/>
      <c r="AD248" s="115"/>
      <c r="AE248" s="115"/>
      <c r="AF248" s="115"/>
      <c r="AG248" s="115"/>
      <c r="AH248" s="115"/>
      <c r="AI248" s="115"/>
      <c r="AJ248" s="115"/>
      <c r="AK248" s="115"/>
      <c r="AL248" s="115"/>
      <c r="AM248" s="115"/>
      <c r="AN248" s="115"/>
      <c r="AO248" s="115"/>
      <c r="AP248" s="115"/>
      <c r="AQ248" s="115"/>
      <c r="AR248" s="115"/>
      <c r="AS248" s="115"/>
      <c r="AT248" s="115"/>
      <c r="AU248" s="115"/>
      <c r="AV248" s="115"/>
      <c r="AW248" s="115"/>
      <c r="AX248" s="115"/>
      <c r="AY248" s="115"/>
      <c r="AZ248" s="115"/>
      <c r="BA248" s="115"/>
      <c r="BB248" s="115"/>
      <c r="BC248" s="115"/>
      <c r="BD248" s="115"/>
      <c r="BE248" s="115"/>
      <c r="BF248" s="115"/>
      <c r="BG248" s="115"/>
      <c r="BH248" s="115"/>
      <c r="BI248" s="115"/>
      <c r="BJ248" s="115"/>
      <c r="BK248" s="115"/>
      <c r="BL248" s="115"/>
      <c r="BM248" s="115"/>
      <c r="BN248" s="115"/>
      <c r="BO248" s="115"/>
      <c r="BP248" s="115"/>
      <c r="BQ248" s="115"/>
      <c r="BR248" s="115"/>
      <c r="BS248" s="115"/>
      <c r="BT248" s="115"/>
      <c r="BU248" s="115"/>
      <c r="BV248" s="115"/>
      <c r="BW248" s="115"/>
      <c r="BX248" s="115"/>
      <c r="BY248" s="115"/>
      <c r="BZ248" s="115"/>
      <c r="CA248" s="115"/>
      <c r="CB248" s="115"/>
      <c r="CC248" s="115"/>
      <c r="CD248" s="115"/>
      <c r="CE248" s="115"/>
      <c r="CF248" s="115"/>
      <c r="CG248" s="115"/>
      <c r="CH248" s="115"/>
      <c r="CI248" s="115"/>
      <c r="CJ248" s="115"/>
      <c r="CK248" s="115"/>
      <c r="CL248" s="115"/>
    </row>
    <row r="249" customFormat="false" ht="15" hidden="false" customHeight="false" outlineLevel="0" collapsed="false">
      <c r="A249" s="114" t="s">
        <v>364</v>
      </c>
      <c r="B249" s="128" t="n">
        <f aca="false">ROUND([1]NOV!$C$33,0)</f>
        <v>2509</v>
      </c>
      <c r="C249" s="128" t="n">
        <f aca="false">ROUND([1]NOV!$E$33,0)</f>
        <v>0</v>
      </c>
      <c r="D249" s="128" t="n">
        <f aca="false">[1]NOV!$G$33</f>
        <v>2854</v>
      </c>
      <c r="E249" s="129" t="n">
        <f aca="false">[1]NOV!$I$33</f>
        <v>0</v>
      </c>
      <c r="F249" s="128" t="n">
        <f aca="false">[1]NOV!$D$12</f>
        <v>143582</v>
      </c>
      <c r="G249" s="140" t="n">
        <v>0</v>
      </c>
      <c r="H249" s="140" t="n">
        <v>0</v>
      </c>
      <c r="I249" s="134"/>
      <c r="J249" s="140" t="n">
        <v>0</v>
      </c>
      <c r="K249" s="140" t="n">
        <v>0</v>
      </c>
      <c r="L249" s="115"/>
      <c r="M249" s="115"/>
      <c r="N249" s="156"/>
      <c r="O249" s="115"/>
      <c r="P249" s="129" t="n">
        <f aca="false">[1]NOV!$C$12</f>
        <v>1930.2</v>
      </c>
      <c r="Q249" s="114"/>
      <c r="R249" s="154"/>
      <c r="S249" s="154"/>
      <c r="T249" s="114"/>
      <c r="U249" s="130"/>
      <c r="V249" s="130"/>
      <c r="W249" s="130"/>
      <c r="X249" s="154"/>
      <c r="Y249" s="130"/>
      <c r="Z249" s="115"/>
      <c r="AA249" s="115"/>
      <c r="AB249" s="115"/>
      <c r="AC249" s="115"/>
      <c r="AD249" s="115"/>
      <c r="AE249" s="115"/>
      <c r="AF249" s="115"/>
      <c r="AG249" s="115"/>
      <c r="AH249" s="115"/>
      <c r="AI249" s="115"/>
      <c r="AJ249" s="115"/>
      <c r="AK249" s="115"/>
      <c r="AL249" s="115"/>
      <c r="AM249" s="115"/>
      <c r="AN249" s="115"/>
      <c r="AO249" s="115"/>
      <c r="AP249" s="115"/>
      <c r="AQ249" s="115"/>
      <c r="AR249" s="115"/>
      <c r="AS249" s="115"/>
      <c r="AT249" s="115"/>
      <c r="AU249" s="115"/>
      <c r="AV249" s="115"/>
      <c r="AW249" s="115"/>
      <c r="AX249" s="115"/>
      <c r="AY249" s="115"/>
      <c r="AZ249" s="115"/>
      <c r="BA249" s="115"/>
      <c r="BB249" s="115"/>
      <c r="BC249" s="115"/>
      <c r="BD249" s="115"/>
      <c r="BE249" s="115"/>
      <c r="BF249" s="115"/>
      <c r="BG249" s="115"/>
      <c r="BH249" s="115"/>
      <c r="BI249" s="115"/>
      <c r="BJ249" s="115"/>
      <c r="BK249" s="115"/>
      <c r="BL249" s="115"/>
      <c r="BM249" s="115"/>
      <c r="BN249" s="115"/>
      <c r="BO249" s="115"/>
      <c r="BP249" s="115"/>
      <c r="BQ249" s="115"/>
      <c r="BR249" s="115"/>
      <c r="BS249" s="115"/>
      <c r="BT249" s="115"/>
      <c r="BU249" s="115"/>
      <c r="BV249" s="115"/>
      <c r="BW249" s="115"/>
      <c r="BX249" s="115"/>
      <c r="BY249" s="115"/>
      <c r="BZ249" s="115"/>
      <c r="CA249" s="115"/>
      <c r="CB249" s="115"/>
      <c r="CC249" s="115"/>
      <c r="CD249" s="115"/>
      <c r="CE249" s="115"/>
      <c r="CF249" s="115"/>
      <c r="CG249" s="115"/>
      <c r="CH249" s="115"/>
      <c r="CI249" s="115"/>
      <c r="CJ249" s="115"/>
      <c r="CK249" s="115"/>
      <c r="CL249" s="115"/>
    </row>
    <row r="250" customFormat="false" ht="15.75" hidden="false" customHeight="false" outlineLevel="0" collapsed="false">
      <c r="A250" s="114" t="s">
        <v>365</v>
      </c>
      <c r="B250" s="128" t="n">
        <f aca="false">ROUND([1]DEC!$C$33,0)</f>
        <v>6109</v>
      </c>
      <c r="C250" s="128" t="n">
        <f aca="false">ROUND([1]DEC!$E$33,0)</f>
        <v>0</v>
      </c>
      <c r="D250" s="128" t="n">
        <f aca="false">[1]DEC!$G$33</f>
        <v>849</v>
      </c>
      <c r="E250" s="129" t="n">
        <f aca="false">[1]DEC!$I$33</f>
        <v>0.63</v>
      </c>
      <c r="F250" s="128" t="n">
        <f aca="false">[1]DEC!$D$12</f>
        <v>148842</v>
      </c>
      <c r="G250" s="140" t="n">
        <v>0</v>
      </c>
      <c r="H250" s="140" t="n">
        <v>0</v>
      </c>
      <c r="I250" s="134"/>
      <c r="J250" s="140" t="n">
        <v>0</v>
      </c>
      <c r="K250" s="140" t="n">
        <v>0</v>
      </c>
      <c r="L250" s="115"/>
      <c r="M250" s="115"/>
      <c r="N250" s="156"/>
      <c r="O250" s="115"/>
      <c r="P250" s="129" t="n">
        <f aca="false">[1]DEC!$C$12</f>
        <v>1930.81</v>
      </c>
      <c r="Q250" s="114"/>
      <c r="R250" s="154"/>
      <c r="S250" s="154"/>
      <c r="T250" s="114"/>
      <c r="U250" s="130"/>
      <c r="V250" s="130"/>
      <c r="W250" s="130"/>
      <c r="X250" s="154"/>
      <c r="Y250" s="130"/>
      <c r="Z250" s="115"/>
      <c r="AA250" s="115"/>
      <c r="AB250" s="115"/>
      <c r="AC250" s="115"/>
      <c r="AD250" s="115"/>
      <c r="AE250" s="115"/>
      <c r="AF250" s="115"/>
      <c r="AG250" s="115"/>
      <c r="AH250" s="115"/>
      <c r="AI250" s="115"/>
      <c r="AJ250" s="115"/>
      <c r="AK250" s="115"/>
      <c r="AL250" s="115"/>
      <c r="AM250" s="115"/>
      <c r="AN250" s="115"/>
      <c r="AO250" s="115"/>
      <c r="AP250" s="115"/>
      <c r="AQ250" s="115"/>
      <c r="AR250" s="115"/>
      <c r="AS250" s="115"/>
      <c r="AT250" s="115"/>
      <c r="AU250" s="115"/>
      <c r="AV250" s="115"/>
      <c r="AW250" s="115"/>
      <c r="AX250" s="115"/>
      <c r="AY250" s="115"/>
      <c r="AZ250" s="115"/>
      <c r="BA250" s="115"/>
      <c r="BB250" s="115"/>
      <c r="BC250" s="115"/>
      <c r="BD250" s="115"/>
      <c r="BE250" s="115"/>
      <c r="BF250" s="115"/>
      <c r="BG250" s="115"/>
      <c r="BH250" s="115"/>
      <c r="BI250" s="115"/>
      <c r="BJ250" s="115"/>
      <c r="BK250" s="115"/>
      <c r="BL250" s="115"/>
      <c r="BM250" s="115"/>
      <c r="BN250" s="115"/>
      <c r="BO250" s="115"/>
      <c r="BP250" s="115"/>
      <c r="BQ250" s="115"/>
      <c r="BR250" s="115"/>
      <c r="BS250" s="115"/>
      <c r="BT250" s="115"/>
      <c r="BU250" s="115"/>
      <c r="BV250" s="115"/>
      <c r="BW250" s="115"/>
      <c r="BX250" s="115"/>
      <c r="BY250" s="115"/>
      <c r="BZ250" s="115"/>
      <c r="CA250" s="115"/>
      <c r="CB250" s="115"/>
      <c r="CC250" s="115"/>
      <c r="CD250" s="115"/>
      <c r="CE250" s="115"/>
      <c r="CF250" s="115"/>
      <c r="CG250" s="115"/>
      <c r="CH250" s="115"/>
      <c r="CI250" s="115"/>
      <c r="CJ250" s="115"/>
      <c r="CK250" s="115"/>
      <c r="CL250" s="115"/>
    </row>
    <row r="251" customFormat="false" ht="15.75" hidden="false" customHeight="false" outlineLevel="0" collapsed="false">
      <c r="A251" s="132" t="s">
        <v>366</v>
      </c>
      <c r="B251" s="132" t="n">
        <f aca="false">SUM(B239:B250)</f>
        <v>92209</v>
      </c>
      <c r="C251" s="132" t="n">
        <f aca="false">SUM(C239:C250)</f>
        <v>35502</v>
      </c>
      <c r="D251" s="132" t="n">
        <f aca="false">SUM(D239:D250)</f>
        <v>32387</v>
      </c>
      <c r="E251" s="133" t="n">
        <f aca="false">SUM(E239:E250)</f>
        <v>18.53</v>
      </c>
      <c r="F251" s="132" t="s">
        <v>367</v>
      </c>
      <c r="G251" s="132" t="n">
        <f aca="false">SUM(G239:G250)</f>
        <v>0</v>
      </c>
      <c r="H251" s="132" t="n">
        <f aca="false">SUM(H239:H250)</f>
        <v>0</v>
      </c>
      <c r="I251" s="148"/>
      <c r="J251" s="132" t="n">
        <f aca="false">SUM(J239:J250)</f>
        <v>0</v>
      </c>
      <c r="K251" s="132" t="n">
        <f aca="false">SUM(K239:K250)</f>
        <v>0</v>
      </c>
      <c r="L251" s="115"/>
      <c r="M251" s="115"/>
      <c r="N251" s="156"/>
      <c r="O251" s="115"/>
      <c r="P251" s="115"/>
      <c r="Q251" s="114"/>
      <c r="R251" s="154"/>
      <c r="S251" s="154"/>
      <c r="T251" s="130"/>
      <c r="U251" s="130"/>
      <c r="V251" s="130"/>
      <c r="W251" s="130"/>
      <c r="X251" s="154"/>
      <c r="Y251" s="130"/>
      <c r="Z251" s="115"/>
      <c r="AA251" s="115"/>
      <c r="AB251" s="115"/>
      <c r="AC251" s="115"/>
      <c r="AD251" s="115"/>
      <c r="AE251" s="115"/>
      <c r="AF251" s="115"/>
      <c r="AG251" s="115"/>
      <c r="AH251" s="115"/>
      <c r="AI251" s="115"/>
      <c r="AJ251" s="115"/>
      <c r="AK251" s="115"/>
      <c r="AL251" s="115"/>
      <c r="AM251" s="115"/>
      <c r="AN251" s="115"/>
      <c r="AO251" s="115"/>
      <c r="AP251" s="115"/>
      <c r="AQ251" s="115"/>
      <c r="AR251" s="115"/>
      <c r="AS251" s="115"/>
      <c r="AT251" s="115"/>
      <c r="AU251" s="115"/>
      <c r="AV251" s="115"/>
      <c r="AW251" s="115"/>
      <c r="AX251" s="115"/>
      <c r="AY251" s="115"/>
      <c r="AZ251" s="115"/>
      <c r="BA251" s="115"/>
      <c r="BB251" s="115"/>
      <c r="BC251" s="115"/>
      <c r="BD251" s="115"/>
      <c r="BE251" s="115"/>
      <c r="BF251" s="115"/>
      <c r="BG251" s="115"/>
      <c r="BH251" s="115"/>
      <c r="BI251" s="115"/>
      <c r="BJ251" s="115"/>
      <c r="BK251" s="115"/>
      <c r="BL251" s="115"/>
      <c r="BM251" s="115"/>
      <c r="BN251" s="115"/>
      <c r="BO251" s="115"/>
      <c r="BP251" s="115"/>
      <c r="BQ251" s="115"/>
      <c r="BR251" s="115"/>
      <c r="BS251" s="115"/>
      <c r="BT251" s="115"/>
      <c r="BU251" s="115"/>
      <c r="BV251" s="115"/>
      <c r="BW251" s="115"/>
      <c r="BX251" s="115"/>
      <c r="BY251" s="115"/>
      <c r="BZ251" s="115"/>
      <c r="CA251" s="115"/>
      <c r="CB251" s="115"/>
      <c r="CC251" s="115"/>
      <c r="CD251" s="115"/>
      <c r="CE251" s="115"/>
      <c r="CF251" s="115"/>
      <c r="CG251" s="115"/>
      <c r="CH251" s="115"/>
      <c r="CI251" s="115"/>
      <c r="CJ251" s="115"/>
      <c r="CK251" s="115"/>
      <c r="CL251" s="115"/>
    </row>
    <row r="252" customFormat="false" ht="15" hidden="false" customHeight="false" outlineLevel="0" collapsed="false">
      <c r="A252" s="127" t="s">
        <v>438</v>
      </c>
      <c r="B252" s="115"/>
      <c r="C252" s="115"/>
      <c r="D252" s="115"/>
      <c r="E252" s="140"/>
      <c r="F252" s="115"/>
      <c r="G252" s="116"/>
      <c r="H252" s="141"/>
      <c r="I252" s="115"/>
      <c r="J252" s="116"/>
      <c r="K252" s="116"/>
      <c r="L252" s="115"/>
      <c r="M252" s="115"/>
      <c r="N252" s="156"/>
      <c r="O252" s="115"/>
      <c r="P252" s="115"/>
      <c r="Q252" s="114"/>
      <c r="R252" s="114"/>
      <c r="S252" s="154"/>
      <c r="T252" s="154"/>
      <c r="U252" s="154"/>
      <c r="V252" s="154"/>
      <c r="W252" s="154"/>
      <c r="X252" s="154"/>
      <c r="Y252" s="154"/>
      <c r="Z252" s="115"/>
      <c r="AA252" s="115"/>
      <c r="AB252" s="115"/>
      <c r="AC252" s="115"/>
      <c r="AD252" s="115"/>
      <c r="AE252" s="115"/>
      <c r="AF252" s="115"/>
      <c r="AG252" s="115"/>
      <c r="AH252" s="115"/>
      <c r="AI252" s="115"/>
      <c r="AJ252" s="115"/>
      <c r="AK252" s="115"/>
      <c r="AL252" s="115"/>
      <c r="AM252" s="115"/>
      <c r="AN252" s="115"/>
      <c r="AO252" s="115"/>
      <c r="AP252" s="115"/>
      <c r="AQ252" s="115"/>
      <c r="AR252" s="115"/>
      <c r="AS252" s="115"/>
      <c r="AT252" s="115"/>
      <c r="AU252" s="115"/>
      <c r="AV252" s="115"/>
      <c r="AW252" s="115"/>
      <c r="AX252" s="115"/>
      <c r="AY252" s="115"/>
      <c r="AZ252" s="115"/>
      <c r="BA252" s="115"/>
      <c r="BB252" s="115"/>
      <c r="BC252" s="115"/>
      <c r="BD252" s="115"/>
      <c r="BE252" s="115"/>
      <c r="BF252" s="115"/>
      <c r="BG252" s="115"/>
      <c r="BH252" s="115"/>
      <c r="BI252" s="115"/>
      <c r="BJ252" s="115"/>
      <c r="BK252" s="115"/>
      <c r="BL252" s="115"/>
      <c r="BM252" s="115"/>
      <c r="BN252" s="115"/>
      <c r="BO252" s="115"/>
      <c r="BP252" s="115"/>
      <c r="BQ252" s="115"/>
      <c r="BR252" s="115"/>
      <c r="BS252" s="115"/>
      <c r="BT252" s="115"/>
      <c r="BU252" s="115"/>
      <c r="BV252" s="115"/>
      <c r="BW252" s="115"/>
      <c r="BX252" s="115"/>
      <c r="BY252" s="115"/>
      <c r="BZ252" s="115"/>
      <c r="CA252" s="115"/>
      <c r="CB252" s="115"/>
      <c r="CC252" s="115"/>
      <c r="CD252" s="115"/>
      <c r="CE252" s="115"/>
      <c r="CF252" s="115"/>
      <c r="CG252" s="115"/>
      <c r="CH252" s="115"/>
      <c r="CI252" s="115"/>
      <c r="CJ252" s="115"/>
      <c r="CK252" s="115"/>
      <c r="CL252" s="115"/>
    </row>
    <row r="253" customFormat="false" ht="15" hidden="false" customHeight="false" outlineLevel="0" collapsed="false">
      <c r="A253" s="116"/>
      <c r="B253" s="139"/>
      <c r="C253" s="139"/>
      <c r="D253" s="139"/>
      <c r="E253" s="139"/>
      <c r="F253" s="139"/>
      <c r="G253" s="139"/>
      <c r="H253" s="139"/>
      <c r="I253" s="139"/>
      <c r="J253" s="139"/>
      <c r="K253" s="139"/>
      <c r="L253" s="139"/>
      <c r="M253" s="115"/>
      <c r="N253" s="156"/>
      <c r="O253" s="115"/>
      <c r="P253" s="115"/>
      <c r="Q253" s="114"/>
      <c r="R253" s="114"/>
      <c r="S253" s="114"/>
      <c r="T253" s="114"/>
      <c r="U253" s="114"/>
      <c r="V253" s="114"/>
      <c r="W253" s="114"/>
      <c r="X253" s="114"/>
      <c r="Y253" s="114"/>
      <c r="Z253" s="115"/>
      <c r="AA253" s="115"/>
      <c r="AB253" s="115"/>
      <c r="AC253" s="115"/>
      <c r="AD253" s="115"/>
      <c r="AE253" s="115"/>
      <c r="AF253" s="115"/>
      <c r="AG253" s="115"/>
      <c r="AH253" s="115"/>
      <c r="AI253" s="115"/>
      <c r="AJ253" s="115"/>
      <c r="AK253" s="115"/>
      <c r="AL253" s="115"/>
      <c r="AM253" s="115"/>
      <c r="AN253" s="115"/>
      <c r="AO253" s="115"/>
      <c r="AP253" s="115"/>
      <c r="AQ253" s="115"/>
      <c r="AR253" s="115"/>
      <c r="AS253" s="115"/>
      <c r="AT253" s="115"/>
      <c r="AU253" s="115"/>
      <c r="AV253" s="115"/>
      <c r="AW253" s="115"/>
      <c r="AX253" s="115"/>
      <c r="AY253" s="115"/>
      <c r="AZ253" s="115"/>
      <c r="BA253" s="115"/>
      <c r="BB253" s="115"/>
      <c r="BC253" s="115"/>
      <c r="BD253" s="115"/>
      <c r="BE253" s="115"/>
      <c r="BF253" s="115"/>
      <c r="BG253" s="115"/>
      <c r="BH253" s="115"/>
      <c r="BI253" s="115"/>
      <c r="BJ253" s="115"/>
      <c r="BK253" s="115"/>
      <c r="BL253" s="115"/>
      <c r="BM253" s="115"/>
      <c r="BN253" s="115"/>
      <c r="BO253" s="115"/>
      <c r="BP253" s="115"/>
      <c r="BQ253" s="115"/>
      <c r="BR253" s="115"/>
      <c r="BS253" s="115"/>
      <c r="BT253" s="115"/>
      <c r="BU253" s="115"/>
      <c r="BV253" s="115"/>
      <c r="BW253" s="115"/>
      <c r="BX253" s="115"/>
      <c r="BY253" s="115"/>
      <c r="BZ253" s="115"/>
      <c r="CA253" s="115"/>
      <c r="CB253" s="115"/>
      <c r="CC253" s="115"/>
      <c r="CD253" s="115"/>
      <c r="CE253" s="115"/>
      <c r="CF253" s="115"/>
      <c r="CG253" s="115"/>
      <c r="CH253" s="115"/>
      <c r="CI253" s="115"/>
      <c r="CJ253" s="115"/>
      <c r="CK253" s="115"/>
      <c r="CL253" s="115"/>
    </row>
    <row r="254" customFormat="false" ht="15" hidden="false" customHeight="false" outlineLevel="0" collapsed="false">
      <c r="A254" s="120" t="s">
        <v>439</v>
      </c>
      <c r="B254" s="120"/>
      <c r="C254" s="120"/>
      <c r="D254" s="120"/>
      <c r="E254" s="120"/>
      <c r="F254" s="120"/>
      <c r="G254" s="120"/>
      <c r="H254" s="120"/>
      <c r="I254" s="115"/>
      <c r="J254" s="115"/>
      <c r="K254" s="115"/>
      <c r="L254" s="115"/>
      <c r="M254" s="115"/>
      <c r="N254" s="156"/>
      <c r="O254" s="115"/>
      <c r="P254" s="115"/>
      <c r="Q254" s="115"/>
      <c r="R254" s="115"/>
      <c r="S254" s="115"/>
      <c r="T254" s="115"/>
      <c r="U254" s="115"/>
      <c r="V254" s="115"/>
      <c r="W254" s="115"/>
      <c r="X254" s="115"/>
      <c r="Y254" s="115"/>
      <c r="Z254" s="115"/>
      <c r="AA254" s="115"/>
      <c r="AB254" s="115"/>
      <c r="AC254" s="115"/>
      <c r="AD254" s="115"/>
      <c r="AE254" s="115"/>
      <c r="AF254" s="115"/>
      <c r="AG254" s="115"/>
      <c r="AH254" s="115"/>
      <c r="AI254" s="115"/>
      <c r="AJ254" s="115"/>
      <c r="AK254" s="115"/>
      <c r="AL254" s="115"/>
      <c r="AM254" s="115"/>
      <c r="AN254" s="115"/>
      <c r="AO254" s="115"/>
      <c r="AP254" s="115"/>
      <c r="AQ254" s="115"/>
      <c r="AR254" s="115"/>
      <c r="AS254" s="115"/>
      <c r="AT254" s="115"/>
      <c r="AU254" s="115"/>
      <c r="AV254" s="115"/>
      <c r="AW254" s="115"/>
      <c r="AX254" s="115"/>
      <c r="AY254" s="115"/>
      <c r="AZ254" s="115"/>
      <c r="BA254" s="115"/>
      <c r="BB254" s="115"/>
      <c r="BC254" s="115"/>
      <c r="BD254" s="115"/>
      <c r="BE254" s="115"/>
      <c r="BF254" s="115"/>
      <c r="BG254" s="115"/>
      <c r="BH254" s="115"/>
      <c r="BI254" s="115"/>
      <c r="BJ254" s="115"/>
      <c r="BK254" s="115"/>
      <c r="BL254" s="115"/>
      <c r="BM254" s="115"/>
      <c r="BN254" s="115"/>
      <c r="BO254" s="115"/>
      <c r="BP254" s="115"/>
      <c r="BQ254" s="115"/>
      <c r="BR254" s="115"/>
      <c r="BS254" s="115"/>
      <c r="BT254" s="115"/>
      <c r="BU254" s="115"/>
      <c r="BV254" s="115"/>
      <c r="BW254" s="115"/>
      <c r="BX254" s="115"/>
      <c r="BY254" s="115"/>
      <c r="BZ254" s="115"/>
      <c r="CA254" s="115"/>
      <c r="CB254" s="115"/>
      <c r="CC254" s="115"/>
      <c r="CD254" s="115"/>
      <c r="CE254" s="115"/>
      <c r="CF254" s="115"/>
      <c r="CG254" s="115"/>
      <c r="CH254" s="115"/>
      <c r="CI254" s="115"/>
      <c r="CJ254" s="115"/>
      <c r="CK254" s="115"/>
      <c r="CL254" s="115"/>
    </row>
    <row r="255" customFormat="false" ht="15" hidden="false" customHeight="false" outlineLevel="0" collapsed="false">
      <c r="A255" s="120" t="s">
        <v>440</v>
      </c>
      <c r="B255" s="120"/>
      <c r="C255" s="120"/>
      <c r="D255" s="120"/>
      <c r="E255" s="120"/>
      <c r="F255" s="120"/>
      <c r="G255" s="120"/>
      <c r="H255" s="120"/>
      <c r="I255" s="115"/>
      <c r="J255" s="115"/>
      <c r="K255" s="115"/>
      <c r="L255" s="115"/>
      <c r="M255" s="115"/>
      <c r="N255" s="156"/>
      <c r="O255" s="115"/>
      <c r="P255" s="115"/>
      <c r="Q255" s="115"/>
      <c r="R255" s="115"/>
      <c r="S255" s="115"/>
      <c r="T255" s="115"/>
      <c r="U255" s="115"/>
      <c r="V255" s="115"/>
      <c r="W255" s="115"/>
      <c r="X255" s="115"/>
      <c r="Y255" s="115"/>
      <c r="Z255" s="115"/>
      <c r="AA255" s="115"/>
      <c r="AB255" s="115"/>
      <c r="AC255" s="115"/>
      <c r="AD255" s="115"/>
      <c r="AE255" s="115"/>
      <c r="AF255" s="115"/>
      <c r="AG255" s="115"/>
      <c r="AH255" s="115"/>
      <c r="AI255" s="115"/>
      <c r="AJ255" s="115"/>
      <c r="AK255" s="115"/>
      <c r="AL255" s="115"/>
      <c r="AM255" s="115"/>
      <c r="AN255" s="115"/>
      <c r="AO255" s="115"/>
      <c r="AP255" s="115"/>
      <c r="AQ255" s="115"/>
      <c r="AR255" s="115"/>
      <c r="AS255" s="115"/>
      <c r="AT255" s="115"/>
      <c r="AU255" s="115"/>
      <c r="AV255" s="115"/>
      <c r="AW255" s="115"/>
      <c r="AX255" s="115"/>
      <c r="AY255" s="115"/>
      <c r="AZ255" s="115"/>
      <c r="BA255" s="115"/>
      <c r="BB255" s="115"/>
      <c r="BC255" s="115"/>
      <c r="BD255" s="115"/>
      <c r="BE255" s="115"/>
      <c r="BF255" s="115"/>
      <c r="BG255" s="115"/>
      <c r="BH255" s="115"/>
      <c r="BI255" s="115"/>
      <c r="BJ255" s="115"/>
      <c r="BK255" s="115"/>
      <c r="BL255" s="115"/>
      <c r="BM255" s="115"/>
      <c r="BN255" s="115"/>
      <c r="BO255" s="115"/>
      <c r="BP255" s="115"/>
      <c r="BQ255" s="115"/>
      <c r="BR255" s="115"/>
      <c r="BS255" s="115"/>
      <c r="BT255" s="115"/>
      <c r="BU255" s="115"/>
      <c r="BV255" s="115"/>
      <c r="BW255" s="115"/>
      <c r="BX255" s="115"/>
      <c r="BY255" s="115"/>
      <c r="BZ255" s="115"/>
      <c r="CA255" s="115"/>
      <c r="CB255" s="115"/>
      <c r="CC255" s="115"/>
      <c r="CD255" s="115"/>
      <c r="CE255" s="115"/>
      <c r="CF255" s="115"/>
      <c r="CG255" s="115"/>
      <c r="CH255" s="115"/>
      <c r="CI255" s="115"/>
      <c r="CJ255" s="115"/>
      <c r="CK255" s="115"/>
      <c r="CL255" s="115"/>
    </row>
    <row r="256" customFormat="false" ht="15" hidden="false" customHeight="false" outlineLevel="0" collapsed="false">
      <c r="A256" s="142"/>
      <c r="B256" s="134"/>
      <c r="C256" s="134"/>
      <c r="D256" s="134"/>
      <c r="E256" s="134"/>
      <c r="F256" s="134"/>
      <c r="G256" s="115" t="s">
        <v>441</v>
      </c>
      <c r="H256" s="134"/>
      <c r="I256" s="134"/>
      <c r="J256" s="134"/>
      <c r="K256" s="134"/>
      <c r="L256" s="115"/>
      <c r="M256" s="115"/>
      <c r="N256" s="156"/>
      <c r="O256" s="115"/>
      <c r="P256" s="115"/>
      <c r="Q256" s="115"/>
      <c r="R256" s="115"/>
      <c r="S256" s="115"/>
      <c r="T256" s="115"/>
      <c r="U256" s="115"/>
      <c r="V256" s="115"/>
      <c r="W256" s="115"/>
      <c r="X256" s="115"/>
      <c r="Y256" s="115"/>
      <c r="Z256" s="115"/>
      <c r="AA256" s="115"/>
      <c r="AB256" s="115"/>
      <c r="AC256" s="115"/>
      <c r="AD256" s="115"/>
      <c r="AE256" s="115"/>
      <c r="AF256" s="115"/>
      <c r="AG256" s="115"/>
      <c r="AH256" s="115"/>
      <c r="AI256" s="115"/>
      <c r="AJ256" s="115"/>
      <c r="AK256" s="115"/>
      <c r="AL256" s="115"/>
      <c r="AM256" s="115"/>
      <c r="AN256" s="115"/>
      <c r="AO256" s="115"/>
      <c r="AP256" s="115"/>
      <c r="AQ256" s="115"/>
      <c r="AR256" s="115"/>
      <c r="AS256" s="115"/>
      <c r="AT256" s="115"/>
      <c r="AU256" s="115"/>
      <c r="AV256" s="115"/>
      <c r="AW256" s="115"/>
      <c r="AX256" s="115"/>
      <c r="AY256" s="115"/>
      <c r="AZ256" s="115"/>
      <c r="BA256" s="115"/>
      <c r="BB256" s="115"/>
      <c r="BC256" s="115"/>
      <c r="BD256" s="115"/>
      <c r="BE256" s="115"/>
      <c r="BF256" s="115"/>
      <c r="BG256" s="115"/>
      <c r="BH256" s="115"/>
      <c r="BI256" s="115"/>
      <c r="BJ256" s="115"/>
      <c r="BK256" s="115"/>
      <c r="BL256" s="115"/>
      <c r="BM256" s="115"/>
      <c r="BN256" s="115"/>
      <c r="BO256" s="115"/>
      <c r="BP256" s="115"/>
      <c r="BQ256" s="115"/>
      <c r="BR256" s="115"/>
      <c r="BS256" s="115"/>
      <c r="BT256" s="115"/>
      <c r="BU256" s="115"/>
      <c r="BV256" s="115"/>
      <c r="BW256" s="115"/>
      <c r="BX256" s="115"/>
      <c r="BY256" s="115"/>
      <c r="BZ256" s="115"/>
      <c r="CA256" s="115"/>
      <c r="CB256" s="115"/>
      <c r="CC256" s="115"/>
      <c r="CD256" s="115"/>
      <c r="CE256" s="115"/>
      <c r="CF256" s="115"/>
      <c r="CG256" s="115"/>
      <c r="CH256" s="115"/>
      <c r="CI256" s="115"/>
      <c r="CJ256" s="115"/>
      <c r="CK256" s="115"/>
      <c r="CL256" s="115"/>
    </row>
    <row r="257" customFormat="false" ht="15" hidden="false" customHeight="false" outlineLevel="0" collapsed="false">
      <c r="A257" s="142"/>
      <c r="B257" s="115" t="s">
        <v>442</v>
      </c>
      <c r="C257" s="157"/>
      <c r="D257" s="158"/>
      <c r="E257" s="158"/>
      <c r="F257" s="115"/>
      <c r="G257" s="124" t="s">
        <v>443</v>
      </c>
      <c r="H257" s="124"/>
      <c r="I257" s="146"/>
      <c r="J257" s="124" t="s">
        <v>444</v>
      </c>
      <c r="K257" s="124"/>
      <c r="L257" s="115"/>
      <c r="M257" s="115"/>
      <c r="N257" s="156"/>
      <c r="O257" s="115"/>
      <c r="P257" s="115"/>
      <c r="Q257" s="115"/>
      <c r="R257" s="115"/>
      <c r="S257" s="115"/>
      <c r="T257" s="115"/>
      <c r="U257" s="115"/>
      <c r="V257" s="115"/>
      <c r="W257" s="115"/>
      <c r="X257" s="115"/>
      <c r="Y257" s="115"/>
      <c r="Z257" s="115"/>
      <c r="AA257" s="115"/>
      <c r="AB257" s="115"/>
      <c r="AC257" s="115"/>
      <c r="AD257" s="115"/>
      <c r="AE257" s="115"/>
      <c r="AF257" s="115"/>
      <c r="AG257" s="115"/>
      <c r="AH257" s="115"/>
      <c r="AI257" s="115"/>
      <c r="AJ257" s="115"/>
      <c r="AK257" s="115"/>
      <c r="AL257" s="115"/>
      <c r="AM257" s="115"/>
      <c r="AN257" s="115"/>
      <c r="AO257" s="115"/>
      <c r="AP257" s="115"/>
      <c r="AQ257" s="115"/>
      <c r="AR257" s="115"/>
      <c r="AS257" s="115"/>
      <c r="AT257" s="115"/>
      <c r="AU257" s="115"/>
      <c r="AV257" s="115"/>
      <c r="AW257" s="115"/>
      <c r="AX257" s="115"/>
      <c r="AY257" s="115"/>
      <c r="AZ257" s="115"/>
      <c r="BA257" s="115"/>
      <c r="BB257" s="115"/>
      <c r="BC257" s="115"/>
      <c r="BD257" s="115"/>
      <c r="BE257" s="115"/>
      <c r="BF257" s="115"/>
      <c r="BG257" s="115"/>
      <c r="BH257" s="115"/>
      <c r="BI257" s="115"/>
      <c r="BJ257" s="115"/>
      <c r="BK257" s="115"/>
      <c r="BL257" s="115"/>
      <c r="BM257" s="115"/>
      <c r="BN257" s="115"/>
      <c r="BO257" s="115"/>
      <c r="BP257" s="115"/>
      <c r="BQ257" s="115"/>
      <c r="BR257" s="115"/>
      <c r="BS257" s="115"/>
      <c r="BT257" s="115"/>
      <c r="BU257" s="115"/>
      <c r="BV257" s="115"/>
      <c r="BW257" s="115"/>
      <c r="BX257" s="115"/>
      <c r="BY257" s="115"/>
      <c r="BZ257" s="115"/>
      <c r="CA257" s="115"/>
      <c r="CB257" s="115"/>
      <c r="CC257" s="115"/>
      <c r="CD257" s="115"/>
      <c r="CE257" s="115"/>
      <c r="CF257" s="115"/>
      <c r="CG257" s="115"/>
      <c r="CH257" s="115"/>
      <c r="CI257" s="115"/>
      <c r="CJ257" s="115"/>
      <c r="CK257" s="115"/>
      <c r="CL257" s="115"/>
    </row>
    <row r="258" customFormat="false" ht="15" hidden="false" customHeight="false" outlineLevel="0" collapsed="false">
      <c r="A258" s="142"/>
      <c r="B258" s="122" t="s">
        <v>445</v>
      </c>
      <c r="C258" s="122" t="s">
        <v>344</v>
      </c>
      <c r="D258" s="122" t="s">
        <v>445</v>
      </c>
      <c r="E258" s="122" t="s">
        <v>344</v>
      </c>
      <c r="F258" s="123" t="s">
        <v>245</v>
      </c>
      <c r="G258" s="121"/>
      <c r="H258" s="122" t="s">
        <v>344</v>
      </c>
      <c r="I258" s="134"/>
      <c r="J258" s="122" t="s">
        <v>290</v>
      </c>
      <c r="K258" s="122" t="s">
        <v>344</v>
      </c>
      <c r="L258" s="115"/>
      <c r="M258" s="115"/>
      <c r="N258" s="159"/>
      <c r="O258" s="115"/>
      <c r="P258" s="115"/>
      <c r="Q258" s="115"/>
      <c r="R258" s="115"/>
      <c r="S258" s="115"/>
      <c r="T258" s="115"/>
      <c r="U258" s="115"/>
      <c r="V258" s="115"/>
      <c r="W258" s="115"/>
      <c r="X258" s="115"/>
      <c r="Y258" s="115"/>
      <c r="Z258" s="115"/>
      <c r="AA258" s="115"/>
      <c r="AB258" s="115"/>
      <c r="AC258" s="115"/>
      <c r="AD258" s="115"/>
      <c r="AE258" s="115"/>
      <c r="AF258" s="115"/>
      <c r="AG258" s="115"/>
      <c r="AH258" s="115"/>
      <c r="AI258" s="115"/>
      <c r="AJ258" s="115"/>
      <c r="AK258" s="115"/>
      <c r="AL258" s="115"/>
      <c r="AM258" s="115"/>
      <c r="AN258" s="115"/>
      <c r="AO258" s="115"/>
      <c r="AP258" s="115"/>
      <c r="AQ258" s="115"/>
      <c r="AR258" s="115"/>
      <c r="AS258" s="115"/>
      <c r="AT258" s="115"/>
      <c r="AU258" s="115"/>
      <c r="AV258" s="115"/>
      <c r="AW258" s="115"/>
      <c r="AX258" s="115"/>
      <c r="AY258" s="115"/>
      <c r="AZ258" s="115"/>
      <c r="BA258" s="115"/>
      <c r="BB258" s="115"/>
      <c r="BC258" s="115"/>
      <c r="BD258" s="115"/>
      <c r="BE258" s="115"/>
      <c r="BF258" s="115"/>
      <c r="BG258" s="115"/>
      <c r="BH258" s="115"/>
      <c r="BI258" s="115"/>
      <c r="BJ258" s="115"/>
      <c r="BK258" s="115"/>
      <c r="BL258" s="115"/>
      <c r="BM258" s="115"/>
      <c r="BN258" s="115"/>
      <c r="BO258" s="115"/>
      <c r="BP258" s="115"/>
      <c r="BQ258" s="115"/>
      <c r="BR258" s="115"/>
      <c r="BS258" s="115"/>
      <c r="BT258" s="115"/>
      <c r="BU258" s="115"/>
      <c r="BV258" s="115"/>
      <c r="BW258" s="115"/>
      <c r="BX258" s="115"/>
      <c r="BY258" s="115"/>
      <c r="BZ258" s="115"/>
      <c r="CA258" s="115"/>
      <c r="CB258" s="115"/>
      <c r="CC258" s="115"/>
      <c r="CD258" s="115"/>
      <c r="CE258" s="115"/>
      <c r="CF258" s="115"/>
      <c r="CG258" s="115"/>
      <c r="CH258" s="115"/>
      <c r="CI258" s="115"/>
      <c r="CJ258" s="115"/>
      <c r="CK258" s="115"/>
      <c r="CL258" s="115"/>
    </row>
    <row r="259" customFormat="false" ht="15" hidden="false" customHeight="false" outlineLevel="0" collapsed="false">
      <c r="A259" s="160"/>
      <c r="B259" s="144" t="s">
        <v>350</v>
      </c>
      <c r="C259" s="144" t="s">
        <v>351</v>
      </c>
      <c r="D259" s="144" t="s">
        <v>350</v>
      </c>
      <c r="E259" s="123" t="s">
        <v>351</v>
      </c>
      <c r="F259" s="123" t="s">
        <v>290</v>
      </c>
      <c r="G259" s="115" t="s">
        <v>446</v>
      </c>
      <c r="H259" s="123" t="s">
        <v>351</v>
      </c>
      <c r="I259" s="134"/>
      <c r="J259" s="123" t="s">
        <v>350</v>
      </c>
      <c r="K259" s="123" t="s">
        <v>351</v>
      </c>
      <c r="L259" s="115"/>
      <c r="M259" s="115"/>
      <c r="N259" s="156"/>
      <c r="O259" s="115"/>
      <c r="P259" s="115"/>
      <c r="Q259" s="115"/>
      <c r="R259" s="115"/>
      <c r="S259" s="115"/>
      <c r="T259" s="115"/>
      <c r="U259" s="115"/>
      <c r="V259" s="115"/>
      <c r="W259" s="115"/>
      <c r="X259" s="115"/>
      <c r="Y259" s="115"/>
      <c r="Z259" s="115"/>
      <c r="AA259" s="115"/>
      <c r="AB259" s="115"/>
      <c r="AC259" s="115"/>
      <c r="AD259" s="115"/>
      <c r="AE259" s="115"/>
      <c r="AF259" s="115"/>
      <c r="AG259" s="115"/>
      <c r="AH259" s="115"/>
      <c r="AI259" s="115"/>
      <c r="AJ259" s="115"/>
      <c r="AK259" s="115"/>
      <c r="AL259" s="115"/>
      <c r="AM259" s="115"/>
      <c r="AN259" s="115"/>
      <c r="AO259" s="115"/>
      <c r="AP259" s="115"/>
      <c r="AQ259" s="115"/>
      <c r="AR259" s="115"/>
      <c r="AS259" s="115"/>
      <c r="AT259" s="115"/>
      <c r="AU259" s="115"/>
      <c r="AV259" s="115"/>
      <c r="AW259" s="115"/>
      <c r="AX259" s="115"/>
      <c r="AY259" s="115"/>
      <c r="AZ259" s="115"/>
      <c r="BA259" s="115"/>
      <c r="BB259" s="115"/>
      <c r="BC259" s="115"/>
      <c r="BD259" s="115"/>
      <c r="BE259" s="115"/>
      <c r="BF259" s="115"/>
      <c r="BG259" s="115"/>
      <c r="BH259" s="115"/>
      <c r="BI259" s="115"/>
      <c r="BJ259" s="115"/>
      <c r="BK259" s="115"/>
      <c r="BL259" s="115"/>
      <c r="BM259" s="115"/>
      <c r="BN259" s="115"/>
      <c r="BO259" s="115"/>
      <c r="BP259" s="115"/>
      <c r="BQ259" s="115"/>
      <c r="BR259" s="115"/>
      <c r="BS259" s="115"/>
      <c r="BT259" s="115"/>
      <c r="BU259" s="115"/>
      <c r="BV259" s="115"/>
      <c r="BW259" s="115"/>
      <c r="BX259" s="115"/>
      <c r="BY259" s="115"/>
      <c r="BZ259" s="115"/>
      <c r="CA259" s="115"/>
      <c r="CB259" s="115"/>
      <c r="CC259" s="115"/>
      <c r="CD259" s="115"/>
      <c r="CE259" s="115"/>
      <c r="CF259" s="115"/>
      <c r="CG259" s="115"/>
      <c r="CH259" s="115"/>
      <c r="CI259" s="115"/>
      <c r="CJ259" s="115"/>
      <c r="CK259" s="115"/>
      <c r="CL259" s="115"/>
    </row>
    <row r="260" customFormat="false" ht="15" hidden="false" customHeight="false" outlineLevel="0" collapsed="false">
      <c r="A260" s="114" t="s">
        <v>154</v>
      </c>
      <c r="B260" s="123" t="s">
        <v>352</v>
      </c>
      <c r="C260" s="123" t="s">
        <v>352</v>
      </c>
      <c r="D260" s="123" t="s">
        <v>352</v>
      </c>
      <c r="E260" s="123" t="s">
        <v>352</v>
      </c>
      <c r="F260" s="123" t="s">
        <v>352</v>
      </c>
      <c r="G260" s="123" t="s">
        <v>352</v>
      </c>
      <c r="H260" s="123" t="s">
        <v>352</v>
      </c>
      <c r="I260" s="134"/>
      <c r="J260" s="123" t="s">
        <v>352</v>
      </c>
      <c r="K260" s="123" t="s">
        <v>352</v>
      </c>
      <c r="L260" s="115"/>
      <c r="M260" s="115"/>
      <c r="N260" s="156"/>
      <c r="O260" s="115"/>
      <c r="P260" s="115"/>
      <c r="Q260" s="115"/>
      <c r="R260" s="115"/>
      <c r="S260" s="115"/>
      <c r="T260" s="115"/>
      <c r="U260" s="115"/>
      <c r="V260" s="115"/>
      <c r="W260" s="115"/>
      <c r="X260" s="115"/>
      <c r="Y260" s="115"/>
      <c r="Z260" s="115"/>
      <c r="AA260" s="115"/>
      <c r="AB260" s="115"/>
      <c r="AC260" s="115"/>
      <c r="AD260" s="115"/>
      <c r="AE260" s="115"/>
      <c r="AF260" s="115"/>
      <c r="AG260" s="115"/>
      <c r="AH260" s="115"/>
      <c r="AI260" s="115"/>
      <c r="AJ260" s="115"/>
      <c r="AK260" s="115"/>
      <c r="AL260" s="115"/>
      <c r="AM260" s="115"/>
      <c r="AN260" s="115"/>
      <c r="AO260" s="115"/>
      <c r="AP260" s="115"/>
      <c r="AQ260" s="115"/>
      <c r="AR260" s="115"/>
      <c r="AS260" s="115"/>
      <c r="AT260" s="115"/>
      <c r="AU260" s="115"/>
      <c r="AV260" s="115"/>
      <c r="AW260" s="115"/>
      <c r="AX260" s="115"/>
      <c r="AY260" s="115"/>
      <c r="AZ260" s="115"/>
      <c r="BA260" s="115"/>
      <c r="BB260" s="115"/>
      <c r="BC260" s="115"/>
      <c r="BD260" s="115"/>
      <c r="BE260" s="115"/>
      <c r="BF260" s="115"/>
      <c r="BG260" s="115"/>
      <c r="BH260" s="115"/>
      <c r="BI260" s="115"/>
      <c r="BJ260" s="115"/>
      <c r="BK260" s="115"/>
      <c r="BL260" s="115"/>
      <c r="BM260" s="115"/>
      <c r="BN260" s="115"/>
      <c r="BO260" s="115"/>
      <c r="BP260" s="115"/>
      <c r="BQ260" s="115"/>
      <c r="BR260" s="115"/>
      <c r="BS260" s="115"/>
      <c r="BT260" s="115"/>
      <c r="BU260" s="115"/>
      <c r="BV260" s="115"/>
      <c r="BW260" s="115"/>
      <c r="BX260" s="115"/>
      <c r="BY260" s="115"/>
      <c r="BZ260" s="115"/>
      <c r="CA260" s="115"/>
      <c r="CB260" s="115"/>
      <c r="CC260" s="115"/>
      <c r="CD260" s="115"/>
      <c r="CE260" s="115"/>
      <c r="CF260" s="115"/>
      <c r="CG260" s="115"/>
      <c r="CH260" s="115"/>
      <c r="CI260" s="115"/>
      <c r="CJ260" s="115"/>
      <c r="CK260" s="115"/>
      <c r="CL260" s="115"/>
    </row>
    <row r="261" customFormat="false" ht="15" hidden="false" customHeight="false" outlineLevel="0" collapsed="false">
      <c r="A261" s="124" t="s">
        <v>354</v>
      </c>
      <c r="B261" s="147" t="n">
        <v>0</v>
      </c>
      <c r="C261" s="147" t="n">
        <v>0</v>
      </c>
      <c r="D261" s="147" t="n">
        <v>0</v>
      </c>
      <c r="E261" s="147" t="n">
        <v>0</v>
      </c>
      <c r="F261" s="147" t="n">
        <v>1573</v>
      </c>
      <c r="G261" s="147" t="n">
        <v>0</v>
      </c>
      <c r="H261" s="147" t="n">
        <v>0</v>
      </c>
      <c r="I261" s="161"/>
      <c r="J261" s="147" t="n">
        <v>0</v>
      </c>
      <c r="K261" s="147" t="n">
        <v>0</v>
      </c>
      <c r="L261" s="115"/>
      <c r="M261" s="115"/>
      <c r="N261" s="115"/>
      <c r="O261" s="115"/>
      <c r="P261" s="115"/>
      <c r="Q261" s="115"/>
      <c r="R261" s="115"/>
      <c r="S261" s="115"/>
      <c r="T261" s="115"/>
      <c r="U261" s="115"/>
      <c r="V261" s="115"/>
      <c r="W261" s="115"/>
      <c r="X261" s="115"/>
      <c r="Y261" s="115"/>
      <c r="Z261" s="115"/>
      <c r="AA261" s="115"/>
      <c r="AB261" s="115"/>
      <c r="AC261" s="115"/>
      <c r="AD261" s="115"/>
      <c r="AE261" s="115"/>
      <c r="AF261" s="115"/>
      <c r="AG261" s="115"/>
      <c r="AH261" s="115"/>
      <c r="AI261" s="115"/>
      <c r="AJ261" s="115"/>
      <c r="AK261" s="115"/>
      <c r="AL261" s="115"/>
      <c r="AM261" s="115"/>
      <c r="AN261" s="115"/>
      <c r="AO261" s="115"/>
      <c r="AP261" s="115"/>
      <c r="AQ261" s="115"/>
      <c r="AR261" s="115"/>
      <c r="AS261" s="115"/>
      <c r="AT261" s="115"/>
      <c r="AU261" s="115"/>
      <c r="AV261" s="115"/>
      <c r="AW261" s="115"/>
      <c r="AX261" s="115"/>
      <c r="AY261" s="115"/>
      <c r="AZ261" s="115"/>
      <c r="BA261" s="115"/>
      <c r="BB261" s="115"/>
      <c r="BC261" s="115"/>
      <c r="BD261" s="115"/>
      <c r="BE261" s="115"/>
      <c r="BF261" s="115"/>
      <c r="BG261" s="115"/>
      <c r="BH261" s="115"/>
      <c r="BI261" s="115"/>
      <c r="BJ261" s="115"/>
      <c r="BK261" s="115"/>
      <c r="BL261" s="115"/>
      <c r="BM261" s="115"/>
      <c r="BN261" s="115"/>
      <c r="BO261" s="115"/>
      <c r="BP261" s="115"/>
      <c r="BQ261" s="115"/>
      <c r="BR261" s="115"/>
      <c r="BS261" s="115"/>
      <c r="BT261" s="115"/>
      <c r="BU261" s="115"/>
      <c r="BV261" s="115"/>
      <c r="BW261" s="115"/>
      <c r="BX261" s="115"/>
      <c r="BY261" s="115"/>
      <c r="BZ261" s="115"/>
      <c r="CA261" s="115"/>
      <c r="CB261" s="115"/>
      <c r="CC261" s="115"/>
      <c r="CD261" s="115"/>
      <c r="CE261" s="115"/>
      <c r="CF261" s="115"/>
      <c r="CG261" s="115"/>
      <c r="CH261" s="115"/>
      <c r="CI261" s="115"/>
      <c r="CJ261" s="115"/>
      <c r="CK261" s="115"/>
      <c r="CL261" s="115"/>
    </row>
    <row r="262" customFormat="false" ht="15" hidden="false" customHeight="false" outlineLevel="0" collapsed="false">
      <c r="A262" s="114" t="s">
        <v>355</v>
      </c>
      <c r="B262" s="140" t="n">
        <v>0</v>
      </c>
      <c r="C262" s="140" t="n">
        <v>0</v>
      </c>
      <c r="D262" s="140" t="n">
        <v>0</v>
      </c>
      <c r="E262" s="140" t="n">
        <v>0</v>
      </c>
      <c r="F262" s="140" t="n">
        <v>0</v>
      </c>
      <c r="G262" s="140" t="n">
        <v>0</v>
      </c>
      <c r="H262" s="140" t="n">
        <v>0</v>
      </c>
      <c r="I262" s="162"/>
      <c r="J262" s="140" t="n">
        <v>0</v>
      </c>
      <c r="K262" s="140" t="n">
        <v>0</v>
      </c>
      <c r="L262" s="115"/>
      <c r="M262" s="115"/>
      <c r="N262" s="115"/>
      <c r="O262" s="115"/>
      <c r="P262" s="115"/>
      <c r="Q262" s="128"/>
      <c r="R262" s="128"/>
      <c r="S262" s="128"/>
      <c r="T262" s="128"/>
      <c r="U262" s="128"/>
      <c r="V262" s="128"/>
      <c r="W262" s="115"/>
      <c r="X262" s="115"/>
      <c r="Y262" s="115"/>
      <c r="Z262" s="115"/>
      <c r="AA262" s="115"/>
      <c r="AB262" s="115"/>
      <c r="AC262" s="115"/>
      <c r="AD262" s="115"/>
      <c r="AE262" s="115"/>
      <c r="AF262" s="115"/>
      <c r="AG262" s="115"/>
      <c r="AH262" s="115"/>
      <c r="AI262" s="115"/>
      <c r="AJ262" s="115"/>
      <c r="AK262" s="115"/>
      <c r="AL262" s="115"/>
      <c r="AM262" s="115"/>
      <c r="AN262" s="115"/>
      <c r="AO262" s="115"/>
      <c r="AP262" s="115"/>
      <c r="AQ262" s="115"/>
      <c r="AR262" s="115"/>
      <c r="AS262" s="115"/>
      <c r="AT262" s="115"/>
      <c r="AU262" s="115"/>
      <c r="AV262" s="115"/>
      <c r="AW262" s="115"/>
      <c r="AX262" s="115"/>
      <c r="AY262" s="115"/>
      <c r="AZ262" s="115"/>
      <c r="BA262" s="115"/>
      <c r="BB262" s="115"/>
      <c r="BC262" s="115"/>
      <c r="BD262" s="115"/>
      <c r="BE262" s="115"/>
      <c r="BF262" s="115"/>
      <c r="BG262" s="115"/>
      <c r="BH262" s="115"/>
      <c r="BI262" s="115"/>
      <c r="BJ262" s="115"/>
      <c r="BK262" s="115"/>
      <c r="BL262" s="115"/>
      <c r="BM262" s="115"/>
      <c r="BN262" s="115"/>
      <c r="BO262" s="115"/>
      <c r="BP262" s="115"/>
      <c r="BQ262" s="115"/>
      <c r="BR262" s="115"/>
      <c r="BS262" s="115"/>
      <c r="BT262" s="115"/>
      <c r="BU262" s="115"/>
      <c r="BV262" s="115"/>
      <c r="BW262" s="115"/>
      <c r="BX262" s="115"/>
      <c r="BY262" s="115"/>
      <c r="BZ262" s="115"/>
      <c r="CA262" s="115"/>
      <c r="CB262" s="115"/>
      <c r="CC262" s="115"/>
      <c r="CD262" s="115"/>
      <c r="CE262" s="115"/>
      <c r="CF262" s="115"/>
      <c r="CG262" s="115"/>
      <c r="CH262" s="115"/>
      <c r="CI262" s="115"/>
      <c r="CJ262" s="115"/>
      <c r="CK262" s="115"/>
      <c r="CL262" s="115"/>
    </row>
    <row r="263" customFormat="false" ht="15" hidden="false" customHeight="false" outlineLevel="0" collapsed="false">
      <c r="A263" s="114" t="s">
        <v>356</v>
      </c>
      <c r="B263" s="140" t="n">
        <v>0</v>
      </c>
      <c r="C263" s="140" t="n">
        <v>0</v>
      </c>
      <c r="D263" s="140" t="n">
        <v>0</v>
      </c>
      <c r="E263" s="140" t="n">
        <v>0</v>
      </c>
      <c r="F263" s="140" t="n">
        <v>2648</v>
      </c>
      <c r="G263" s="140" t="n">
        <v>0</v>
      </c>
      <c r="H263" s="140" t="n">
        <v>0</v>
      </c>
      <c r="I263" s="162"/>
      <c r="J263" s="140" t="n">
        <v>0</v>
      </c>
      <c r="K263" s="140" t="n">
        <v>0</v>
      </c>
      <c r="L263" s="115"/>
      <c r="M263" s="115"/>
      <c r="N263" s="115"/>
      <c r="O263" s="115"/>
      <c r="P263" s="115"/>
      <c r="Q263" s="115"/>
      <c r="R263" s="115"/>
      <c r="S263" s="115"/>
      <c r="T263" s="115"/>
      <c r="U263" s="115"/>
      <c r="V263" s="115"/>
      <c r="W263" s="115"/>
      <c r="X263" s="115"/>
      <c r="Y263" s="115"/>
      <c r="Z263" s="115"/>
      <c r="AA263" s="115"/>
      <c r="AB263" s="115"/>
      <c r="AC263" s="115"/>
      <c r="AD263" s="115"/>
      <c r="AE263" s="115"/>
      <c r="AF263" s="115"/>
      <c r="AG263" s="115"/>
      <c r="AH263" s="115"/>
      <c r="AI263" s="115"/>
      <c r="AJ263" s="115"/>
      <c r="AK263" s="115"/>
      <c r="AL263" s="115"/>
      <c r="AM263" s="115"/>
      <c r="AN263" s="115"/>
      <c r="AO263" s="115"/>
      <c r="AP263" s="115"/>
      <c r="AQ263" s="115"/>
      <c r="AR263" s="115"/>
      <c r="AS263" s="115"/>
      <c r="AT263" s="115"/>
      <c r="AU263" s="115"/>
      <c r="AV263" s="115"/>
      <c r="AW263" s="115"/>
      <c r="AX263" s="115"/>
      <c r="AY263" s="115"/>
      <c r="AZ263" s="115"/>
      <c r="BA263" s="115"/>
      <c r="BB263" s="115"/>
      <c r="BC263" s="115"/>
      <c r="BD263" s="115"/>
      <c r="BE263" s="115"/>
      <c r="BF263" s="115"/>
      <c r="BG263" s="115"/>
      <c r="BH263" s="115"/>
      <c r="BI263" s="115"/>
      <c r="BJ263" s="115"/>
      <c r="BK263" s="115"/>
      <c r="BL263" s="115"/>
      <c r="BM263" s="115"/>
      <c r="BN263" s="115"/>
      <c r="BO263" s="115"/>
      <c r="BP263" s="115"/>
      <c r="BQ263" s="115"/>
      <c r="BR263" s="115"/>
      <c r="BS263" s="115"/>
      <c r="BT263" s="115"/>
      <c r="BU263" s="115"/>
      <c r="BV263" s="115"/>
      <c r="BW263" s="115"/>
      <c r="BX263" s="115"/>
      <c r="BY263" s="115"/>
      <c r="BZ263" s="115"/>
      <c r="CA263" s="115"/>
      <c r="CB263" s="115"/>
      <c r="CC263" s="115"/>
      <c r="CD263" s="115"/>
      <c r="CE263" s="115"/>
      <c r="CF263" s="115"/>
      <c r="CG263" s="115"/>
      <c r="CH263" s="115"/>
      <c r="CI263" s="115"/>
      <c r="CJ263" s="115"/>
      <c r="CK263" s="115"/>
      <c r="CL263" s="115"/>
    </row>
    <row r="264" customFormat="false" ht="15" hidden="false" customHeight="false" outlineLevel="0" collapsed="false">
      <c r="A264" s="114" t="s">
        <v>357</v>
      </c>
      <c r="B264" s="140" t="n">
        <v>0</v>
      </c>
      <c r="C264" s="140" t="n">
        <v>0</v>
      </c>
      <c r="D264" s="140" t="n">
        <v>0</v>
      </c>
      <c r="E264" s="140" t="n">
        <v>0</v>
      </c>
      <c r="F264" s="140" t="n">
        <v>4343</v>
      </c>
      <c r="G264" s="140" t="n">
        <v>0</v>
      </c>
      <c r="H264" s="140" t="n">
        <v>0</v>
      </c>
      <c r="I264" s="162"/>
      <c r="J264" s="140" t="n">
        <v>0</v>
      </c>
      <c r="K264" s="140" t="n">
        <v>0</v>
      </c>
      <c r="L264" s="115"/>
      <c r="M264" s="115"/>
      <c r="N264" s="115"/>
      <c r="O264" s="128"/>
      <c r="P264" s="128"/>
      <c r="Q264" s="128"/>
      <c r="R264" s="128"/>
      <c r="S264" s="128"/>
      <c r="T264" s="115"/>
      <c r="U264" s="115"/>
      <c r="V264" s="115"/>
      <c r="W264" s="115"/>
      <c r="X264" s="115"/>
      <c r="Y264" s="115"/>
      <c r="Z264" s="115"/>
      <c r="AA264" s="115"/>
      <c r="AB264" s="115"/>
      <c r="AC264" s="115"/>
      <c r="AD264" s="115"/>
      <c r="AE264" s="115"/>
      <c r="AF264" s="115"/>
      <c r="AG264" s="115"/>
      <c r="AH264" s="115"/>
      <c r="AI264" s="115"/>
      <c r="AJ264" s="115"/>
      <c r="AK264" s="115"/>
      <c r="AL264" s="115"/>
      <c r="AM264" s="115"/>
      <c r="AN264" s="115"/>
      <c r="AO264" s="115"/>
      <c r="AP264" s="115"/>
      <c r="AQ264" s="115"/>
      <c r="AR264" s="115"/>
      <c r="AS264" s="115"/>
      <c r="AT264" s="115"/>
      <c r="AU264" s="115"/>
      <c r="AV264" s="115"/>
      <c r="AW264" s="115"/>
      <c r="AX264" s="115"/>
      <c r="AY264" s="115"/>
      <c r="AZ264" s="115"/>
      <c r="BA264" s="115"/>
      <c r="BB264" s="115"/>
      <c r="BC264" s="115"/>
      <c r="BD264" s="115"/>
      <c r="BE264" s="115"/>
      <c r="BF264" s="115"/>
      <c r="BG264" s="115"/>
      <c r="BH264" s="115"/>
      <c r="BI264" s="115"/>
      <c r="BJ264" s="115"/>
      <c r="BK264" s="115"/>
      <c r="BL264" s="115"/>
      <c r="BM264" s="115"/>
      <c r="BN264" s="115"/>
      <c r="BO264" s="115"/>
      <c r="BP264" s="115"/>
      <c r="BQ264" s="115"/>
      <c r="BR264" s="115"/>
      <c r="BS264" s="115"/>
      <c r="BT264" s="115"/>
      <c r="BU264" s="115"/>
      <c r="BV264" s="115"/>
      <c r="BW264" s="115"/>
      <c r="BX264" s="115"/>
      <c r="BY264" s="115"/>
      <c r="BZ264" s="115"/>
      <c r="CA264" s="115"/>
      <c r="CB264" s="115"/>
      <c r="CC264" s="115"/>
      <c r="CD264" s="115"/>
      <c r="CE264" s="115"/>
      <c r="CF264" s="115"/>
      <c r="CG264" s="115"/>
      <c r="CH264" s="115"/>
      <c r="CI264" s="115"/>
      <c r="CJ264" s="115"/>
      <c r="CK264" s="115"/>
      <c r="CL264" s="115"/>
    </row>
    <row r="265" customFormat="false" ht="15" hidden="false" customHeight="false" outlineLevel="0" collapsed="false">
      <c r="A265" s="114" t="s">
        <v>358</v>
      </c>
      <c r="B265" s="140" t="n">
        <v>0</v>
      </c>
      <c r="C265" s="140" t="n">
        <v>0</v>
      </c>
      <c r="D265" s="140" t="n">
        <v>0</v>
      </c>
      <c r="E265" s="140" t="n">
        <v>0</v>
      </c>
      <c r="F265" s="140" t="n">
        <v>3940</v>
      </c>
      <c r="G265" s="140" t="n">
        <v>0</v>
      </c>
      <c r="H265" s="140" t="n">
        <v>0</v>
      </c>
      <c r="I265" s="162"/>
      <c r="J265" s="140" t="n">
        <v>0</v>
      </c>
      <c r="K265" s="140" t="n">
        <v>0</v>
      </c>
      <c r="L265" s="115"/>
      <c r="M265" s="115"/>
      <c r="N265" s="115"/>
      <c r="O265" s="115"/>
      <c r="P265" s="115"/>
      <c r="Q265" s="115"/>
      <c r="R265" s="115"/>
      <c r="S265" s="115"/>
      <c r="T265" s="115"/>
      <c r="U265" s="115"/>
      <c r="V265" s="115"/>
      <c r="W265" s="115"/>
      <c r="X265" s="115"/>
      <c r="Y265" s="115"/>
      <c r="Z265" s="115"/>
      <c r="AA265" s="115"/>
      <c r="AB265" s="115"/>
      <c r="AC265" s="115"/>
      <c r="AD265" s="115"/>
      <c r="AE265" s="115"/>
      <c r="AF265" s="115"/>
      <c r="AG265" s="115"/>
      <c r="AH265" s="115"/>
      <c r="AI265" s="115"/>
      <c r="AJ265" s="115"/>
      <c r="AK265" s="115"/>
      <c r="AL265" s="115"/>
      <c r="AM265" s="115"/>
      <c r="AN265" s="115"/>
      <c r="AO265" s="115"/>
      <c r="AP265" s="115"/>
      <c r="AQ265" s="115"/>
      <c r="AR265" s="115"/>
      <c r="AS265" s="115"/>
      <c r="AT265" s="115"/>
      <c r="AU265" s="115"/>
      <c r="AV265" s="115"/>
      <c r="AW265" s="115"/>
      <c r="AX265" s="115"/>
      <c r="AY265" s="115"/>
      <c r="AZ265" s="115"/>
      <c r="BA265" s="115"/>
      <c r="BB265" s="115"/>
      <c r="BC265" s="115"/>
      <c r="BD265" s="115"/>
      <c r="BE265" s="115"/>
      <c r="BF265" s="115"/>
      <c r="BG265" s="115"/>
      <c r="BH265" s="115"/>
      <c r="BI265" s="115"/>
      <c r="BJ265" s="115"/>
      <c r="BK265" s="115"/>
      <c r="BL265" s="115"/>
      <c r="BM265" s="115"/>
      <c r="BN265" s="115"/>
      <c r="BO265" s="115"/>
      <c r="BP265" s="115"/>
      <c r="BQ265" s="115"/>
      <c r="BR265" s="115"/>
      <c r="BS265" s="115"/>
      <c r="BT265" s="115"/>
      <c r="BU265" s="115"/>
      <c r="BV265" s="115"/>
      <c r="BW265" s="115"/>
      <c r="BX265" s="115"/>
      <c r="BY265" s="115"/>
      <c r="BZ265" s="115"/>
      <c r="CA265" s="115"/>
      <c r="CB265" s="115"/>
      <c r="CC265" s="115"/>
      <c r="CD265" s="115"/>
      <c r="CE265" s="115"/>
      <c r="CF265" s="115"/>
      <c r="CG265" s="115"/>
      <c r="CH265" s="115"/>
      <c r="CI265" s="115"/>
      <c r="CJ265" s="115"/>
      <c r="CK265" s="115"/>
      <c r="CL265" s="115"/>
    </row>
    <row r="266" customFormat="false" ht="15" hidden="false" customHeight="false" outlineLevel="0" collapsed="false">
      <c r="A266" s="114" t="s">
        <v>359</v>
      </c>
      <c r="B266" s="140" t="n">
        <v>0</v>
      </c>
      <c r="C266" s="140" t="n">
        <v>0</v>
      </c>
      <c r="D266" s="140" t="n">
        <v>0</v>
      </c>
      <c r="E266" s="140" t="n">
        <v>0</v>
      </c>
      <c r="F266" s="140" t="n">
        <v>6404</v>
      </c>
      <c r="G266" s="140" t="n">
        <v>0</v>
      </c>
      <c r="H266" s="140" t="n">
        <v>0</v>
      </c>
      <c r="I266" s="162"/>
      <c r="J266" s="140" t="n">
        <v>1137</v>
      </c>
      <c r="K266" s="140" t="n">
        <v>10</v>
      </c>
      <c r="L266" s="115"/>
      <c r="M266" s="115"/>
      <c r="N266" s="115"/>
      <c r="O266" s="115"/>
      <c r="P266" s="115"/>
      <c r="Q266" s="115"/>
      <c r="R266" s="115"/>
      <c r="S266" s="115"/>
      <c r="T266" s="115"/>
      <c r="U266" s="115"/>
      <c r="V266" s="115"/>
      <c r="W266" s="115"/>
      <c r="X266" s="115"/>
      <c r="Y266" s="115"/>
      <c r="Z266" s="115"/>
      <c r="AA266" s="115"/>
      <c r="AB266" s="115"/>
      <c r="AC266" s="115"/>
      <c r="AD266" s="115"/>
      <c r="AE266" s="115"/>
      <c r="AF266" s="115"/>
      <c r="AG266" s="115"/>
      <c r="AH266" s="115"/>
      <c r="AI266" s="115"/>
      <c r="AJ266" s="115"/>
      <c r="AK266" s="115"/>
      <c r="AL266" s="115"/>
      <c r="AM266" s="115"/>
      <c r="AN266" s="115"/>
      <c r="AO266" s="115"/>
      <c r="AP266" s="115"/>
      <c r="AQ266" s="115"/>
      <c r="AR266" s="115"/>
      <c r="AS266" s="115"/>
      <c r="AT266" s="115"/>
      <c r="AU266" s="115"/>
      <c r="AV266" s="115"/>
      <c r="AW266" s="115"/>
      <c r="AX266" s="115"/>
      <c r="AY266" s="115"/>
      <c r="AZ266" s="115"/>
      <c r="BA266" s="115"/>
      <c r="BB266" s="115"/>
      <c r="BC266" s="115"/>
      <c r="BD266" s="115"/>
      <c r="BE266" s="115"/>
      <c r="BF266" s="115"/>
      <c r="BG266" s="115"/>
      <c r="BH266" s="115"/>
      <c r="BI266" s="115"/>
      <c r="BJ266" s="115"/>
      <c r="BK266" s="115"/>
      <c r="BL266" s="115"/>
      <c r="BM266" s="115"/>
      <c r="BN266" s="115"/>
      <c r="BO266" s="115"/>
      <c r="BP266" s="115"/>
      <c r="BQ266" s="115"/>
      <c r="BR266" s="115"/>
      <c r="BS266" s="115"/>
      <c r="BT266" s="115"/>
      <c r="BU266" s="115"/>
      <c r="BV266" s="115"/>
      <c r="BW266" s="115"/>
      <c r="BX266" s="115"/>
      <c r="BY266" s="115"/>
      <c r="BZ266" s="115"/>
      <c r="CA266" s="115"/>
      <c r="CB266" s="115"/>
      <c r="CC266" s="115"/>
      <c r="CD266" s="115"/>
      <c r="CE266" s="115"/>
      <c r="CF266" s="115"/>
      <c r="CG266" s="115"/>
      <c r="CH266" s="115"/>
      <c r="CI266" s="115"/>
      <c r="CJ266" s="115"/>
      <c r="CK266" s="115"/>
      <c r="CL266" s="115"/>
    </row>
    <row r="267" customFormat="false" ht="15" hidden="false" customHeight="false" outlineLevel="0" collapsed="false">
      <c r="A267" s="114" t="s">
        <v>360</v>
      </c>
      <c r="B267" s="140" t="n">
        <v>0</v>
      </c>
      <c r="C267" s="140" t="n">
        <v>0</v>
      </c>
      <c r="D267" s="140" t="n">
        <v>0</v>
      </c>
      <c r="E267" s="140" t="n">
        <v>0</v>
      </c>
      <c r="F267" s="140" t="n">
        <v>16356</v>
      </c>
      <c r="G267" s="140" t="n">
        <v>0</v>
      </c>
      <c r="H267" s="140" t="n">
        <v>0</v>
      </c>
      <c r="I267" s="162"/>
      <c r="J267" s="140" t="n">
        <v>8609</v>
      </c>
      <c r="K267" s="140" t="n">
        <v>4746</v>
      </c>
      <c r="L267" s="115"/>
      <c r="M267" s="115"/>
      <c r="N267" s="115"/>
      <c r="O267" s="115"/>
      <c r="P267" s="115"/>
      <c r="Q267" s="115"/>
      <c r="R267" s="115"/>
      <c r="S267" s="115"/>
      <c r="T267" s="115"/>
      <c r="U267" s="115"/>
      <c r="V267" s="115"/>
      <c r="W267" s="115"/>
      <c r="X267" s="115"/>
      <c r="Y267" s="115"/>
      <c r="Z267" s="115"/>
      <c r="AA267" s="115"/>
      <c r="AB267" s="115"/>
      <c r="AC267" s="115"/>
      <c r="AD267" s="115"/>
      <c r="AE267" s="115"/>
      <c r="AF267" s="115"/>
      <c r="AG267" s="115"/>
      <c r="AH267" s="115"/>
      <c r="AI267" s="115"/>
      <c r="AJ267" s="115"/>
      <c r="AK267" s="115"/>
      <c r="AL267" s="115"/>
      <c r="AM267" s="115"/>
      <c r="AN267" s="115"/>
      <c r="AO267" s="115"/>
      <c r="AP267" s="115"/>
      <c r="AQ267" s="115"/>
      <c r="AR267" s="115"/>
      <c r="AS267" s="115"/>
      <c r="AT267" s="115"/>
      <c r="AU267" s="115"/>
      <c r="AV267" s="115"/>
      <c r="AW267" s="115"/>
      <c r="AX267" s="115"/>
      <c r="AY267" s="115"/>
      <c r="AZ267" s="115"/>
      <c r="BA267" s="115"/>
      <c r="BB267" s="115"/>
      <c r="BC267" s="115"/>
      <c r="BD267" s="115"/>
      <c r="BE267" s="115"/>
      <c r="BF267" s="115"/>
      <c r="BG267" s="115"/>
      <c r="BH267" s="115"/>
      <c r="BI267" s="115"/>
      <c r="BJ267" s="115"/>
      <c r="BK267" s="115"/>
      <c r="BL267" s="115"/>
      <c r="BM267" s="115"/>
      <c r="BN267" s="115"/>
      <c r="BO267" s="115"/>
      <c r="BP267" s="115"/>
      <c r="BQ267" s="115"/>
      <c r="BR267" s="115"/>
      <c r="BS267" s="115"/>
      <c r="BT267" s="115"/>
      <c r="BU267" s="115"/>
      <c r="BV267" s="115"/>
      <c r="BW267" s="115"/>
      <c r="BX267" s="115"/>
      <c r="BY267" s="115"/>
      <c r="BZ267" s="115"/>
      <c r="CA267" s="115"/>
      <c r="CB267" s="115"/>
      <c r="CC267" s="115"/>
      <c r="CD267" s="115"/>
      <c r="CE267" s="115"/>
      <c r="CF267" s="115"/>
      <c r="CG267" s="115"/>
      <c r="CH267" s="115"/>
      <c r="CI267" s="115"/>
      <c r="CJ267" s="115"/>
      <c r="CK267" s="115"/>
      <c r="CL267" s="115"/>
    </row>
    <row r="268" customFormat="false" ht="15" hidden="false" customHeight="false" outlineLevel="0" collapsed="false">
      <c r="A268" s="114" t="s">
        <v>361</v>
      </c>
      <c r="B268" s="140" t="n">
        <v>0</v>
      </c>
      <c r="C268" s="140" t="n">
        <v>0</v>
      </c>
      <c r="D268" s="140" t="n">
        <v>0</v>
      </c>
      <c r="E268" s="140" t="n">
        <v>0</v>
      </c>
      <c r="F268" s="140" t="n">
        <v>21003</v>
      </c>
      <c r="G268" s="140" t="n">
        <v>0</v>
      </c>
      <c r="H268" s="140" t="n">
        <v>0</v>
      </c>
      <c r="I268" s="162"/>
      <c r="J268" s="140" t="n">
        <v>5448</v>
      </c>
      <c r="K268" s="140" t="n">
        <v>2671</v>
      </c>
      <c r="L268" s="115"/>
      <c r="M268" s="115"/>
      <c r="N268" s="115"/>
      <c r="O268" s="115"/>
      <c r="P268" s="115"/>
      <c r="Q268" s="115"/>
      <c r="R268" s="115"/>
      <c r="S268" s="115"/>
      <c r="T268" s="115"/>
      <c r="U268" s="115"/>
      <c r="V268" s="115"/>
      <c r="W268" s="115"/>
      <c r="X268" s="115"/>
      <c r="Y268" s="115"/>
      <c r="Z268" s="115"/>
      <c r="AA268" s="115"/>
      <c r="AB268" s="115"/>
      <c r="AC268" s="115"/>
      <c r="AD268" s="115"/>
      <c r="AE268" s="115"/>
      <c r="AF268" s="115"/>
      <c r="AG268" s="115"/>
      <c r="AH268" s="115"/>
      <c r="AI268" s="115"/>
      <c r="AJ268" s="115"/>
      <c r="AK268" s="115"/>
      <c r="AL268" s="115"/>
      <c r="AM268" s="115"/>
      <c r="AN268" s="115"/>
      <c r="AO268" s="115"/>
      <c r="AP268" s="115"/>
      <c r="AQ268" s="115"/>
      <c r="AR268" s="115"/>
      <c r="AS268" s="115"/>
      <c r="AT268" s="115"/>
      <c r="AU268" s="115"/>
      <c r="AV268" s="115"/>
      <c r="AW268" s="115"/>
      <c r="AX268" s="115"/>
      <c r="AY268" s="115"/>
      <c r="AZ268" s="115"/>
      <c r="BA268" s="115"/>
      <c r="BB268" s="115"/>
      <c r="BC268" s="115"/>
      <c r="BD268" s="115"/>
      <c r="BE268" s="115"/>
      <c r="BF268" s="115"/>
      <c r="BG268" s="115"/>
      <c r="BH268" s="115"/>
      <c r="BI268" s="115"/>
      <c r="BJ268" s="115"/>
      <c r="BK268" s="115"/>
      <c r="BL268" s="115"/>
      <c r="BM268" s="115"/>
      <c r="BN268" s="115"/>
      <c r="BO268" s="115"/>
      <c r="BP268" s="115"/>
      <c r="BQ268" s="115"/>
      <c r="BR268" s="115"/>
      <c r="BS268" s="115"/>
      <c r="BT268" s="115"/>
      <c r="BU268" s="115"/>
      <c r="BV268" s="115"/>
      <c r="BW268" s="115"/>
      <c r="BX268" s="115"/>
      <c r="BY268" s="115"/>
      <c r="BZ268" s="115"/>
      <c r="CA268" s="115"/>
      <c r="CB268" s="115"/>
      <c r="CC268" s="115"/>
      <c r="CD268" s="115"/>
      <c r="CE268" s="115"/>
      <c r="CF268" s="115"/>
      <c r="CG268" s="115"/>
      <c r="CH268" s="115"/>
      <c r="CI268" s="115"/>
      <c r="CJ268" s="115"/>
      <c r="CK268" s="115"/>
      <c r="CL268" s="115"/>
    </row>
    <row r="269" customFormat="false" ht="15" hidden="false" customHeight="false" outlineLevel="0" collapsed="false">
      <c r="A269" s="114" t="s">
        <v>362</v>
      </c>
      <c r="B269" s="140" t="n">
        <v>0</v>
      </c>
      <c r="C269" s="140" t="n">
        <v>0</v>
      </c>
      <c r="D269" s="140" t="n">
        <v>0</v>
      </c>
      <c r="E269" s="140" t="n">
        <v>0</v>
      </c>
      <c r="F269" s="140" t="n">
        <v>1729</v>
      </c>
      <c r="G269" s="140" t="n">
        <v>0</v>
      </c>
      <c r="H269" s="140" t="n">
        <v>0</v>
      </c>
      <c r="I269" s="162"/>
      <c r="J269" s="140" t="n">
        <v>331</v>
      </c>
      <c r="K269" s="140" t="n">
        <v>32</v>
      </c>
      <c r="L269" s="115"/>
      <c r="M269" s="115"/>
      <c r="N269" s="115"/>
      <c r="O269" s="115"/>
      <c r="P269" s="115"/>
      <c r="Q269" s="115"/>
      <c r="R269" s="115"/>
      <c r="S269" s="115"/>
      <c r="T269" s="115"/>
      <c r="U269" s="115"/>
      <c r="V269" s="115"/>
      <c r="W269" s="115"/>
      <c r="X269" s="115"/>
      <c r="Y269" s="115"/>
      <c r="Z269" s="115"/>
      <c r="AA269" s="115"/>
      <c r="AB269" s="115"/>
      <c r="AC269" s="115"/>
      <c r="AD269" s="115"/>
      <c r="AE269" s="115"/>
      <c r="AF269" s="115"/>
      <c r="AG269" s="115"/>
      <c r="AH269" s="115"/>
      <c r="AI269" s="115"/>
      <c r="AJ269" s="115"/>
      <c r="AK269" s="115"/>
      <c r="AL269" s="115"/>
      <c r="AM269" s="115"/>
      <c r="AN269" s="115"/>
      <c r="AO269" s="115"/>
      <c r="AP269" s="115"/>
      <c r="AQ269" s="115"/>
      <c r="AR269" s="115"/>
      <c r="AS269" s="115"/>
      <c r="AT269" s="115"/>
      <c r="AU269" s="115"/>
      <c r="AV269" s="115"/>
      <c r="AW269" s="115"/>
      <c r="AX269" s="115"/>
      <c r="AY269" s="115"/>
      <c r="AZ269" s="115"/>
      <c r="BA269" s="115"/>
      <c r="BB269" s="115"/>
      <c r="BC269" s="115"/>
      <c r="BD269" s="115"/>
      <c r="BE269" s="115"/>
      <c r="BF269" s="115"/>
      <c r="BG269" s="115"/>
      <c r="BH269" s="115"/>
      <c r="BI269" s="115"/>
      <c r="BJ269" s="115"/>
      <c r="BK269" s="115"/>
      <c r="BL269" s="115"/>
      <c r="BM269" s="115"/>
      <c r="BN269" s="115"/>
      <c r="BO269" s="115"/>
      <c r="BP269" s="115"/>
      <c r="BQ269" s="115"/>
      <c r="BR269" s="115"/>
      <c r="BS269" s="115"/>
      <c r="BT269" s="115"/>
      <c r="BU269" s="115"/>
      <c r="BV269" s="115"/>
      <c r="BW269" s="115"/>
      <c r="BX269" s="115"/>
      <c r="BY269" s="115"/>
      <c r="BZ269" s="115"/>
      <c r="CA269" s="115"/>
      <c r="CB269" s="115"/>
      <c r="CC269" s="115"/>
      <c r="CD269" s="115"/>
      <c r="CE269" s="115"/>
      <c r="CF269" s="115"/>
      <c r="CG269" s="115"/>
      <c r="CH269" s="115"/>
      <c r="CI269" s="115"/>
      <c r="CJ269" s="115"/>
      <c r="CK269" s="115"/>
      <c r="CL269" s="115"/>
    </row>
    <row r="270" customFormat="false" ht="15" hidden="false" customHeight="false" outlineLevel="0" collapsed="false">
      <c r="A270" s="114" t="s">
        <v>363</v>
      </c>
      <c r="B270" s="140" t="n">
        <v>0</v>
      </c>
      <c r="C270" s="140" t="n">
        <v>0</v>
      </c>
      <c r="D270" s="140" t="n">
        <v>0</v>
      </c>
      <c r="E270" s="140" t="n">
        <v>0</v>
      </c>
      <c r="F270" s="140" t="n">
        <v>0</v>
      </c>
      <c r="G270" s="140" t="n">
        <v>0</v>
      </c>
      <c r="H270" s="140" t="n">
        <v>0</v>
      </c>
      <c r="I270" s="162"/>
      <c r="J270" s="140" t="n">
        <v>0</v>
      </c>
      <c r="K270" s="140" t="n">
        <v>0</v>
      </c>
      <c r="L270" s="115"/>
      <c r="M270" s="115"/>
      <c r="N270" s="115"/>
      <c r="O270" s="115"/>
      <c r="P270" s="115"/>
      <c r="Q270" s="115"/>
      <c r="R270" s="115"/>
      <c r="S270" s="115"/>
      <c r="T270" s="115"/>
      <c r="U270" s="115"/>
      <c r="V270" s="115"/>
      <c r="W270" s="115"/>
      <c r="X270" s="115"/>
      <c r="Y270" s="115"/>
      <c r="Z270" s="115"/>
      <c r="AA270" s="115"/>
      <c r="AB270" s="115"/>
      <c r="AC270" s="115"/>
      <c r="AD270" s="115"/>
      <c r="AE270" s="115"/>
      <c r="AF270" s="115"/>
      <c r="AG270" s="115"/>
      <c r="AH270" s="115"/>
      <c r="AI270" s="115"/>
      <c r="AJ270" s="115"/>
      <c r="AK270" s="115"/>
      <c r="AL270" s="115"/>
      <c r="AM270" s="115"/>
      <c r="AN270" s="115"/>
      <c r="AO270" s="115"/>
      <c r="AP270" s="115"/>
      <c r="AQ270" s="115"/>
      <c r="AR270" s="115"/>
      <c r="AS270" s="115"/>
      <c r="AT270" s="115"/>
      <c r="AU270" s="115"/>
      <c r="AV270" s="115"/>
      <c r="AW270" s="115"/>
      <c r="AX270" s="115"/>
      <c r="AY270" s="115"/>
      <c r="AZ270" s="115"/>
      <c r="BA270" s="115"/>
      <c r="BB270" s="115"/>
      <c r="BC270" s="115"/>
      <c r="BD270" s="115"/>
      <c r="BE270" s="115"/>
      <c r="BF270" s="115"/>
      <c r="BG270" s="115"/>
      <c r="BH270" s="115"/>
      <c r="BI270" s="115"/>
      <c r="BJ270" s="115"/>
      <c r="BK270" s="115"/>
      <c r="BL270" s="115"/>
      <c r="BM270" s="115"/>
      <c r="BN270" s="115"/>
      <c r="BO270" s="115"/>
      <c r="BP270" s="115"/>
      <c r="BQ270" s="115"/>
      <c r="BR270" s="115"/>
      <c r="BS270" s="115"/>
      <c r="BT270" s="115"/>
      <c r="BU270" s="115"/>
      <c r="BV270" s="115"/>
      <c r="BW270" s="115"/>
      <c r="BX270" s="115"/>
      <c r="BY270" s="115"/>
      <c r="BZ270" s="115"/>
      <c r="CA270" s="115"/>
      <c r="CB270" s="115"/>
      <c r="CC270" s="115"/>
      <c r="CD270" s="115"/>
      <c r="CE270" s="115"/>
      <c r="CF270" s="115"/>
      <c r="CG270" s="115"/>
      <c r="CH270" s="115"/>
      <c r="CI270" s="115"/>
      <c r="CJ270" s="115"/>
      <c r="CK270" s="115"/>
      <c r="CL270" s="115"/>
    </row>
    <row r="271" customFormat="false" ht="15" hidden="false" customHeight="false" outlineLevel="0" collapsed="false">
      <c r="A271" s="114" t="s">
        <v>364</v>
      </c>
      <c r="B271" s="140" t="n">
        <v>0</v>
      </c>
      <c r="C271" s="140" t="n">
        <v>0</v>
      </c>
      <c r="D271" s="140" t="n">
        <v>0</v>
      </c>
      <c r="E271" s="140" t="n">
        <v>0</v>
      </c>
      <c r="F271" s="140" t="n">
        <v>0</v>
      </c>
      <c r="G271" s="140" t="n">
        <v>0</v>
      </c>
      <c r="H271" s="140" t="n">
        <v>0</v>
      </c>
      <c r="I271" s="162"/>
      <c r="J271" s="140" t="n">
        <v>0</v>
      </c>
      <c r="K271" s="140" t="n">
        <v>0</v>
      </c>
      <c r="L271" s="115"/>
      <c r="M271" s="115"/>
      <c r="N271" s="115"/>
      <c r="O271" s="115"/>
      <c r="P271" s="115"/>
      <c r="Q271" s="115"/>
      <c r="R271" s="115"/>
      <c r="S271" s="115"/>
      <c r="T271" s="115"/>
      <c r="U271" s="115"/>
      <c r="V271" s="115"/>
      <c r="W271" s="115"/>
      <c r="X271" s="115"/>
      <c r="Y271" s="115"/>
      <c r="Z271" s="115"/>
      <c r="AA271" s="115"/>
      <c r="AB271" s="115"/>
      <c r="AC271" s="115"/>
      <c r="AD271" s="115"/>
      <c r="AE271" s="115"/>
      <c r="AF271" s="115"/>
      <c r="AG271" s="115"/>
      <c r="AH271" s="115"/>
      <c r="AI271" s="115"/>
      <c r="AJ271" s="115"/>
      <c r="AK271" s="115"/>
      <c r="AL271" s="115"/>
      <c r="AM271" s="115"/>
      <c r="AN271" s="115"/>
      <c r="AO271" s="115"/>
      <c r="AP271" s="115"/>
      <c r="AQ271" s="115"/>
      <c r="AR271" s="115"/>
      <c r="AS271" s="115"/>
      <c r="AT271" s="115"/>
      <c r="AU271" s="115"/>
      <c r="AV271" s="115"/>
      <c r="AW271" s="115"/>
      <c r="AX271" s="115"/>
      <c r="AY271" s="115"/>
      <c r="AZ271" s="115"/>
      <c r="BA271" s="115"/>
      <c r="BB271" s="115"/>
      <c r="BC271" s="115"/>
      <c r="BD271" s="115"/>
      <c r="BE271" s="115"/>
      <c r="BF271" s="115"/>
      <c r="BG271" s="115"/>
      <c r="BH271" s="115"/>
      <c r="BI271" s="115"/>
      <c r="BJ271" s="115"/>
      <c r="BK271" s="115"/>
      <c r="BL271" s="115"/>
      <c r="BM271" s="115"/>
      <c r="BN271" s="115"/>
      <c r="BO271" s="115"/>
      <c r="BP271" s="115"/>
      <c r="BQ271" s="115"/>
      <c r="BR271" s="115"/>
      <c r="BS271" s="115"/>
      <c r="BT271" s="115"/>
      <c r="BU271" s="115"/>
      <c r="BV271" s="115"/>
      <c r="BW271" s="115"/>
      <c r="BX271" s="115"/>
      <c r="BY271" s="115"/>
      <c r="BZ271" s="115"/>
      <c r="CA271" s="115"/>
      <c r="CB271" s="115"/>
      <c r="CC271" s="115"/>
      <c r="CD271" s="115"/>
      <c r="CE271" s="115"/>
      <c r="CF271" s="115"/>
      <c r="CG271" s="115"/>
      <c r="CH271" s="115"/>
      <c r="CI271" s="115"/>
      <c r="CJ271" s="115"/>
      <c r="CK271" s="115"/>
      <c r="CL271" s="115"/>
    </row>
    <row r="272" customFormat="false" ht="15.75" hidden="false" customHeight="false" outlineLevel="0" collapsed="false">
      <c r="A272" s="114" t="s">
        <v>365</v>
      </c>
      <c r="B272" s="140" t="n">
        <v>0</v>
      </c>
      <c r="C272" s="140" t="n">
        <v>0</v>
      </c>
      <c r="D272" s="140" t="n">
        <v>0</v>
      </c>
      <c r="E272" s="140" t="n">
        <v>0</v>
      </c>
      <c r="F272" s="140" t="n">
        <v>1658</v>
      </c>
      <c r="G272" s="140" t="n">
        <v>0</v>
      </c>
      <c r="H272" s="140" t="n">
        <v>0</v>
      </c>
      <c r="I272" s="162"/>
      <c r="J272" s="140" t="n">
        <v>0</v>
      </c>
      <c r="K272" s="140" t="n">
        <v>0</v>
      </c>
      <c r="L272" s="115"/>
      <c r="M272" s="115"/>
      <c r="N272" s="115"/>
      <c r="O272" s="115"/>
      <c r="P272" s="115"/>
      <c r="Q272" s="115"/>
      <c r="R272" s="115"/>
      <c r="S272" s="115"/>
      <c r="T272" s="115"/>
      <c r="U272" s="115"/>
      <c r="V272" s="115"/>
      <c r="W272" s="115"/>
      <c r="X272" s="115"/>
      <c r="Y272" s="115"/>
      <c r="Z272" s="115"/>
      <c r="AA272" s="115"/>
      <c r="AB272" s="115"/>
      <c r="AC272" s="115"/>
      <c r="AD272" s="115"/>
      <c r="AE272" s="115"/>
      <c r="AF272" s="115"/>
      <c r="AG272" s="115"/>
      <c r="AH272" s="115"/>
      <c r="AI272" s="115"/>
      <c r="AJ272" s="115"/>
      <c r="AK272" s="115"/>
      <c r="AL272" s="115"/>
      <c r="AM272" s="115"/>
      <c r="AN272" s="115"/>
      <c r="AO272" s="115"/>
      <c r="AP272" s="115"/>
      <c r="AQ272" s="115"/>
      <c r="AR272" s="115"/>
      <c r="AS272" s="115"/>
      <c r="AT272" s="115"/>
      <c r="AU272" s="115"/>
      <c r="AV272" s="115"/>
      <c r="AW272" s="115"/>
      <c r="AX272" s="115"/>
      <c r="AY272" s="115"/>
      <c r="AZ272" s="115"/>
      <c r="BA272" s="115"/>
      <c r="BB272" s="115"/>
      <c r="BC272" s="115"/>
      <c r="BD272" s="115"/>
      <c r="BE272" s="115"/>
      <c r="BF272" s="115"/>
      <c r="BG272" s="115"/>
      <c r="BH272" s="115"/>
      <c r="BI272" s="115"/>
      <c r="BJ272" s="115"/>
      <c r="BK272" s="115"/>
      <c r="BL272" s="115"/>
      <c r="BM272" s="115"/>
      <c r="BN272" s="115"/>
      <c r="BO272" s="115"/>
      <c r="BP272" s="115"/>
      <c r="BQ272" s="115"/>
      <c r="BR272" s="115"/>
      <c r="BS272" s="115"/>
      <c r="BT272" s="115"/>
      <c r="BU272" s="115"/>
      <c r="BV272" s="115"/>
      <c r="BW272" s="115"/>
      <c r="BX272" s="115"/>
      <c r="BY272" s="115"/>
      <c r="BZ272" s="115"/>
      <c r="CA272" s="115"/>
      <c r="CB272" s="115"/>
      <c r="CC272" s="115"/>
      <c r="CD272" s="115"/>
      <c r="CE272" s="115"/>
      <c r="CF272" s="115"/>
      <c r="CG272" s="115"/>
      <c r="CH272" s="115"/>
      <c r="CI272" s="115"/>
      <c r="CJ272" s="115"/>
      <c r="CK272" s="115"/>
      <c r="CL272" s="115"/>
    </row>
    <row r="273" customFormat="false" ht="15.75" hidden="false" customHeight="false" outlineLevel="0" collapsed="false">
      <c r="A273" s="131" t="s">
        <v>366</v>
      </c>
      <c r="B273" s="132" t="n">
        <f aca="false">SUM(B261:B272)</f>
        <v>0</v>
      </c>
      <c r="C273" s="132" t="n">
        <f aca="false">SUM(C261:C272)</f>
        <v>0</v>
      </c>
      <c r="D273" s="132" t="n">
        <f aca="false">SUM(D261:D272)</f>
        <v>0</v>
      </c>
      <c r="E273" s="132" t="n">
        <f aca="false">SUM(E261:E272)</f>
        <v>0</v>
      </c>
      <c r="F273" s="132" t="n">
        <f aca="false">SUM(F261:F272)</f>
        <v>59654</v>
      </c>
      <c r="G273" s="132" t="n">
        <f aca="false">SUM(G261:G272)</f>
        <v>0</v>
      </c>
      <c r="H273" s="132" t="n">
        <f aca="false">SUM(H261:H272)</f>
        <v>0</v>
      </c>
      <c r="I273" s="148"/>
      <c r="J273" s="132" t="n">
        <f aca="false">SUM(J261:J272)</f>
        <v>15525</v>
      </c>
      <c r="K273" s="132" t="n">
        <f aca="false">SUM(K261:K272)</f>
        <v>7459</v>
      </c>
      <c r="L273" s="115"/>
      <c r="M273" s="115"/>
      <c r="N273" s="115"/>
      <c r="O273" s="115"/>
      <c r="P273" s="115"/>
      <c r="Q273" s="115"/>
      <c r="R273" s="115"/>
      <c r="S273" s="115"/>
      <c r="T273" s="115"/>
      <c r="U273" s="115"/>
      <c r="V273" s="115"/>
      <c r="W273" s="115"/>
      <c r="X273" s="115"/>
      <c r="Y273" s="115"/>
      <c r="Z273" s="115"/>
      <c r="AA273" s="115"/>
      <c r="AB273" s="115"/>
      <c r="AC273" s="115"/>
      <c r="AD273" s="115"/>
      <c r="AE273" s="115"/>
      <c r="AF273" s="115"/>
      <c r="AG273" s="115"/>
      <c r="AH273" s="115"/>
      <c r="AI273" s="115"/>
      <c r="AJ273" s="115"/>
      <c r="AK273" s="115"/>
      <c r="AL273" s="115"/>
      <c r="AM273" s="115"/>
      <c r="AN273" s="115"/>
      <c r="AO273" s="115"/>
      <c r="AP273" s="115"/>
      <c r="AQ273" s="115"/>
      <c r="AR273" s="115"/>
      <c r="AS273" s="115"/>
      <c r="AT273" s="115"/>
      <c r="AU273" s="115"/>
      <c r="AV273" s="115"/>
      <c r="AW273" s="115"/>
      <c r="AX273" s="115"/>
      <c r="AY273" s="115"/>
      <c r="AZ273" s="115"/>
      <c r="BA273" s="115"/>
      <c r="BB273" s="115"/>
      <c r="BC273" s="115"/>
      <c r="BD273" s="115"/>
      <c r="BE273" s="115"/>
      <c r="BF273" s="115"/>
      <c r="BG273" s="115"/>
      <c r="BH273" s="115"/>
      <c r="BI273" s="115"/>
      <c r="BJ273" s="115"/>
      <c r="BK273" s="115"/>
      <c r="BL273" s="115"/>
      <c r="BM273" s="115"/>
      <c r="BN273" s="115"/>
      <c r="BO273" s="115"/>
      <c r="BP273" s="115"/>
      <c r="BQ273" s="115"/>
      <c r="BR273" s="115"/>
      <c r="BS273" s="115"/>
      <c r="BT273" s="115"/>
      <c r="BU273" s="115"/>
      <c r="BV273" s="115"/>
      <c r="BW273" s="115"/>
      <c r="BX273" s="115"/>
      <c r="BY273" s="115"/>
      <c r="BZ273" s="115"/>
      <c r="CA273" s="115"/>
      <c r="CB273" s="115"/>
      <c r="CC273" s="115"/>
      <c r="CD273" s="115"/>
      <c r="CE273" s="115"/>
      <c r="CF273" s="115"/>
      <c r="CG273" s="115"/>
      <c r="CH273" s="115"/>
      <c r="CI273" s="115"/>
      <c r="CJ273" s="115"/>
      <c r="CK273" s="115"/>
      <c r="CL273" s="115"/>
    </row>
    <row r="274" customFormat="false" ht="15" hidden="false" customHeight="false" outlineLevel="0" collapsed="false">
      <c r="A274" s="127" t="s">
        <v>447</v>
      </c>
      <c r="B274" s="115"/>
      <c r="C274" s="115"/>
      <c r="D274" s="150" t="s">
        <v>448</v>
      </c>
      <c r="E274" s="115"/>
      <c r="F274" s="141"/>
      <c r="G274" s="116"/>
      <c r="H274" s="116"/>
      <c r="I274" s="134"/>
      <c r="J274" s="162"/>
      <c r="K274" s="134"/>
      <c r="L274" s="115"/>
      <c r="M274" s="115"/>
      <c r="N274" s="115"/>
      <c r="O274" s="115"/>
      <c r="P274" s="115"/>
      <c r="Q274" s="115"/>
      <c r="R274" s="115"/>
      <c r="S274" s="115"/>
      <c r="T274" s="115"/>
      <c r="U274" s="115"/>
      <c r="V274" s="115"/>
      <c r="W274" s="115"/>
      <c r="X274" s="115"/>
      <c r="Y274" s="115"/>
      <c r="Z274" s="115"/>
      <c r="AA274" s="115"/>
      <c r="AB274" s="115"/>
      <c r="AC274" s="115"/>
      <c r="AD274" s="115"/>
      <c r="AE274" s="115"/>
      <c r="AF274" s="115"/>
      <c r="AG274" s="115"/>
      <c r="AH274" s="115"/>
      <c r="AI274" s="115"/>
      <c r="AJ274" s="115"/>
      <c r="AK274" s="115"/>
      <c r="AL274" s="115"/>
      <c r="AM274" s="115"/>
      <c r="AN274" s="115"/>
      <c r="AO274" s="115"/>
      <c r="AP274" s="115"/>
      <c r="AQ274" s="115"/>
      <c r="AR274" s="115"/>
      <c r="AS274" s="115"/>
      <c r="AT274" s="115"/>
      <c r="AU274" s="115"/>
      <c r="AV274" s="115"/>
      <c r="AW274" s="115"/>
      <c r="AX274" s="115"/>
      <c r="AY274" s="115"/>
      <c r="AZ274" s="115"/>
      <c r="BA274" s="115"/>
      <c r="BB274" s="115"/>
      <c r="BC274" s="115"/>
      <c r="BD274" s="115"/>
      <c r="BE274" s="115"/>
      <c r="BF274" s="115"/>
      <c r="BG274" s="115"/>
      <c r="BH274" s="115"/>
      <c r="BI274" s="115"/>
      <c r="BJ274" s="115"/>
      <c r="BK274" s="115"/>
      <c r="BL274" s="115"/>
      <c r="BM274" s="115"/>
      <c r="BN274" s="115"/>
      <c r="BO274" s="115"/>
      <c r="BP274" s="115"/>
      <c r="BQ274" s="115"/>
      <c r="BR274" s="115"/>
      <c r="BS274" s="115"/>
      <c r="BT274" s="115"/>
      <c r="BU274" s="115"/>
      <c r="BV274" s="115"/>
      <c r="BW274" s="115"/>
      <c r="BX274" s="115"/>
      <c r="BY274" s="115"/>
      <c r="BZ274" s="115"/>
      <c r="CA274" s="115"/>
      <c r="CB274" s="115"/>
      <c r="CC274" s="115"/>
      <c r="CD274" s="115"/>
      <c r="CE274" s="115"/>
      <c r="CF274" s="115"/>
      <c r="CG274" s="115"/>
      <c r="CH274" s="115"/>
      <c r="CI274" s="115"/>
      <c r="CJ274" s="115"/>
      <c r="CK274" s="115"/>
      <c r="CL274" s="115"/>
    </row>
    <row r="275" customFormat="false" ht="15" hidden="false" customHeight="false" outlineLevel="0" collapsed="false">
      <c r="A275" s="114"/>
      <c r="B275" s="115"/>
      <c r="C275" s="115"/>
      <c r="D275" s="150" t="s">
        <v>449</v>
      </c>
      <c r="E275" s="115"/>
      <c r="F275" s="140"/>
      <c r="G275" s="115"/>
      <c r="H275" s="115"/>
      <c r="I275" s="134"/>
      <c r="J275" s="134"/>
      <c r="K275" s="134"/>
      <c r="L275" s="115"/>
      <c r="M275" s="115"/>
      <c r="N275" s="115"/>
      <c r="O275" s="115"/>
      <c r="P275" s="115"/>
      <c r="Q275" s="115"/>
      <c r="R275" s="115"/>
      <c r="S275" s="115"/>
      <c r="T275" s="115"/>
      <c r="U275" s="115"/>
      <c r="V275" s="115"/>
      <c r="W275" s="115"/>
      <c r="X275" s="115"/>
      <c r="Y275" s="115"/>
      <c r="Z275" s="115"/>
      <c r="AA275" s="115"/>
      <c r="AB275" s="115"/>
      <c r="AC275" s="115"/>
      <c r="AD275" s="115"/>
      <c r="AE275" s="115"/>
      <c r="AF275" s="115"/>
      <c r="AG275" s="115"/>
      <c r="AH275" s="115"/>
      <c r="AI275" s="115"/>
      <c r="AJ275" s="115"/>
      <c r="AK275" s="115"/>
      <c r="AL275" s="115"/>
      <c r="AM275" s="115"/>
      <c r="AN275" s="115"/>
      <c r="AO275" s="115"/>
      <c r="AP275" s="115"/>
      <c r="AQ275" s="115"/>
      <c r="AR275" s="115"/>
      <c r="AS275" s="115"/>
      <c r="AT275" s="115"/>
      <c r="AU275" s="115"/>
      <c r="AV275" s="115"/>
      <c r="AW275" s="115"/>
      <c r="AX275" s="115"/>
      <c r="AY275" s="115"/>
      <c r="AZ275" s="115"/>
      <c r="BA275" s="115"/>
      <c r="BB275" s="115"/>
      <c r="BC275" s="115"/>
      <c r="BD275" s="115"/>
      <c r="BE275" s="115"/>
      <c r="BF275" s="115"/>
      <c r="BG275" s="115"/>
      <c r="BH275" s="115"/>
      <c r="BI275" s="115"/>
      <c r="BJ275" s="115"/>
      <c r="BK275" s="115"/>
      <c r="BL275" s="115"/>
      <c r="BM275" s="115"/>
      <c r="BN275" s="115"/>
      <c r="BO275" s="115"/>
      <c r="BP275" s="115"/>
      <c r="BQ275" s="115"/>
      <c r="BR275" s="115"/>
      <c r="BS275" s="115"/>
      <c r="BT275" s="115"/>
      <c r="BU275" s="115"/>
      <c r="BV275" s="115"/>
      <c r="BW275" s="115"/>
      <c r="BX275" s="115"/>
      <c r="BY275" s="115"/>
      <c r="BZ275" s="115"/>
      <c r="CA275" s="115"/>
      <c r="CB275" s="115"/>
      <c r="CC275" s="115"/>
      <c r="CD275" s="115"/>
      <c r="CE275" s="115"/>
      <c r="CF275" s="115"/>
      <c r="CG275" s="115"/>
      <c r="CH275" s="115"/>
      <c r="CI275" s="115"/>
      <c r="CJ275" s="115"/>
      <c r="CK275" s="115"/>
      <c r="CL275" s="115"/>
    </row>
    <row r="276" customFormat="false" ht="15" hidden="false" customHeight="false" outlineLevel="0" collapsed="false">
      <c r="A276" s="114"/>
      <c r="B276" s="115"/>
      <c r="C276" s="115"/>
      <c r="D276" s="150" t="s">
        <v>450</v>
      </c>
      <c r="E276" s="115"/>
      <c r="F276" s="140"/>
      <c r="G276" s="115"/>
      <c r="H276" s="115"/>
      <c r="I276" s="134"/>
      <c r="J276" s="134"/>
      <c r="K276" s="134"/>
      <c r="L276" s="115"/>
      <c r="M276" s="115"/>
      <c r="N276" s="115"/>
      <c r="O276" s="115"/>
      <c r="P276" s="115"/>
      <c r="Q276" s="115"/>
      <c r="R276" s="115"/>
      <c r="S276" s="115"/>
      <c r="T276" s="115"/>
      <c r="U276" s="115"/>
      <c r="V276" s="115"/>
      <c r="W276" s="115"/>
      <c r="X276" s="115"/>
      <c r="Y276" s="115"/>
      <c r="Z276" s="115"/>
      <c r="AA276" s="115"/>
      <c r="AB276" s="115"/>
      <c r="AC276" s="115"/>
      <c r="AD276" s="115"/>
      <c r="AE276" s="115"/>
      <c r="AF276" s="115"/>
      <c r="AG276" s="115"/>
      <c r="AH276" s="115"/>
      <c r="AI276" s="115"/>
      <c r="AJ276" s="115"/>
      <c r="AK276" s="115"/>
      <c r="AL276" s="115"/>
      <c r="AM276" s="115"/>
      <c r="AN276" s="115"/>
      <c r="AO276" s="115"/>
      <c r="AP276" s="115"/>
      <c r="AQ276" s="115"/>
      <c r="AR276" s="115"/>
      <c r="AS276" s="115"/>
      <c r="AT276" s="115"/>
      <c r="AU276" s="115"/>
      <c r="AV276" s="115"/>
      <c r="AW276" s="115"/>
      <c r="AX276" s="115"/>
      <c r="AY276" s="115"/>
      <c r="AZ276" s="115"/>
      <c r="BA276" s="115"/>
      <c r="BB276" s="115"/>
      <c r="BC276" s="115"/>
      <c r="BD276" s="115"/>
      <c r="BE276" s="115"/>
      <c r="BF276" s="115"/>
      <c r="BG276" s="115"/>
      <c r="BH276" s="115"/>
      <c r="BI276" s="115"/>
      <c r="BJ276" s="115"/>
      <c r="BK276" s="115"/>
      <c r="BL276" s="115"/>
      <c r="BM276" s="115"/>
      <c r="BN276" s="115"/>
      <c r="BO276" s="115"/>
      <c r="BP276" s="115"/>
      <c r="BQ276" s="115"/>
      <c r="BR276" s="115"/>
      <c r="BS276" s="115"/>
      <c r="BT276" s="115"/>
      <c r="BU276" s="115"/>
      <c r="BV276" s="115"/>
      <c r="BW276" s="115"/>
      <c r="BX276" s="115"/>
      <c r="BY276" s="115"/>
      <c r="BZ276" s="115"/>
      <c r="CA276" s="115"/>
      <c r="CB276" s="115"/>
      <c r="CC276" s="115"/>
      <c r="CD276" s="115"/>
      <c r="CE276" s="115"/>
      <c r="CF276" s="115"/>
      <c r="CG276" s="115"/>
      <c r="CH276" s="115"/>
      <c r="CI276" s="115"/>
      <c r="CJ276" s="115"/>
      <c r="CK276" s="115"/>
      <c r="CL276" s="115"/>
    </row>
    <row r="277" customFormat="false" ht="15" hidden="false" customHeight="false" outlineLevel="0" collapsed="false">
      <c r="A277" s="114"/>
      <c r="B277" s="115"/>
      <c r="C277" s="115"/>
      <c r="D277" s="150"/>
      <c r="E277" s="115"/>
      <c r="F277" s="140"/>
      <c r="G277" s="115"/>
      <c r="H277" s="115"/>
      <c r="I277" s="115"/>
      <c r="J277" s="115"/>
      <c r="K277" s="115"/>
      <c r="L277" s="115"/>
      <c r="M277" s="115"/>
      <c r="N277" s="115"/>
      <c r="O277" s="115"/>
      <c r="P277" s="115"/>
      <c r="Q277" s="115"/>
      <c r="R277" s="115"/>
      <c r="S277" s="115"/>
      <c r="T277" s="115"/>
      <c r="U277" s="115"/>
      <c r="V277" s="115"/>
      <c r="W277" s="115"/>
      <c r="X277" s="115"/>
      <c r="Y277" s="115"/>
      <c r="Z277" s="115"/>
      <c r="AA277" s="115"/>
      <c r="AB277" s="115"/>
      <c r="AC277" s="115"/>
      <c r="AD277" s="115"/>
      <c r="AE277" s="115"/>
      <c r="AF277" s="115"/>
      <c r="AG277" s="115"/>
      <c r="AH277" s="115"/>
      <c r="AI277" s="115"/>
      <c r="AJ277" s="115"/>
      <c r="AK277" s="115"/>
      <c r="AL277" s="115"/>
      <c r="AM277" s="115"/>
      <c r="AN277" s="115"/>
      <c r="AO277" s="115"/>
      <c r="AP277" s="115"/>
      <c r="AQ277" s="115"/>
      <c r="AR277" s="115"/>
      <c r="AS277" s="115"/>
      <c r="AT277" s="115"/>
      <c r="AU277" s="115"/>
      <c r="AV277" s="115"/>
      <c r="AW277" s="115"/>
      <c r="AX277" s="115"/>
      <c r="AY277" s="115"/>
      <c r="AZ277" s="115"/>
      <c r="BA277" s="115"/>
      <c r="BB277" s="115"/>
      <c r="BC277" s="115"/>
      <c r="BD277" s="115"/>
      <c r="BE277" s="115"/>
      <c r="BF277" s="115"/>
      <c r="BG277" s="115"/>
      <c r="BH277" s="115"/>
      <c r="BI277" s="115"/>
      <c r="BJ277" s="115"/>
      <c r="BK277" s="115"/>
      <c r="BL277" s="115"/>
      <c r="BM277" s="115"/>
      <c r="BN277" s="115"/>
      <c r="BO277" s="115"/>
      <c r="BP277" s="115"/>
      <c r="BQ277" s="115"/>
      <c r="BR277" s="115"/>
      <c r="BS277" s="115"/>
      <c r="BT277" s="115"/>
      <c r="BU277" s="115"/>
      <c r="BV277" s="115"/>
      <c r="BW277" s="115"/>
      <c r="BX277" s="115"/>
      <c r="BY277" s="115"/>
      <c r="BZ277" s="115"/>
      <c r="CA277" s="115"/>
      <c r="CB277" s="115"/>
      <c r="CC277" s="115"/>
      <c r="CD277" s="115"/>
      <c r="CE277" s="115"/>
      <c r="CF277" s="115"/>
      <c r="CG277" s="115"/>
      <c r="CH277" s="115"/>
      <c r="CI277" s="115"/>
      <c r="CJ277" s="115"/>
      <c r="CK277" s="115"/>
      <c r="CL277" s="115"/>
    </row>
    <row r="278" customFormat="false" ht="15" hidden="false" customHeight="false" outlineLevel="0" collapsed="false">
      <c r="A278" s="120" t="s">
        <v>439</v>
      </c>
      <c r="B278" s="120"/>
      <c r="C278" s="120"/>
      <c r="D278" s="120"/>
      <c r="E278" s="120"/>
      <c r="F278" s="120"/>
      <c r="G278" s="120"/>
      <c r="H278" s="120"/>
      <c r="I278" s="115"/>
      <c r="J278" s="115"/>
      <c r="K278" s="115"/>
      <c r="L278" s="115"/>
      <c r="M278" s="115"/>
      <c r="N278" s="115"/>
      <c r="O278" s="115"/>
      <c r="P278" s="115"/>
      <c r="Q278" s="115"/>
      <c r="R278" s="115"/>
      <c r="S278" s="115"/>
      <c r="T278" s="115"/>
      <c r="U278" s="115"/>
      <c r="V278" s="115"/>
      <c r="W278" s="115"/>
      <c r="X278" s="115"/>
      <c r="Y278" s="115"/>
      <c r="Z278" s="115"/>
      <c r="AA278" s="115"/>
      <c r="AB278" s="115"/>
      <c r="AC278" s="115"/>
      <c r="AD278" s="115"/>
      <c r="AE278" s="115"/>
      <c r="AF278" s="115"/>
      <c r="AG278" s="115"/>
      <c r="AH278" s="115"/>
      <c r="AI278" s="115"/>
      <c r="AJ278" s="115"/>
      <c r="AK278" s="115"/>
      <c r="AL278" s="115"/>
      <c r="AM278" s="115"/>
      <c r="AN278" s="115"/>
      <c r="AO278" s="115"/>
      <c r="AP278" s="115"/>
      <c r="AQ278" s="115"/>
      <c r="AR278" s="115"/>
      <c r="AS278" s="115"/>
      <c r="AT278" s="115"/>
      <c r="AU278" s="115"/>
      <c r="AV278" s="115"/>
      <c r="AW278" s="115"/>
      <c r="AX278" s="115"/>
      <c r="AY278" s="115"/>
      <c r="AZ278" s="115"/>
      <c r="BA278" s="115"/>
      <c r="BB278" s="115"/>
      <c r="BC278" s="115"/>
      <c r="BD278" s="115"/>
      <c r="BE278" s="115"/>
      <c r="BF278" s="115"/>
      <c r="BG278" s="115"/>
      <c r="BH278" s="115"/>
      <c r="BI278" s="115"/>
      <c r="BJ278" s="115"/>
      <c r="BK278" s="115"/>
      <c r="BL278" s="115"/>
      <c r="BM278" s="115"/>
      <c r="BN278" s="115"/>
      <c r="BO278" s="115"/>
      <c r="BP278" s="115"/>
      <c r="BQ278" s="115"/>
      <c r="BR278" s="115"/>
      <c r="BS278" s="115"/>
      <c r="BT278" s="115"/>
      <c r="BU278" s="115"/>
      <c r="BV278" s="115"/>
      <c r="BW278" s="115"/>
      <c r="BX278" s="115"/>
      <c r="BY278" s="115"/>
      <c r="BZ278" s="115"/>
      <c r="CA278" s="115"/>
      <c r="CB278" s="115"/>
      <c r="CC278" s="115"/>
      <c r="CD278" s="115"/>
      <c r="CE278" s="115"/>
      <c r="CF278" s="115"/>
      <c r="CG278" s="115"/>
      <c r="CH278" s="115"/>
      <c r="CI278" s="115"/>
      <c r="CJ278" s="115"/>
      <c r="CK278" s="115"/>
      <c r="CL278" s="115"/>
    </row>
    <row r="279" customFormat="false" ht="15" hidden="false" customHeight="false" outlineLevel="0" collapsed="false">
      <c r="A279" s="120" t="s">
        <v>451</v>
      </c>
      <c r="B279" s="120"/>
      <c r="C279" s="120"/>
      <c r="D279" s="120"/>
      <c r="E279" s="120"/>
      <c r="F279" s="120"/>
      <c r="G279" s="120"/>
      <c r="H279" s="120"/>
      <c r="I279" s="115"/>
      <c r="J279" s="115"/>
      <c r="K279" s="115"/>
      <c r="L279" s="115"/>
      <c r="M279" s="115"/>
      <c r="N279" s="115"/>
      <c r="O279" s="115"/>
      <c r="P279" s="115"/>
      <c r="Q279" s="115"/>
      <c r="R279" s="115"/>
      <c r="S279" s="115"/>
      <c r="T279" s="115"/>
      <c r="U279" s="115"/>
      <c r="V279" s="115"/>
      <c r="W279" s="115"/>
      <c r="X279" s="115"/>
      <c r="Y279" s="115"/>
      <c r="Z279" s="115"/>
      <c r="AA279" s="115"/>
      <c r="AB279" s="115"/>
      <c r="AC279" s="115"/>
      <c r="AD279" s="115"/>
      <c r="AE279" s="115"/>
      <c r="AF279" s="115"/>
      <c r="AG279" s="115"/>
      <c r="AH279" s="115"/>
      <c r="AI279" s="115"/>
      <c r="AJ279" s="115"/>
      <c r="AK279" s="115"/>
      <c r="AL279" s="115"/>
      <c r="AM279" s="115"/>
      <c r="AN279" s="115"/>
      <c r="AO279" s="115"/>
      <c r="AP279" s="115"/>
      <c r="AQ279" s="115"/>
      <c r="AR279" s="115"/>
      <c r="AS279" s="115"/>
      <c r="AT279" s="115"/>
      <c r="AU279" s="115"/>
      <c r="AV279" s="115"/>
      <c r="AW279" s="115"/>
      <c r="AX279" s="115"/>
      <c r="AY279" s="115"/>
      <c r="AZ279" s="115"/>
      <c r="BA279" s="115"/>
      <c r="BB279" s="115"/>
      <c r="BC279" s="115"/>
      <c r="BD279" s="115"/>
      <c r="BE279" s="115"/>
      <c r="BF279" s="115"/>
      <c r="BG279" s="115"/>
      <c r="BH279" s="115"/>
      <c r="BI279" s="115"/>
      <c r="BJ279" s="115"/>
      <c r="BK279" s="115"/>
      <c r="BL279" s="115"/>
      <c r="BM279" s="115"/>
      <c r="BN279" s="115"/>
      <c r="BO279" s="115"/>
      <c r="BP279" s="115"/>
      <c r="BQ279" s="115"/>
      <c r="BR279" s="115"/>
      <c r="BS279" s="115"/>
      <c r="BT279" s="115"/>
      <c r="BU279" s="115"/>
      <c r="BV279" s="115"/>
      <c r="BW279" s="115"/>
      <c r="BX279" s="115"/>
      <c r="BY279" s="115"/>
      <c r="BZ279" s="115"/>
      <c r="CA279" s="115"/>
      <c r="CB279" s="115"/>
      <c r="CC279" s="115"/>
      <c r="CD279" s="115"/>
      <c r="CE279" s="115"/>
      <c r="CF279" s="115"/>
      <c r="CG279" s="115"/>
      <c r="CH279" s="115"/>
      <c r="CI279" s="115"/>
      <c r="CJ279" s="115"/>
      <c r="CK279" s="115"/>
      <c r="CL279" s="115"/>
    </row>
    <row r="280" customFormat="false" ht="15" hidden="false" customHeight="false" outlineLevel="0" collapsed="false">
      <c r="A280" s="114"/>
      <c r="B280" s="115"/>
      <c r="C280" s="115"/>
      <c r="D280" s="115"/>
      <c r="E280" s="115" t="s">
        <v>452</v>
      </c>
      <c r="F280" s="115"/>
      <c r="G280" s="115"/>
      <c r="H280" s="115"/>
      <c r="I280" s="115"/>
      <c r="J280" s="115"/>
      <c r="K280" s="115"/>
      <c r="L280" s="115"/>
      <c r="M280" s="115"/>
      <c r="N280" s="115"/>
      <c r="O280" s="115"/>
      <c r="P280" s="115"/>
      <c r="Q280" s="115"/>
      <c r="R280" s="115"/>
      <c r="S280" s="115"/>
      <c r="T280" s="115"/>
      <c r="U280" s="115"/>
      <c r="V280" s="115"/>
      <c r="W280" s="115"/>
      <c r="X280" s="115"/>
      <c r="Y280" s="115"/>
      <c r="Z280" s="115"/>
      <c r="AA280" s="115"/>
      <c r="AB280" s="115"/>
      <c r="AC280" s="115"/>
      <c r="AD280" s="115"/>
      <c r="AE280" s="115"/>
      <c r="AF280" s="115"/>
      <c r="AG280" s="115"/>
      <c r="AH280" s="115"/>
      <c r="AI280" s="115"/>
      <c r="AJ280" s="115"/>
      <c r="AK280" s="115"/>
      <c r="AL280" s="115"/>
      <c r="AM280" s="115"/>
      <c r="AN280" s="115"/>
      <c r="AO280" s="115"/>
      <c r="AP280" s="115"/>
      <c r="AQ280" s="115"/>
      <c r="AR280" s="115"/>
      <c r="AS280" s="115"/>
      <c r="AT280" s="115"/>
      <c r="AU280" s="115"/>
      <c r="AV280" s="115"/>
      <c r="AW280" s="115"/>
      <c r="AX280" s="115"/>
      <c r="AY280" s="115"/>
      <c r="AZ280" s="115"/>
      <c r="BA280" s="115"/>
      <c r="BB280" s="115"/>
      <c r="BC280" s="115"/>
      <c r="BD280" s="115"/>
      <c r="BE280" s="115"/>
      <c r="BF280" s="115"/>
      <c r="BG280" s="115"/>
      <c r="BH280" s="115"/>
      <c r="BI280" s="115"/>
      <c r="BJ280" s="115"/>
      <c r="BK280" s="115"/>
      <c r="BL280" s="115"/>
      <c r="BM280" s="115"/>
      <c r="BN280" s="115"/>
      <c r="BO280" s="115"/>
      <c r="BP280" s="115"/>
      <c r="BQ280" s="115"/>
      <c r="BR280" s="115"/>
      <c r="BS280" s="115"/>
      <c r="BT280" s="115"/>
      <c r="BU280" s="115"/>
      <c r="BV280" s="115"/>
      <c r="BW280" s="115"/>
      <c r="BX280" s="115"/>
      <c r="BY280" s="115"/>
      <c r="BZ280" s="115"/>
      <c r="CA280" s="115"/>
      <c r="CB280" s="115"/>
      <c r="CC280" s="115"/>
      <c r="CD280" s="115"/>
      <c r="CE280" s="115"/>
      <c r="CF280" s="115"/>
      <c r="CG280" s="115"/>
      <c r="CH280" s="115"/>
      <c r="CI280" s="115"/>
      <c r="CJ280" s="115"/>
      <c r="CK280" s="115"/>
      <c r="CL280" s="115"/>
    </row>
    <row r="281" customFormat="false" ht="15" hidden="false" customHeight="false" outlineLevel="0" collapsed="false">
      <c r="A281" s="114"/>
      <c r="B281" s="123" t="s">
        <v>453</v>
      </c>
      <c r="C281" s="123" t="s">
        <v>345</v>
      </c>
      <c r="D281" s="121"/>
      <c r="E281" s="121"/>
      <c r="F281" s="121"/>
      <c r="G281" s="121"/>
      <c r="H281" s="122" t="s">
        <v>340</v>
      </c>
      <c r="I281" s="115"/>
      <c r="J281" s="115" t="s">
        <v>454</v>
      </c>
      <c r="K281" s="115"/>
      <c r="L281" s="115"/>
      <c r="M281" s="115"/>
      <c r="N281" s="115"/>
      <c r="O281" s="115"/>
      <c r="P281" s="115"/>
      <c r="Q281" s="115"/>
      <c r="R281" s="115"/>
      <c r="S281" s="115"/>
      <c r="T281" s="115"/>
      <c r="U281" s="115"/>
      <c r="V281" s="115"/>
      <c r="W281" s="115"/>
      <c r="X281" s="115"/>
      <c r="Y281" s="115"/>
      <c r="Z281" s="115"/>
      <c r="AA281" s="115"/>
      <c r="AB281" s="115"/>
      <c r="AC281" s="115"/>
      <c r="AD281" s="115"/>
      <c r="AE281" s="115"/>
      <c r="AF281" s="115"/>
      <c r="AG281" s="115"/>
      <c r="AH281" s="115"/>
      <c r="AI281" s="115"/>
      <c r="AJ281" s="115"/>
      <c r="AK281" s="115"/>
      <c r="AL281" s="115"/>
      <c r="AM281" s="115"/>
      <c r="AN281" s="115"/>
      <c r="AO281" s="115"/>
      <c r="AP281" s="115"/>
      <c r="AQ281" s="115"/>
      <c r="AR281" s="115"/>
      <c r="AS281" s="115"/>
      <c r="AT281" s="115"/>
      <c r="AU281" s="115"/>
      <c r="AV281" s="115"/>
      <c r="AW281" s="115"/>
      <c r="AX281" s="115"/>
      <c r="AY281" s="115"/>
      <c r="AZ281" s="115"/>
      <c r="BA281" s="115"/>
      <c r="BB281" s="115"/>
      <c r="BC281" s="115"/>
      <c r="BD281" s="115"/>
      <c r="BE281" s="115"/>
      <c r="BF281" s="115"/>
      <c r="BG281" s="115"/>
      <c r="BH281" s="115"/>
      <c r="BI281" s="115"/>
      <c r="BJ281" s="115"/>
      <c r="BK281" s="115"/>
      <c r="BL281" s="115"/>
      <c r="BM281" s="115"/>
      <c r="BN281" s="115"/>
      <c r="BO281" s="115"/>
      <c r="BP281" s="115"/>
      <c r="BQ281" s="115"/>
      <c r="BR281" s="115"/>
      <c r="BS281" s="115"/>
      <c r="BT281" s="115"/>
      <c r="BU281" s="115"/>
      <c r="BV281" s="115"/>
      <c r="BW281" s="115"/>
      <c r="BX281" s="115"/>
      <c r="BY281" s="115"/>
      <c r="BZ281" s="115"/>
      <c r="CA281" s="115"/>
      <c r="CB281" s="115"/>
      <c r="CC281" s="115"/>
      <c r="CD281" s="115"/>
      <c r="CE281" s="115"/>
      <c r="CF281" s="115"/>
      <c r="CG281" s="115"/>
      <c r="CH281" s="115"/>
      <c r="CI281" s="115"/>
      <c r="CJ281" s="115"/>
      <c r="CK281" s="115"/>
      <c r="CL281" s="115"/>
    </row>
    <row r="282" customFormat="false" ht="15" hidden="false" customHeight="false" outlineLevel="0" collapsed="false">
      <c r="A282" s="114"/>
      <c r="B282" s="152" t="s">
        <v>455</v>
      </c>
      <c r="C282" s="123" t="s">
        <v>455</v>
      </c>
      <c r="D282" s="123" t="s">
        <v>245</v>
      </c>
      <c r="E282" s="115"/>
      <c r="F282" s="123" t="s">
        <v>342</v>
      </c>
      <c r="G282" s="115"/>
      <c r="H282" s="123" t="s">
        <v>154</v>
      </c>
      <c r="I282" s="115"/>
      <c r="J282" s="122" t="s">
        <v>373</v>
      </c>
      <c r="K282" s="122" t="s">
        <v>344</v>
      </c>
      <c r="L282" s="115"/>
      <c r="M282" s="115"/>
      <c r="N282" s="115"/>
      <c r="O282" s="115"/>
      <c r="P282" s="115"/>
      <c r="Q282" s="115"/>
      <c r="R282" s="115"/>
      <c r="S282" s="115"/>
      <c r="T282" s="115"/>
      <c r="U282" s="115"/>
      <c r="V282" s="115"/>
      <c r="W282" s="115"/>
      <c r="X282" s="115"/>
      <c r="Y282" s="115"/>
      <c r="Z282" s="115"/>
      <c r="AA282" s="115"/>
      <c r="AB282" s="115"/>
      <c r="AC282" s="115"/>
      <c r="AD282" s="115"/>
      <c r="AE282" s="115"/>
      <c r="AF282" s="115"/>
      <c r="AG282" s="115"/>
      <c r="AH282" s="115"/>
      <c r="AI282" s="115"/>
      <c r="AJ282" s="115"/>
      <c r="AK282" s="115"/>
      <c r="AL282" s="115"/>
      <c r="AM282" s="115"/>
      <c r="AN282" s="115"/>
      <c r="AO282" s="115"/>
      <c r="AP282" s="115"/>
      <c r="AQ282" s="115"/>
      <c r="AR282" s="115"/>
      <c r="AS282" s="115"/>
      <c r="AT282" s="115"/>
      <c r="AU282" s="115"/>
      <c r="AV282" s="115"/>
      <c r="AW282" s="115"/>
      <c r="AX282" s="115"/>
      <c r="AY282" s="115"/>
      <c r="AZ282" s="115"/>
      <c r="BA282" s="115"/>
      <c r="BB282" s="115"/>
      <c r="BC282" s="115"/>
      <c r="BD282" s="115"/>
      <c r="BE282" s="115"/>
      <c r="BF282" s="115"/>
      <c r="BG282" s="115"/>
      <c r="BH282" s="115"/>
      <c r="BI282" s="115"/>
      <c r="BJ282" s="115"/>
      <c r="BK282" s="115"/>
      <c r="BL282" s="115"/>
      <c r="BM282" s="115"/>
      <c r="BN282" s="115"/>
      <c r="BO282" s="115"/>
      <c r="BP282" s="115"/>
      <c r="BQ282" s="115"/>
      <c r="BR282" s="115"/>
      <c r="BS282" s="115"/>
      <c r="BT282" s="115"/>
      <c r="BU282" s="115"/>
      <c r="BV282" s="115"/>
      <c r="BW282" s="115"/>
      <c r="BX282" s="115"/>
      <c r="BY282" s="115"/>
      <c r="BZ282" s="115"/>
      <c r="CA282" s="115"/>
      <c r="CB282" s="115"/>
      <c r="CC282" s="115"/>
      <c r="CD282" s="115"/>
      <c r="CE282" s="115"/>
      <c r="CF282" s="115"/>
      <c r="CG282" s="115"/>
      <c r="CH282" s="115"/>
      <c r="CI282" s="115"/>
      <c r="CJ282" s="115"/>
      <c r="CK282" s="115"/>
      <c r="CL282" s="115"/>
    </row>
    <row r="283" customFormat="false" ht="15" hidden="false" customHeight="false" outlineLevel="0" collapsed="false">
      <c r="A283" s="116"/>
      <c r="B283" s="123" t="s">
        <v>456</v>
      </c>
      <c r="C283" s="123" t="s">
        <v>457</v>
      </c>
      <c r="D283" s="123" t="s">
        <v>345</v>
      </c>
      <c r="E283" s="123" t="s">
        <v>346</v>
      </c>
      <c r="F283" s="123" t="s">
        <v>347</v>
      </c>
      <c r="G283" s="123" t="s">
        <v>348</v>
      </c>
      <c r="H283" s="123" t="s">
        <v>349</v>
      </c>
      <c r="I283" s="115"/>
      <c r="J283" s="123" t="s">
        <v>350</v>
      </c>
      <c r="K283" s="123" t="s">
        <v>351</v>
      </c>
      <c r="L283" s="115"/>
      <c r="M283" s="115"/>
      <c r="N283" s="115"/>
      <c r="O283" s="115"/>
      <c r="P283" s="115"/>
      <c r="Q283" s="115"/>
      <c r="R283" s="115"/>
      <c r="S283" s="115"/>
      <c r="T283" s="115"/>
      <c r="U283" s="115"/>
      <c r="V283" s="115"/>
      <c r="W283" s="115"/>
      <c r="X283" s="115"/>
      <c r="Y283" s="115"/>
      <c r="Z283" s="115"/>
      <c r="AA283" s="115"/>
      <c r="AB283" s="115"/>
      <c r="AC283" s="115"/>
      <c r="AD283" s="115"/>
      <c r="AE283" s="115"/>
      <c r="AF283" s="115"/>
      <c r="AG283" s="115"/>
      <c r="AH283" s="115"/>
      <c r="AI283" s="115"/>
      <c r="AJ283" s="115"/>
      <c r="AK283" s="115"/>
      <c r="AL283" s="115"/>
      <c r="AM283" s="115"/>
      <c r="AN283" s="115"/>
      <c r="AO283" s="115"/>
      <c r="AP283" s="115"/>
      <c r="AQ283" s="115"/>
      <c r="AR283" s="115"/>
      <c r="AS283" s="115"/>
      <c r="AT283" s="115"/>
      <c r="AU283" s="115"/>
      <c r="AV283" s="115"/>
      <c r="AW283" s="115"/>
      <c r="AX283" s="115"/>
      <c r="AY283" s="115"/>
      <c r="AZ283" s="115"/>
      <c r="BA283" s="115"/>
      <c r="BB283" s="115"/>
      <c r="BC283" s="115"/>
      <c r="BD283" s="115"/>
      <c r="BE283" s="115"/>
      <c r="BF283" s="115"/>
      <c r="BG283" s="115"/>
      <c r="BH283" s="115"/>
      <c r="BI283" s="115"/>
      <c r="BJ283" s="115"/>
      <c r="BK283" s="115"/>
      <c r="BL283" s="115"/>
      <c r="BM283" s="115"/>
      <c r="BN283" s="115"/>
      <c r="BO283" s="115"/>
      <c r="BP283" s="115"/>
      <c r="BQ283" s="115"/>
      <c r="BR283" s="115"/>
      <c r="BS283" s="115"/>
      <c r="BT283" s="115"/>
      <c r="BU283" s="115"/>
      <c r="BV283" s="115"/>
      <c r="BW283" s="115"/>
      <c r="BX283" s="115"/>
      <c r="BY283" s="115"/>
      <c r="BZ283" s="115"/>
      <c r="CA283" s="115"/>
      <c r="CB283" s="115"/>
      <c r="CC283" s="115"/>
      <c r="CD283" s="115"/>
      <c r="CE283" s="115"/>
      <c r="CF283" s="115"/>
      <c r="CG283" s="115"/>
      <c r="CH283" s="115"/>
      <c r="CI283" s="115"/>
      <c r="CJ283" s="115"/>
      <c r="CK283" s="115"/>
      <c r="CL283" s="115"/>
    </row>
    <row r="284" customFormat="false" ht="15" hidden="false" customHeight="false" outlineLevel="0" collapsed="false">
      <c r="A284" s="114" t="s">
        <v>154</v>
      </c>
      <c r="B284" s="123" t="s">
        <v>458</v>
      </c>
      <c r="C284" s="123" t="s">
        <v>459</v>
      </c>
      <c r="D284" s="123" t="s">
        <v>352</v>
      </c>
      <c r="E284" s="123" t="s">
        <v>352</v>
      </c>
      <c r="F284" s="123" t="s">
        <v>352</v>
      </c>
      <c r="G284" s="123" t="s">
        <v>353</v>
      </c>
      <c r="H284" s="123" t="s">
        <v>352</v>
      </c>
      <c r="I284" s="115"/>
      <c r="J284" s="123" t="s">
        <v>352</v>
      </c>
      <c r="K284" s="123" t="s">
        <v>352</v>
      </c>
      <c r="L284" s="115"/>
      <c r="M284" s="114"/>
      <c r="N284" s="114"/>
      <c r="O284" s="115"/>
      <c r="P284" s="115" t="s">
        <v>122</v>
      </c>
      <c r="Q284" s="115"/>
      <c r="R284" s="115"/>
      <c r="S284" s="115"/>
      <c r="T284" s="115"/>
      <c r="U284" s="115"/>
      <c r="V284" s="115"/>
      <c r="W284" s="115"/>
      <c r="X284" s="115"/>
      <c r="Y284" s="115"/>
      <c r="Z284" s="115"/>
      <c r="AA284" s="115"/>
      <c r="AB284" s="115"/>
      <c r="AC284" s="115"/>
      <c r="AD284" s="115"/>
      <c r="AE284" s="115"/>
      <c r="AF284" s="115"/>
      <c r="AG284" s="115"/>
      <c r="AH284" s="115"/>
      <c r="AI284" s="115"/>
      <c r="AJ284" s="115"/>
      <c r="AK284" s="115"/>
      <c r="AL284" s="115"/>
      <c r="AM284" s="115"/>
      <c r="AN284" s="115"/>
      <c r="AO284" s="115"/>
      <c r="AP284" s="115"/>
      <c r="AQ284" s="115"/>
      <c r="AR284" s="115"/>
      <c r="AS284" s="115"/>
      <c r="AT284" s="115"/>
      <c r="AU284" s="115"/>
      <c r="AV284" s="115"/>
      <c r="AW284" s="115"/>
      <c r="AX284" s="115"/>
      <c r="AY284" s="115"/>
      <c r="AZ284" s="115"/>
      <c r="BA284" s="115"/>
      <c r="BB284" s="115"/>
      <c r="BC284" s="115"/>
      <c r="BD284" s="115"/>
      <c r="BE284" s="115"/>
      <c r="BF284" s="115"/>
      <c r="BG284" s="115"/>
      <c r="BH284" s="115"/>
      <c r="BI284" s="115"/>
      <c r="BJ284" s="115"/>
      <c r="BK284" s="115"/>
      <c r="BL284" s="115"/>
      <c r="BM284" s="115"/>
      <c r="BN284" s="115"/>
      <c r="BO284" s="115"/>
      <c r="BP284" s="115"/>
      <c r="BQ284" s="115"/>
      <c r="BR284" s="115"/>
      <c r="BS284" s="115"/>
      <c r="BT284" s="115"/>
      <c r="BU284" s="115"/>
      <c r="BV284" s="115"/>
      <c r="BW284" s="115"/>
      <c r="BX284" s="115"/>
      <c r="BY284" s="115"/>
      <c r="BZ284" s="115"/>
      <c r="CA284" s="115"/>
      <c r="CB284" s="115"/>
      <c r="CC284" s="115"/>
      <c r="CD284" s="115"/>
      <c r="CE284" s="115"/>
      <c r="CF284" s="115"/>
      <c r="CG284" s="115"/>
      <c r="CH284" s="115"/>
      <c r="CI284" s="115"/>
      <c r="CJ284" s="115"/>
      <c r="CK284" s="115"/>
      <c r="CL284" s="115"/>
    </row>
    <row r="285" customFormat="false" ht="15" hidden="false" customHeight="false" outlineLevel="0" collapsed="false">
      <c r="A285" s="124" t="s">
        <v>354</v>
      </c>
      <c r="B285" s="125" t="n">
        <v>0</v>
      </c>
      <c r="C285" s="125" t="n">
        <v>1495</v>
      </c>
      <c r="D285" s="125" t="n">
        <f aca="false">ROUND([1]JAN!$C$34,0)</f>
        <v>1239</v>
      </c>
      <c r="E285" s="125" t="n">
        <f aca="false">ROUND([1]JAN!$E$34,0)</f>
        <v>12</v>
      </c>
      <c r="F285" s="125" t="n">
        <f aca="false">[1]JAN!$G$34</f>
        <v>129</v>
      </c>
      <c r="G285" s="126" t="n">
        <f aca="false">[1]JAN!$I$34</f>
        <v>0.19</v>
      </c>
      <c r="H285" s="125" t="n">
        <f aca="false">[1]JAN!$D$13</f>
        <v>23593</v>
      </c>
      <c r="I285" s="125"/>
      <c r="J285" s="147" t="n">
        <v>0</v>
      </c>
      <c r="K285" s="147" t="n">
        <v>0</v>
      </c>
      <c r="L285" s="115"/>
      <c r="M285" s="114"/>
      <c r="N285" s="114"/>
      <c r="O285" s="115"/>
      <c r="P285" s="126" t="n">
        <f aca="false">[1]JAN!$C$13</f>
        <v>1578.04</v>
      </c>
      <c r="Q285" s="115"/>
      <c r="R285" s="115"/>
      <c r="S285" s="115"/>
      <c r="T285" s="115"/>
      <c r="U285" s="115"/>
      <c r="V285" s="115"/>
      <c r="W285" s="115"/>
      <c r="X285" s="115"/>
      <c r="Y285" s="115"/>
      <c r="Z285" s="115"/>
      <c r="AA285" s="115"/>
      <c r="AB285" s="115"/>
      <c r="AC285" s="115"/>
      <c r="AD285" s="115"/>
      <c r="AE285" s="115"/>
      <c r="AF285" s="115"/>
      <c r="AG285" s="115"/>
      <c r="AH285" s="115"/>
      <c r="AI285" s="115"/>
      <c r="AJ285" s="115"/>
      <c r="AK285" s="115"/>
      <c r="AL285" s="115"/>
      <c r="AM285" s="115"/>
      <c r="AN285" s="115"/>
      <c r="AO285" s="115"/>
      <c r="AP285" s="115"/>
      <c r="AQ285" s="115"/>
      <c r="AR285" s="115"/>
      <c r="AS285" s="115"/>
      <c r="AT285" s="115"/>
      <c r="AU285" s="115"/>
      <c r="AV285" s="115"/>
      <c r="AW285" s="115"/>
      <c r="AX285" s="115"/>
      <c r="AY285" s="115"/>
      <c r="AZ285" s="115"/>
      <c r="BA285" s="115"/>
      <c r="BB285" s="115"/>
      <c r="BC285" s="115"/>
      <c r="BD285" s="115"/>
      <c r="BE285" s="115"/>
      <c r="BF285" s="115"/>
      <c r="BG285" s="115"/>
      <c r="BH285" s="115"/>
      <c r="BI285" s="115"/>
      <c r="BJ285" s="115"/>
      <c r="BK285" s="115"/>
      <c r="BL285" s="115"/>
      <c r="BM285" s="115"/>
      <c r="BN285" s="115"/>
      <c r="BO285" s="115"/>
      <c r="BP285" s="115"/>
      <c r="BQ285" s="115"/>
      <c r="BR285" s="115"/>
      <c r="BS285" s="115"/>
      <c r="BT285" s="115"/>
      <c r="BU285" s="115"/>
      <c r="BV285" s="115"/>
      <c r="BW285" s="115"/>
      <c r="BX285" s="115"/>
      <c r="BY285" s="115"/>
      <c r="BZ285" s="115"/>
      <c r="CA285" s="115"/>
      <c r="CB285" s="115"/>
      <c r="CC285" s="115"/>
      <c r="CD285" s="115"/>
      <c r="CE285" s="115"/>
      <c r="CF285" s="115"/>
      <c r="CG285" s="115"/>
      <c r="CH285" s="115"/>
      <c r="CI285" s="115"/>
      <c r="CJ285" s="115"/>
      <c r="CK285" s="115"/>
      <c r="CL285" s="115"/>
    </row>
    <row r="286" customFormat="false" ht="15" hidden="false" customHeight="false" outlineLevel="0" collapsed="false">
      <c r="A286" s="114" t="s">
        <v>355</v>
      </c>
      <c r="B286" s="130" t="n">
        <f aca="false">D286-C286</f>
        <v>125</v>
      </c>
      <c r="C286" s="130" t="n">
        <v>0</v>
      </c>
      <c r="D286" s="128" t="n">
        <f aca="false">ROUND([1]FEB!$C$34,0)</f>
        <v>125</v>
      </c>
      <c r="E286" s="128" t="n">
        <f aca="false">ROUND([1]FEB!$E$34,0)</f>
        <v>11</v>
      </c>
      <c r="F286" s="128" t="n">
        <f aca="false">[1]FEB!$G$34</f>
        <v>161</v>
      </c>
      <c r="G286" s="129" t="n">
        <f aca="false">[1]FEB!$I$34</f>
        <v>0.96</v>
      </c>
      <c r="H286" s="128" t="n">
        <f aca="false">[1]FEB!$D$13</f>
        <v>23546</v>
      </c>
      <c r="I286" s="128"/>
      <c r="J286" s="140" t="n">
        <v>0</v>
      </c>
      <c r="K286" s="140" t="n">
        <v>0</v>
      </c>
      <c r="L286" s="115"/>
      <c r="M286" s="114"/>
      <c r="N286" s="114"/>
      <c r="O286" s="115"/>
      <c r="P286" s="129" t="n">
        <f aca="false">[1]FEB!$C$13</f>
        <v>1578.02</v>
      </c>
      <c r="Q286" s="115"/>
      <c r="R286" s="115"/>
      <c r="S286" s="115"/>
      <c r="T286" s="115"/>
      <c r="U286" s="115"/>
      <c r="V286" s="115"/>
      <c r="W286" s="115"/>
      <c r="X286" s="115"/>
      <c r="Y286" s="115"/>
      <c r="Z286" s="115"/>
      <c r="AA286" s="115"/>
      <c r="AB286" s="115"/>
      <c r="AC286" s="115"/>
      <c r="AD286" s="115"/>
      <c r="AE286" s="115"/>
      <c r="AF286" s="115"/>
      <c r="AG286" s="115"/>
      <c r="AH286" s="115"/>
      <c r="AI286" s="115"/>
      <c r="AJ286" s="115"/>
      <c r="AK286" s="115"/>
      <c r="AL286" s="115"/>
      <c r="AM286" s="115"/>
      <c r="AN286" s="115"/>
      <c r="AO286" s="115"/>
      <c r="AP286" s="115"/>
      <c r="AQ286" s="115"/>
      <c r="AR286" s="115"/>
      <c r="AS286" s="115"/>
      <c r="AT286" s="115"/>
      <c r="AU286" s="115"/>
      <c r="AV286" s="115"/>
      <c r="AW286" s="115"/>
      <c r="AX286" s="115"/>
      <c r="AY286" s="115"/>
      <c r="AZ286" s="115"/>
      <c r="BA286" s="115"/>
      <c r="BB286" s="115"/>
      <c r="BC286" s="115"/>
      <c r="BD286" s="115"/>
      <c r="BE286" s="115"/>
      <c r="BF286" s="115"/>
      <c r="BG286" s="115"/>
      <c r="BH286" s="115"/>
      <c r="BI286" s="115"/>
      <c r="BJ286" s="115"/>
      <c r="BK286" s="115"/>
      <c r="BL286" s="115"/>
      <c r="BM286" s="115"/>
      <c r="BN286" s="115"/>
      <c r="BO286" s="115"/>
      <c r="BP286" s="115"/>
      <c r="BQ286" s="115"/>
      <c r="BR286" s="115"/>
      <c r="BS286" s="115"/>
      <c r="BT286" s="115"/>
      <c r="BU286" s="115"/>
      <c r="BV286" s="115"/>
      <c r="BW286" s="115"/>
      <c r="BX286" s="115"/>
      <c r="BY286" s="115"/>
      <c r="BZ286" s="115"/>
      <c r="CA286" s="115"/>
      <c r="CB286" s="115"/>
      <c r="CC286" s="115"/>
      <c r="CD286" s="115"/>
      <c r="CE286" s="115"/>
      <c r="CF286" s="115"/>
      <c r="CG286" s="115"/>
      <c r="CH286" s="115"/>
      <c r="CI286" s="115"/>
      <c r="CJ286" s="115"/>
      <c r="CK286" s="115"/>
      <c r="CL286" s="115"/>
    </row>
    <row r="287" customFormat="false" ht="15" hidden="false" customHeight="false" outlineLevel="0" collapsed="false">
      <c r="A287" s="114" t="s">
        <v>356</v>
      </c>
      <c r="B287" s="130" t="n">
        <v>0</v>
      </c>
      <c r="C287" s="130" t="n">
        <v>1842</v>
      </c>
      <c r="D287" s="128" t="n">
        <f aca="false">ROUND([1]MAR!$C$34,0)</f>
        <v>1511</v>
      </c>
      <c r="E287" s="128" t="n">
        <f aca="false">ROUND([1]MAR!$E$34,0)</f>
        <v>12</v>
      </c>
      <c r="F287" s="128" t="n">
        <f aca="false">[1]MAR!$G$34</f>
        <v>298</v>
      </c>
      <c r="G287" s="129" t="n">
        <f aca="false">[1]MAR!$I$34</f>
        <v>0.06</v>
      </c>
      <c r="H287" s="128" t="n">
        <f aca="false">[1]MAR!$D$13</f>
        <v>24747</v>
      </c>
      <c r="I287" s="128"/>
      <c r="J287" s="140" t="n">
        <v>0</v>
      </c>
      <c r="K287" s="140" t="n">
        <v>0</v>
      </c>
      <c r="L287" s="115"/>
      <c r="M287" s="114"/>
      <c r="N287" s="114"/>
      <c r="O287" s="115"/>
      <c r="P287" s="129" t="n">
        <f aca="false">[1]MAR!$C$13</f>
        <v>1578.53</v>
      </c>
      <c r="Q287" s="115"/>
      <c r="R287" s="115"/>
      <c r="S287" s="115"/>
      <c r="T287" s="115"/>
      <c r="U287" s="115"/>
      <c r="V287" s="115"/>
      <c r="W287" s="115"/>
      <c r="X287" s="115"/>
      <c r="Y287" s="115"/>
      <c r="Z287" s="115"/>
      <c r="AA287" s="115"/>
      <c r="AB287" s="115"/>
      <c r="AC287" s="115"/>
      <c r="AD287" s="115"/>
      <c r="AE287" s="115"/>
      <c r="AF287" s="115"/>
      <c r="AG287" s="115"/>
      <c r="AH287" s="115"/>
      <c r="AI287" s="115"/>
      <c r="AJ287" s="115"/>
      <c r="AK287" s="115"/>
      <c r="AL287" s="115"/>
      <c r="AM287" s="115"/>
      <c r="AN287" s="115"/>
      <c r="AO287" s="115"/>
      <c r="AP287" s="115"/>
      <c r="AQ287" s="115"/>
      <c r="AR287" s="115"/>
      <c r="AS287" s="115"/>
      <c r="AT287" s="115"/>
      <c r="AU287" s="115"/>
      <c r="AV287" s="115"/>
      <c r="AW287" s="115"/>
      <c r="AX287" s="115"/>
      <c r="AY287" s="115"/>
      <c r="AZ287" s="115"/>
      <c r="BA287" s="115"/>
      <c r="BB287" s="115"/>
      <c r="BC287" s="115"/>
      <c r="BD287" s="115"/>
      <c r="BE287" s="115"/>
      <c r="BF287" s="115"/>
      <c r="BG287" s="115"/>
      <c r="BH287" s="115"/>
      <c r="BI287" s="115"/>
      <c r="BJ287" s="115"/>
      <c r="BK287" s="115"/>
      <c r="BL287" s="115"/>
      <c r="BM287" s="115"/>
      <c r="BN287" s="115"/>
      <c r="BO287" s="115"/>
      <c r="BP287" s="115"/>
      <c r="BQ287" s="115"/>
      <c r="BR287" s="115"/>
      <c r="BS287" s="115"/>
      <c r="BT287" s="115"/>
      <c r="BU287" s="115"/>
      <c r="BV287" s="115"/>
      <c r="BW287" s="115"/>
      <c r="BX287" s="115"/>
      <c r="BY287" s="115"/>
      <c r="BZ287" s="115"/>
      <c r="CA287" s="115"/>
      <c r="CB287" s="115"/>
      <c r="CC287" s="115"/>
      <c r="CD287" s="115"/>
      <c r="CE287" s="115"/>
      <c r="CF287" s="115"/>
      <c r="CG287" s="115"/>
      <c r="CH287" s="115"/>
      <c r="CI287" s="115"/>
      <c r="CJ287" s="115"/>
      <c r="CK287" s="115"/>
      <c r="CL287" s="115"/>
    </row>
    <row r="288" customFormat="false" ht="15" hidden="false" customHeight="false" outlineLevel="0" collapsed="false">
      <c r="A288" s="114" t="s">
        <v>357</v>
      </c>
      <c r="B288" s="130" t="n">
        <f aca="false">D288-C288</f>
        <v>246</v>
      </c>
      <c r="C288" s="130" t="n">
        <v>3551</v>
      </c>
      <c r="D288" s="128" t="n">
        <f aca="false">ROUND([1]APR!$C$34,0)</f>
        <v>3797</v>
      </c>
      <c r="E288" s="128" t="n">
        <f aca="false">ROUND([1]APR!$E$34,0)</f>
        <v>12</v>
      </c>
      <c r="F288" s="128" t="n">
        <f aca="false">[1]APR!$G$34</f>
        <v>894</v>
      </c>
      <c r="G288" s="129" t="n">
        <f aca="false">[1]APR!$I$34</f>
        <v>1.95</v>
      </c>
      <c r="H288" s="128" t="n">
        <f aca="false">[1]APR!$D$13</f>
        <v>27638</v>
      </c>
      <c r="I288" s="128"/>
      <c r="J288" s="140" t="n">
        <v>0</v>
      </c>
      <c r="K288" s="140" t="n">
        <v>0</v>
      </c>
      <c r="L288" s="115"/>
      <c r="M288" s="114"/>
      <c r="N288" s="114"/>
      <c r="O288" s="115"/>
      <c r="P288" s="129" t="n">
        <f aca="false">[1]APR!$C$13</f>
        <v>1579.7</v>
      </c>
      <c r="Q288" s="115"/>
      <c r="R288" s="115"/>
      <c r="S288" s="115"/>
      <c r="T288" s="115"/>
      <c r="U288" s="115"/>
      <c r="V288" s="115"/>
      <c r="W288" s="115"/>
      <c r="X288" s="115"/>
      <c r="Y288" s="115"/>
      <c r="Z288" s="115"/>
      <c r="AA288" s="115"/>
      <c r="AB288" s="115"/>
      <c r="AC288" s="115"/>
      <c r="AD288" s="115"/>
      <c r="AE288" s="115"/>
      <c r="AF288" s="115"/>
      <c r="AG288" s="115"/>
      <c r="AH288" s="115"/>
      <c r="AI288" s="115"/>
      <c r="AJ288" s="115"/>
      <c r="AK288" s="115"/>
      <c r="AL288" s="115"/>
      <c r="AM288" s="115"/>
      <c r="AN288" s="115"/>
      <c r="AO288" s="115"/>
      <c r="AP288" s="115"/>
      <c r="AQ288" s="115"/>
      <c r="AR288" s="115"/>
      <c r="AS288" s="115"/>
      <c r="AT288" s="115"/>
      <c r="AU288" s="115"/>
      <c r="AV288" s="115"/>
      <c r="AW288" s="115"/>
      <c r="AX288" s="115"/>
      <c r="AY288" s="115"/>
      <c r="AZ288" s="115"/>
      <c r="BA288" s="115"/>
      <c r="BB288" s="115"/>
      <c r="BC288" s="115"/>
      <c r="BD288" s="115"/>
      <c r="BE288" s="115"/>
      <c r="BF288" s="115"/>
      <c r="BG288" s="115"/>
      <c r="BH288" s="115"/>
      <c r="BI288" s="115"/>
      <c r="BJ288" s="115"/>
      <c r="BK288" s="115"/>
      <c r="BL288" s="115"/>
      <c r="BM288" s="115"/>
      <c r="BN288" s="115"/>
      <c r="BO288" s="115"/>
      <c r="BP288" s="115"/>
      <c r="BQ288" s="115"/>
      <c r="BR288" s="115"/>
      <c r="BS288" s="115"/>
      <c r="BT288" s="115"/>
      <c r="BU288" s="115"/>
      <c r="BV288" s="115"/>
      <c r="BW288" s="115"/>
      <c r="BX288" s="115"/>
      <c r="BY288" s="115"/>
      <c r="BZ288" s="115"/>
      <c r="CA288" s="115"/>
      <c r="CB288" s="115"/>
      <c r="CC288" s="115"/>
      <c r="CD288" s="115"/>
      <c r="CE288" s="115"/>
      <c r="CF288" s="115"/>
      <c r="CG288" s="115"/>
      <c r="CH288" s="115"/>
      <c r="CI288" s="115"/>
      <c r="CJ288" s="115"/>
      <c r="CK288" s="115"/>
      <c r="CL288" s="115"/>
    </row>
    <row r="289" customFormat="false" ht="15" hidden="false" customHeight="false" outlineLevel="0" collapsed="false">
      <c r="A289" s="114" t="s">
        <v>358</v>
      </c>
      <c r="B289" s="130" t="n">
        <f aca="false">D289-C289</f>
        <v>334</v>
      </c>
      <c r="C289" s="130" t="n">
        <v>3041</v>
      </c>
      <c r="D289" s="128" t="n">
        <f aca="false">ROUND([1]MAY!$C$34,0)</f>
        <v>3375</v>
      </c>
      <c r="E289" s="128" t="n">
        <f aca="false">ROUND([1]MAY!$E$34,0)</f>
        <v>12</v>
      </c>
      <c r="F289" s="128" t="n">
        <f aca="false">[1]MAY!$G$34</f>
        <v>1195</v>
      </c>
      <c r="G289" s="129" t="n">
        <f aca="false">[1]MAY!$I$34</f>
        <v>1.84</v>
      </c>
      <c r="H289" s="128" t="n">
        <f aca="false">[1]MAY!$D$13</f>
        <v>29806</v>
      </c>
      <c r="I289" s="115"/>
      <c r="J289" s="128" t="n">
        <v>0</v>
      </c>
      <c r="K289" s="140" t="n">
        <v>0</v>
      </c>
      <c r="L289" s="115"/>
      <c r="M289" s="114"/>
      <c r="N289" s="130"/>
      <c r="O289" s="115"/>
      <c r="P289" s="129" t="n">
        <f aca="false">[1]MAY!$C$13</f>
        <v>1580.53</v>
      </c>
      <c r="Q289" s="115"/>
      <c r="R289" s="115"/>
      <c r="S289" s="115"/>
      <c r="T289" s="115"/>
      <c r="U289" s="115"/>
      <c r="V289" s="115"/>
      <c r="W289" s="115"/>
      <c r="X289" s="115"/>
      <c r="Y289" s="115"/>
      <c r="Z289" s="115"/>
      <c r="AA289" s="115"/>
      <c r="AB289" s="115"/>
      <c r="AC289" s="115"/>
      <c r="AD289" s="115"/>
      <c r="AE289" s="115"/>
      <c r="AF289" s="115"/>
      <c r="AG289" s="115"/>
      <c r="AH289" s="115"/>
      <c r="AI289" s="115"/>
      <c r="AJ289" s="115"/>
      <c r="AK289" s="115"/>
      <c r="AL289" s="115"/>
      <c r="AM289" s="115"/>
      <c r="AN289" s="115"/>
      <c r="AO289" s="115"/>
      <c r="AP289" s="115"/>
      <c r="AQ289" s="115"/>
      <c r="AR289" s="115"/>
      <c r="AS289" s="115"/>
      <c r="AT289" s="115"/>
      <c r="AU289" s="115"/>
      <c r="AV289" s="115"/>
      <c r="AW289" s="115"/>
      <c r="AX289" s="115"/>
      <c r="AY289" s="115"/>
      <c r="AZ289" s="115"/>
      <c r="BA289" s="115"/>
      <c r="BB289" s="115"/>
      <c r="BC289" s="115"/>
      <c r="BD289" s="115"/>
      <c r="BE289" s="115"/>
      <c r="BF289" s="115"/>
      <c r="BG289" s="115"/>
      <c r="BH289" s="115"/>
      <c r="BI289" s="115"/>
      <c r="BJ289" s="115"/>
      <c r="BK289" s="115"/>
      <c r="BL289" s="115"/>
      <c r="BM289" s="115"/>
      <c r="BN289" s="115"/>
      <c r="BO289" s="115"/>
      <c r="BP289" s="115"/>
      <c r="BQ289" s="115"/>
      <c r="BR289" s="115"/>
      <c r="BS289" s="115"/>
      <c r="BT289" s="115"/>
      <c r="BU289" s="115"/>
      <c r="BV289" s="115"/>
      <c r="BW289" s="115"/>
      <c r="BX289" s="115"/>
      <c r="BY289" s="115"/>
      <c r="BZ289" s="115"/>
      <c r="CA289" s="115"/>
      <c r="CB289" s="115"/>
      <c r="CC289" s="115"/>
      <c r="CD289" s="115"/>
      <c r="CE289" s="115"/>
      <c r="CF289" s="115"/>
      <c r="CG289" s="115"/>
      <c r="CH289" s="115"/>
      <c r="CI289" s="115"/>
      <c r="CJ289" s="115"/>
      <c r="CK289" s="115"/>
      <c r="CL289" s="115"/>
    </row>
    <row r="290" customFormat="false" ht="15" hidden="false" customHeight="false" outlineLevel="0" collapsed="false">
      <c r="A290" s="114" t="s">
        <v>359</v>
      </c>
      <c r="B290" s="130" t="n">
        <f aca="false">D290-C290</f>
        <v>5441</v>
      </c>
      <c r="C290" s="130" t="n">
        <v>3989</v>
      </c>
      <c r="D290" s="128" t="n">
        <f aca="false">ROUND([1]JUN!$C$34,0)</f>
        <v>9430</v>
      </c>
      <c r="E290" s="128" t="n">
        <f aca="false">ROUND([1]JUN!$E$34,0)</f>
        <v>2967</v>
      </c>
      <c r="F290" s="128" t="n">
        <f aca="false">[1]JUN!$G$34</f>
        <v>1404</v>
      </c>
      <c r="G290" s="129" t="n">
        <f aca="false">[1]JUN!$I$34</f>
        <v>10</v>
      </c>
      <c r="H290" s="128" t="n">
        <f aca="false">[1]JUN!$D$13</f>
        <v>34865</v>
      </c>
      <c r="I290" s="115"/>
      <c r="J290" s="128" t="n">
        <v>2933</v>
      </c>
      <c r="K290" s="140" t="n">
        <v>120</v>
      </c>
      <c r="L290" s="115"/>
      <c r="M290" s="115"/>
      <c r="N290" s="115"/>
      <c r="O290" s="115"/>
      <c r="P290" s="129" t="n">
        <f aca="false">[1]JUN!$C$13</f>
        <v>1582.33</v>
      </c>
      <c r="Q290" s="115"/>
      <c r="R290" s="115"/>
      <c r="S290" s="115"/>
      <c r="T290" s="115"/>
      <c r="U290" s="115"/>
      <c r="V290" s="115"/>
      <c r="W290" s="115"/>
      <c r="X290" s="115"/>
      <c r="Y290" s="115"/>
      <c r="Z290" s="115"/>
      <c r="AA290" s="115"/>
      <c r="AB290" s="115"/>
      <c r="AC290" s="115"/>
      <c r="AD290" s="115"/>
      <c r="AE290" s="115"/>
      <c r="AF290" s="115"/>
      <c r="AG290" s="115"/>
      <c r="AH290" s="115"/>
      <c r="AI290" s="115"/>
      <c r="AJ290" s="115"/>
      <c r="AK290" s="115"/>
      <c r="AL290" s="115"/>
      <c r="AM290" s="115"/>
      <c r="AN290" s="115"/>
      <c r="AO290" s="115"/>
      <c r="AP290" s="115"/>
      <c r="AQ290" s="115"/>
      <c r="AR290" s="115"/>
      <c r="AS290" s="115"/>
      <c r="AT290" s="115"/>
      <c r="AU290" s="115"/>
      <c r="AV290" s="115"/>
      <c r="AW290" s="115"/>
      <c r="AX290" s="115"/>
      <c r="AY290" s="115"/>
      <c r="AZ290" s="115"/>
      <c r="BA290" s="115"/>
      <c r="BB290" s="115"/>
      <c r="BC290" s="115"/>
      <c r="BD290" s="115"/>
      <c r="BE290" s="115"/>
      <c r="BF290" s="115"/>
      <c r="BG290" s="115"/>
      <c r="BH290" s="115"/>
      <c r="BI290" s="115"/>
      <c r="BJ290" s="115"/>
      <c r="BK290" s="115"/>
      <c r="BL290" s="115"/>
      <c r="BM290" s="115"/>
      <c r="BN290" s="115"/>
      <c r="BO290" s="115"/>
      <c r="BP290" s="115"/>
      <c r="BQ290" s="115"/>
      <c r="BR290" s="115"/>
      <c r="BS290" s="115"/>
      <c r="BT290" s="115"/>
      <c r="BU290" s="115"/>
      <c r="BV290" s="115"/>
      <c r="BW290" s="115"/>
      <c r="BX290" s="115"/>
      <c r="BY290" s="115"/>
      <c r="BZ290" s="115"/>
      <c r="CA290" s="115"/>
      <c r="CB290" s="115"/>
      <c r="CC290" s="115"/>
      <c r="CD290" s="115"/>
      <c r="CE290" s="115"/>
      <c r="CF290" s="115"/>
      <c r="CG290" s="115"/>
      <c r="CH290" s="115"/>
      <c r="CI290" s="115"/>
      <c r="CJ290" s="115"/>
      <c r="CK290" s="115"/>
      <c r="CL290" s="115"/>
    </row>
    <row r="291" customFormat="false" ht="15" hidden="false" customHeight="false" outlineLevel="0" collapsed="false">
      <c r="A291" s="114" t="s">
        <v>360</v>
      </c>
      <c r="B291" s="130" t="n">
        <f aca="false">D291-C291</f>
        <v>1470</v>
      </c>
      <c r="C291" s="130" t="n">
        <v>6376</v>
      </c>
      <c r="D291" s="128" t="n">
        <f aca="false">ROUND([1]JUL!$C$34,0)</f>
        <v>7846</v>
      </c>
      <c r="E291" s="128" t="n">
        <f aca="false">ROUND([1]JUL!$E$34,0)</f>
        <v>16652</v>
      </c>
      <c r="F291" s="128" t="n">
        <f aca="false">[1]JUL!$G$34</f>
        <v>1432</v>
      </c>
      <c r="G291" s="129" t="n">
        <f aca="false">[1]JUL!$I$34</f>
        <v>2.49</v>
      </c>
      <c r="H291" s="128" t="n">
        <f aca="false">[1]JUL!$D$13</f>
        <v>24627</v>
      </c>
      <c r="I291" s="115"/>
      <c r="J291" s="128" t="n">
        <v>16642</v>
      </c>
      <c r="K291" s="140" t="n">
        <v>11406</v>
      </c>
      <c r="L291" s="115"/>
      <c r="M291" s="115"/>
      <c r="N291" s="115"/>
      <c r="O291" s="115"/>
      <c r="P291" s="129" t="n">
        <f aca="false">[1]JUL!$C$13</f>
        <v>1578.48</v>
      </c>
      <c r="Q291" s="115"/>
      <c r="R291" s="115"/>
      <c r="S291" s="115"/>
      <c r="T291" s="115"/>
      <c r="U291" s="115"/>
      <c r="V291" s="115"/>
      <c r="W291" s="115"/>
      <c r="X291" s="115"/>
      <c r="Y291" s="115"/>
      <c r="Z291" s="115"/>
      <c r="AA291" s="115"/>
      <c r="AB291" s="115"/>
      <c r="AC291" s="115"/>
      <c r="AD291" s="115"/>
      <c r="AE291" s="115"/>
      <c r="AF291" s="115"/>
      <c r="AG291" s="115"/>
      <c r="AH291" s="115"/>
      <c r="AI291" s="115"/>
      <c r="AJ291" s="115"/>
      <c r="AK291" s="115"/>
      <c r="AL291" s="115"/>
      <c r="AM291" s="115"/>
      <c r="AN291" s="115"/>
      <c r="AO291" s="115"/>
      <c r="AP291" s="115"/>
      <c r="AQ291" s="115"/>
      <c r="AR291" s="115"/>
      <c r="AS291" s="115"/>
      <c r="AT291" s="115"/>
      <c r="AU291" s="115"/>
      <c r="AV291" s="115"/>
      <c r="AW291" s="115"/>
      <c r="AX291" s="115"/>
      <c r="AY291" s="115"/>
      <c r="AZ291" s="115"/>
      <c r="BA291" s="115"/>
      <c r="BB291" s="115"/>
      <c r="BC291" s="115"/>
      <c r="BD291" s="115"/>
      <c r="BE291" s="115"/>
      <c r="BF291" s="115"/>
      <c r="BG291" s="115"/>
      <c r="BH291" s="115"/>
      <c r="BI291" s="115"/>
      <c r="BJ291" s="115"/>
      <c r="BK291" s="115"/>
      <c r="BL291" s="115"/>
      <c r="BM291" s="115"/>
      <c r="BN291" s="115"/>
      <c r="BO291" s="115"/>
      <c r="BP291" s="115"/>
      <c r="BQ291" s="115"/>
      <c r="BR291" s="115"/>
      <c r="BS291" s="115"/>
      <c r="BT291" s="115"/>
      <c r="BU291" s="115"/>
      <c r="BV291" s="115"/>
      <c r="BW291" s="115"/>
      <c r="BX291" s="115"/>
      <c r="BY291" s="115"/>
      <c r="BZ291" s="115"/>
      <c r="CA291" s="115"/>
      <c r="CB291" s="115"/>
      <c r="CC291" s="115"/>
      <c r="CD291" s="115"/>
      <c r="CE291" s="115"/>
      <c r="CF291" s="115"/>
      <c r="CG291" s="115"/>
      <c r="CH291" s="115"/>
      <c r="CI291" s="115"/>
      <c r="CJ291" s="115"/>
      <c r="CK291" s="115"/>
      <c r="CL291" s="115"/>
    </row>
    <row r="292" customFormat="false" ht="15" hidden="false" customHeight="false" outlineLevel="0" collapsed="false">
      <c r="A292" s="114" t="s">
        <v>361</v>
      </c>
      <c r="B292" s="130" t="n">
        <f aca="false">D292-C292</f>
        <v>4322</v>
      </c>
      <c r="C292" s="130" t="n">
        <v>13861</v>
      </c>
      <c r="D292" s="128" t="n">
        <f aca="false">ROUND([1]AUG!$C$34,0)</f>
        <v>18183</v>
      </c>
      <c r="E292" s="128" t="n">
        <f aca="false">ROUND([1]AUG!$E$34,0)</f>
        <v>11913</v>
      </c>
      <c r="F292" s="128" t="n">
        <f aca="false">[1]AUG!$G$34</f>
        <v>1277</v>
      </c>
      <c r="G292" s="129" t="n">
        <f aca="false">[1]AUG!$I$34</f>
        <v>6.86</v>
      </c>
      <c r="H292" s="128" t="n">
        <f aca="false">[1]AUG!$D$13</f>
        <v>29620</v>
      </c>
      <c r="I292" s="115"/>
      <c r="J292" s="128" t="n">
        <v>11899</v>
      </c>
      <c r="K292" s="140" t="n">
        <v>6846</v>
      </c>
      <c r="L292" s="115"/>
      <c r="M292" s="115"/>
      <c r="N292" s="115"/>
      <c r="O292" s="115"/>
      <c r="P292" s="129" t="n">
        <f aca="false">[1]AUG!$C$13</f>
        <v>1580.46</v>
      </c>
      <c r="Q292" s="115"/>
      <c r="R292" s="115"/>
      <c r="S292" s="115"/>
      <c r="T292" s="115"/>
      <c r="U292" s="115"/>
      <c r="V292" s="115"/>
      <c r="W292" s="115"/>
      <c r="X292" s="115"/>
      <c r="Y292" s="115"/>
      <c r="Z292" s="115"/>
      <c r="AA292" s="115"/>
      <c r="AB292" s="115"/>
      <c r="AC292" s="115"/>
      <c r="AD292" s="115"/>
      <c r="AE292" s="115"/>
      <c r="AF292" s="115"/>
      <c r="AG292" s="115"/>
      <c r="AH292" s="115"/>
      <c r="AI292" s="115"/>
      <c r="AJ292" s="115"/>
      <c r="AK292" s="115"/>
      <c r="AL292" s="115"/>
      <c r="AM292" s="115"/>
      <c r="AN292" s="115"/>
      <c r="AO292" s="115"/>
      <c r="AP292" s="115"/>
      <c r="AQ292" s="115"/>
      <c r="AR292" s="115"/>
      <c r="AS292" s="115"/>
      <c r="AT292" s="115"/>
      <c r="AU292" s="115"/>
      <c r="AV292" s="115"/>
      <c r="AW292" s="115"/>
      <c r="AX292" s="115"/>
      <c r="AY292" s="115"/>
      <c r="AZ292" s="115"/>
      <c r="BA292" s="115"/>
      <c r="BB292" s="115"/>
      <c r="BC292" s="115"/>
      <c r="BD292" s="115"/>
      <c r="BE292" s="115"/>
      <c r="BF292" s="115"/>
      <c r="BG292" s="115"/>
      <c r="BH292" s="115"/>
      <c r="BI292" s="115"/>
      <c r="BJ292" s="115"/>
      <c r="BK292" s="115"/>
      <c r="BL292" s="115"/>
      <c r="BM292" s="115"/>
      <c r="BN292" s="115"/>
      <c r="BO292" s="115"/>
      <c r="BP292" s="115"/>
      <c r="BQ292" s="115"/>
      <c r="BR292" s="115"/>
      <c r="BS292" s="115"/>
      <c r="BT292" s="115"/>
      <c r="BU292" s="115"/>
      <c r="BV292" s="115"/>
      <c r="BW292" s="115"/>
      <c r="BX292" s="115"/>
      <c r="BY292" s="115"/>
      <c r="BZ292" s="115"/>
      <c r="CA292" s="115"/>
      <c r="CB292" s="115"/>
      <c r="CC292" s="115"/>
      <c r="CD292" s="115"/>
      <c r="CE292" s="115"/>
      <c r="CF292" s="115"/>
      <c r="CG292" s="115"/>
      <c r="CH292" s="115"/>
      <c r="CI292" s="115"/>
      <c r="CJ292" s="115"/>
      <c r="CK292" s="115"/>
      <c r="CL292" s="115"/>
    </row>
    <row r="293" customFormat="false" ht="15" hidden="false" customHeight="false" outlineLevel="0" collapsed="false">
      <c r="A293" s="114" t="s">
        <v>362</v>
      </c>
      <c r="B293" s="130" t="n">
        <f aca="false">D293-C293</f>
        <v>310</v>
      </c>
      <c r="C293" s="130" t="n">
        <v>1401</v>
      </c>
      <c r="D293" s="128" t="n">
        <f aca="false">ROUND([1]SEP!$C$34,0)</f>
        <v>1711</v>
      </c>
      <c r="E293" s="128" t="n">
        <f aca="false">ROUND([1]SEP!$E$34,0)</f>
        <v>645</v>
      </c>
      <c r="F293" s="128" t="n">
        <f aca="false">[1]SEP!$G$34</f>
        <v>800</v>
      </c>
      <c r="G293" s="129" t="n">
        <f aca="false">[1]SEP!$I$34</f>
        <v>2.06</v>
      </c>
      <c r="H293" s="128" t="n">
        <f aca="false">[1]SEP!$D$13</f>
        <v>29886</v>
      </c>
      <c r="I293" s="115"/>
      <c r="J293" s="128" t="n">
        <v>634</v>
      </c>
      <c r="K293" s="140" t="n">
        <v>68</v>
      </c>
      <c r="L293" s="115"/>
      <c r="M293" s="115"/>
      <c r="N293" s="115"/>
      <c r="O293" s="115"/>
      <c r="P293" s="129" t="n">
        <f aca="false">[1]SEP!$C$13</f>
        <v>1580.56</v>
      </c>
      <c r="Q293" s="115"/>
      <c r="R293" s="115"/>
      <c r="S293" s="115"/>
      <c r="T293" s="115"/>
      <c r="U293" s="115"/>
      <c r="V293" s="115"/>
      <c r="W293" s="115"/>
      <c r="X293" s="115"/>
      <c r="Y293" s="115"/>
      <c r="Z293" s="115"/>
      <c r="AA293" s="115"/>
      <c r="AB293" s="115"/>
      <c r="AC293" s="115"/>
      <c r="AD293" s="115"/>
      <c r="AE293" s="115"/>
      <c r="AF293" s="115"/>
      <c r="AG293" s="115"/>
      <c r="AH293" s="115"/>
      <c r="AI293" s="115"/>
      <c r="AJ293" s="115"/>
      <c r="AK293" s="115"/>
      <c r="AL293" s="115"/>
      <c r="AM293" s="115"/>
      <c r="AN293" s="115"/>
      <c r="AO293" s="115"/>
      <c r="AP293" s="115"/>
      <c r="AQ293" s="115"/>
      <c r="AR293" s="115"/>
      <c r="AS293" s="115"/>
      <c r="AT293" s="115"/>
      <c r="AU293" s="115"/>
      <c r="AV293" s="115"/>
      <c r="AW293" s="115"/>
      <c r="AX293" s="115"/>
      <c r="AY293" s="115"/>
      <c r="AZ293" s="115"/>
      <c r="BA293" s="115"/>
      <c r="BB293" s="115"/>
      <c r="BC293" s="115"/>
      <c r="BD293" s="115"/>
      <c r="BE293" s="115"/>
      <c r="BF293" s="115"/>
      <c r="BG293" s="115"/>
      <c r="BH293" s="115"/>
      <c r="BI293" s="115"/>
      <c r="BJ293" s="115"/>
      <c r="BK293" s="115"/>
      <c r="BL293" s="115"/>
      <c r="BM293" s="115"/>
      <c r="BN293" s="115"/>
      <c r="BO293" s="115"/>
      <c r="BP293" s="115"/>
      <c r="BQ293" s="115"/>
      <c r="BR293" s="115"/>
      <c r="BS293" s="115"/>
      <c r="BT293" s="115"/>
      <c r="BU293" s="115"/>
      <c r="BV293" s="115"/>
      <c r="BW293" s="115"/>
      <c r="BX293" s="115"/>
      <c r="BY293" s="115"/>
      <c r="BZ293" s="115"/>
      <c r="CA293" s="115"/>
      <c r="CB293" s="115"/>
      <c r="CC293" s="115"/>
      <c r="CD293" s="115"/>
      <c r="CE293" s="115"/>
      <c r="CF293" s="115"/>
      <c r="CG293" s="115"/>
      <c r="CH293" s="115"/>
      <c r="CI293" s="115"/>
      <c r="CJ293" s="115"/>
      <c r="CK293" s="115"/>
      <c r="CL293" s="115"/>
    </row>
    <row r="294" customFormat="false" ht="15" hidden="false" customHeight="false" outlineLevel="0" collapsed="false">
      <c r="A294" s="114" t="s">
        <v>363</v>
      </c>
      <c r="B294" s="130" t="n">
        <f aca="false">D294-C294</f>
        <v>267</v>
      </c>
      <c r="C294" s="130" t="n">
        <v>0</v>
      </c>
      <c r="D294" s="128" t="n">
        <f aca="false">ROUND([1]OCT!$C$34,0)</f>
        <v>267</v>
      </c>
      <c r="E294" s="128" t="n">
        <f aca="false">ROUND([1]OCT!$E$34,0)</f>
        <v>12</v>
      </c>
      <c r="F294" s="128" t="n">
        <f aca="false">[1]OCT!$G$34</f>
        <v>681</v>
      </c>
      <c r="G294" s="129" t="n">
        <f aca="false">[1]OCT!$I$34</f>
        <v>2.09</v>
      </c>
      <c r="H294" s="128" t="n">
        <f aca="false">[1]OCT!$D$13</f>
        <v>29460</v>
      </c>
      <c r="I294" s="128"/>
      <c r="J294" s="128" t="n">
        <v>0</v>
      </c>
      <c r="K294" s="140" t="n">
        <v>0</v>
      </c>
      <c r="L294" s="115"/>
      <c r="M294" s="115"/>
      <c r="N294" s="115"/>
      <c r="O294" s="115"/>
      <c r="P294" s="129" t="n">
        <f aca="false">[1]OCT!$C$13</f>
        <v>1580.4</v>
      </c>
      <c r="Q294" s="115"/>
      <c r="R294" s="115"/>
      <c r="S294" s="115"/>
      <c r="T294" s="115"/>
      <c r="U294" s="115"/>
      <c r="V294" s="115"/>
      <c r="W294" s="115"/>
      <c r="X294" s="115"/>
      <c r="Y294" s="115"/>
      <c r="Z294" s="115"/>
      <c r="AA294" s="115"/>
      <c r="AB294" s="115"/>
      <c r="AC294" s="115"/>
      <c r="AD294" s="115"/>
      <c r="AE294" s="115"/>
      <c r="AF294" s="115"/>
      <c r="AG294" s="115"/>
      <c r="AH294" s="115"/>
      <c r="AI294" s="115"/>
      <c r="AJ294" s="115"/>
      <c r="AK294" s="115"/>
      <c r="AL294" s="115"/>
      <c r="AM294" s="115"/>
      <c r="AN294" s="115"/>
      <c r="AO294" s="115"/>
      <c r="AP294" s="115"/>
      <c r="AQ294" s="115"/>
      <c r="AR294" s="115"/>
      <c r="AS294" s="115"/>
      <c r="AT294" s="115"/>
      <c r="AU294" s="115"/>
      <c r="AV294" s="115"/>
      <c r="AW294" s="115"/>
      <c r="AX294" s="115"/>
      <c r="AY294" s="115"/>
      <c r="AZ294" s="115"/>
      <c r="BA294" s="115"/>
      <c r="BB294" s="115"/>
      <c r="BC294" s="115"/>
      <c r="BD294" s="115"/>
      <c r="BE294" s="115"/>
      <c r="BF294" s="115"/>
      <c r="BG294" s="115"/>
      <c r="BH294" s="115"/>
      <c r="BI294" s="115"/>
      <c r="BJ294" s="115"/>
      <c r="BK294" s="115"/>
      <c r="BL294" s="115"/>
      <c r="BM294" s="115"/>
      <c r="BN294" s="115"/>
      <c r="BO294" s="115"/>
      <c r="BP294" s="115"/>
      <c r="BQ294" s="115"/>
      <c r="BR294" s="115"/>
      <c r="BS294" s="115"/>
      <c r="BT294" s="115"/>
      <c r="BU294" s="115"/>
      <c r="BV294" s="115"/>
      <c r="BW294" s="115"/>
      <c r="BX294" s="115"/>
      <c r="BY294" s="115"/>
      <c r="BZ294" s="115"/>
      <c r="CA294" s="115"/>
      <c r="CB294" s="115"/>
      <c r="CC294" s="115"/>
      <c r="CD294" s="115"/>
      <c r="CE294" s="115"/>
      <c r="CF294" s="115"/>
      <c r="CG294" s="115"/>
      <c r="CH294" s="115"/>
      <c r="CI294" s="115"/>
      <c r="CJ294" s="115"/>
      <c r="CK294" s="115"/>
      <c r="CL294" s="115"/>
    </row>
    <row r="295" customFormat="false" ht="15" hidden="false" customHeight="false" outlineLevel="0" collapsed="false">
      <c r="A295" s="114" t="s">
        <v>364</v>
      </c>
      <c r="B295" s="130" t="n">
        <f aca="false">D295-C295</f>
        <v>-0</v>
      </c>
      <c r="C295" s="130" t="n">
        <v>0</v>
      </c>
      <c r="D295" s="128" t="n">
        <f aca="false">ROUND([1]NOV!$C$34,0)</f>
        <v>-0</v>
      </c>
      <c r="E295" s="128" t="n">
        <f aca="false">ROUND([1]NOV!$E$34,0)</f>
        <v>12</v>
      </c>
      <c r="F295" s="128" t="n">
        <f aca="false">[1]NOV!$G$34</f>
        <v>673</v>
      </c>
      <c r="G295" s="129" t="n">
        <f aca="false">[1]NOV!$I$34</f>
        <v>0.03</v>
      </c>
      <c r="H295" s="128" t="n">
        <f aca="false">[1]NOV!$D$13</f>
        <v>28775</v>
      </c>
      <c r="I295" s="128"/>
      <c r="J295" s="140" t="n">
        <v>0</v>
      </c>
      <c r="K295" s="140" t="n">
        <v>0</v>
      </c>
      <c r="L295" s="115"/>
      <c r="M295" s="115"/>
      <c r="N295" s="115"/>
      <c r="O295" s="115"/>
      <c r="P295" s="129" t="n">
        <f aca="false">[1]NOV!$C$13</f>
        <v>1580.14</v>
      </c>
      <c r="Q295" s="115"/>
      <c r="R295" s="115"/>
      <c r="S295" s="115"/>
      <c r="T295" s="115"/>
      <c r="U295" s="115"/>
      <c r="V295" s="115"/>
      <c r="W295" s="115"/>
      <c r="X295" s="115"/>
      <c r="Y295" s="115"/>
      <c r="Z295" s="115"/>
      <c r="AA295" s="115"/>
      <c r="AB295" s="115"/>
      <c r="AC295" s="115"/>
      <c r="AD295" s="115"/>
      <c r="AE295" s="115"/>
      <c r="AF295" s="115"/>
      <c r="AG295" s="115"/>
      <c r="AH295" s="115"/>
      <c r="AI295" s="115"/>
      <c r="AJ295" s="115"/>
      <c r="AK295" s="115"/>
      <c r="AL295" s="115"/>
      <c r="AM295" s="115"/>
      <c r="AN295" s="115"/>
      <c r="AO295" s="115"/>
      <c r="AP295" s="115"/>
      <c r="AQ295" s="115"/>
      <c r="AR295" s="115"/>
      <c r="AS295" s="115"/>
      <c r="AT295" s="115"/>
      <c r="AU295" s="115"/>
      <c r="AV295" s="115"/>
      <c r="AW295" s="115"/>
      <c r="AX295" s="115"/>
      <c r="AY295" s="115"/>
      <c r="AZ295" s="115"/>
      <c r="BA295" s="115"/>
      <c r="BB295" s="115"/>
      <c r="BC295" s="115"/>
      <c r="BD295" s="115"/>
      <c r="BE295" s="115"/>
      <c r="BF295" s="115"/>
      <c r="BG295" s="115"/>
      <c r="BH295" s="115"/>
      <c r="BI295" s="115"/>
      <c r="BJ295" s="115"/>
      <c r="BK295" s="115"/>
      <c r="BL295" s="115"/>
      <c r="BM295" s="115"/>
      <c r="BN295" s="115"/>
      <c r="BO295" s="115"/>
      <c r="BP295" s="115"/>
      <c r="BQ295" s="115"/>
      <c r="BR295" s="115"/>
      <c r="BS295" s="115"/>
      <c r="BT295" s="115"/>
      <c r="BU295" s="115"/>
      <c r="BV295" s="115"/>
      <c r="BW295" s="115"/>
      <c r="BX295" s="115"/>
      <c r="BY295" s="115"/>
      <c r="BZ295" s="115"/>
      <c r="CA295" s="115"/>
      <c r="CB295" s="115"/>
      <c r="CC295" s="115"/>
      <c r="CD295" s="115"/>
      <c r="CE295" s="115"/>
      <c r="CF295" s="115"/>
      <c r="CG295" s="115"/>
      <c r="CH295" s="115"/>
      <c r="CI295" s="115"/>
      <c r="CJ295" s="115"/>
      <c r="CK295" s="115"/>
      <c r="CL295" s="115"/>
    </row>
    <row r="296" customFormat="false" ht="15.75" hidden="false" customHeight="false" outlineLevel="0" collapsed="false">
      <c r="A296" s="114" t="s">
        <v>365</v>
      </c>
      <c r="B296" s="163" t="n">
        <f aca="false">D296-C296</f>
        <v>157</v>
      </c>
      <c r="C296" s="128" t="n">
        <v>894</v>
      </c>
      <c r="D296" s="128" t="n">
        <f aca="false">ROUND([1]DEC!$C$34,0)</f>
        <v>1051</v>
      </c>
      <c r="E296" s="128" t="n">
        <f aca="false">ROUND([1]DEC!$E$34,0)</f>
        <v>12</v>
      </c>
      <c r="F296" s="128" t="n">
        <f aca="false">[1]DEC!$G$34</f>
        <v>194</v>
      </c>
      <c r="G296" s="129" t="n">
        <f aca="false">[1]DEC!$I$34</f>
        <v>0.81</v>
      </c>
      <c r="H296" s="128" t="n">
        <f aca="false">[1]DEC!$D$13</f>
        <v>29620</v>
      </c>
      <c r="I296" s="128"/>
      <c r="J296" s="140" t="n">
        <v>0</v>
      </c>
      <c r="K296" s="140" t="n">
        <v>0</v>
      </c>
      <c r="L296" s="115"/>
      <c r="M296" s="115"/>
      <c r="N296" s="115"/>
      <c r="O296" s="115"/>
      <c r="P296" s="129" t="n">
        <f aca="false">[1]DEC!$C$13</f>
        <v>1580.46</v>
      </c>
      <c r="Q296" s="115"/>
      <c r="R296" s="115"/>
      <c r="S296" s="115"/>
      <c r="T296" s="115"/>
      <c r="U296" s="115"/>
      <c r="V296" s="115"/>
      <c r="W296" s="115"/>
      <c r="X296" s="115"/>
      <c r="Y296" s="115"/>
      <c r="Z296" s="115"/>
      <c r="AA296" s="115"/>
      <c r="AB296" s="115"/>
      <c r="AC296" s="115"/>
      <c r="AD296" s="115"/>
      <c r="AE296" s="115"/>
      <c r="AF296" s="115"/>
      <c r="AG296" s="115"/>
      <c r="AH296" s="115"/>
      <c r="AI296" s="115"/>
      <c r="AJ296" s="115"/>
      <c r="AK296" s="115"/>
      <c r="AL296" s="115"/>
      <c r="AM296" s="115"/>
      <c r="AN296" s="115"/>
      <c r="AO296" s="115"/>
      <c r="AP296" s="115"/>
      <c r="AQ296" s="115"/>
      <c r="AR296" s="115"/>
      <c r="AS296" s="115"/>
      <c r="AT296" s="115"/>
      <c r="AU296" s="115"/>
      <c r="AV296" s="115"/>
      <c r="AW296" s="115"/>
      <c r="AX296" s="115"/>
      <c r="AY296" s="115"/>
      <c r="AZ296" s="115"/>
      <c r="BA296" s="115"/>
      <c r="BB296" s="115"/>
      <c r="BC296" s="115"/>
      <c r="BD296" s="115"/>
      <c r="BE296" s="115"/>
      <c r="BF296" s="115"/>
      <c r="BG296" s="115"/>
      <c r="BH296" s="115"/>
      <c r="BI296" s="115"/>
      <c r="BJ296" s="115"/>
      <c r="BK296" s="115"/>
      <c r="BL296" s="115"/>
      <c r="BM296" s="115"/>
      <c r="BN296" s="115"/>
      <c r="BO296" s="115"/>
      <c r="BP296" s="115"/>
      <c r="BQ296" s="115"/>
      <c r="BR296" s="115"/>
      <c r="BS296" s="115"/>
      <c r="BT296" s="115"/>
      <c r="BU296" s="115"/>
      <c r="BV296" s="115"/>
      <c r="BW296" s="115"/>
      <c r="BX296" s="115"/>
      <c r="BY296" s="115"/>
      <c r="BZ296" s="115"/>
      <c r="CA296" s="115"/>
      <c r="CB296" s="115"/>
      <c r="CC296" s="115"/>
      <c r="CD296" s="115"/>
      <c r="CE296" s="115"/>
      <c r="CF296" s="115"/>
      <c r="CG296" s="115"/>
      <c r="CH296" s="115"/>
      <c r="CI296" s="115"/>
      <c r="CJ296" s="115"/>
      <c r="CK296" s="115"/>
      <c r="CL296" s="115"/>
    </row>
    <row r="297" customFormat="false" ht="15.75" hidden="false" customHeight="false" outlineLevel="0" collapsed="false">
      <c r="A297" s="132" t="s">
        <v>366</v>
      </c>
      <c r="B297" s="130" t="n">
        <f aca="false">SUM(B285:B296)</f>
        <v>12672</v>
      </c>
      <c r="C297" s="132" t="n">
        <f aca="false">SUM(C285:C296)</f>
        <v>36450</v>
      </c>
      <c r="D297" s="132" t="n">
        <f aca="false">SUM(D285:D296)</f>
        <v>48535</v>
      </c>
      <c r="E297" s="132" t="n">
        <f aca="false">SUM(E285:E296)</f>
        <v>32272</v>
      </c>
      <c r="F297" s="132" t="n">
        <f aca="false">SUM(F285:F296)</f>
        <v>9138</v>
      </c>
      <c r="G297" s="133" t="n">
        <f aca="false">SUM(G285:G296)</f>
        <v>29.34</v>
      </c>
      <c r="H297" s="133" t="s">
        <v>367</v>
      </c>
      <c r="I297" s="132"/>
      <c r="J297" s="132" t="n">
        <f aca="false">SUM(J285:J296)</f>
        <v>32108</v>
      </c>
      <c r="K297" s="132" t="n">
        <f aca="false">SUM(K285:K296)</f>
        <v>18440</v>
      </c>
      <c r="L297" s="115"/>
      <c r="M297" s="115"/>
      <c r="N297" s="115"/>
      <c r="O297" s="115"/>
      <c r="P297" s="115"/>
      <c r="Q297" s="115"/>
      <c r="R297" s="115"/>
      <c r="S297" s="115"/>
      <c r="T297" s="115"/>
      <c r="U297" s="115"/>
      <c r="V297" s="115"/>
      <c r="W297" s="115"/>
      <c r="X297" s="115"/>
      <c r="Y297" s="115"/>
      <c r="Z297" s="115"/>
      <c r="AA297" s="115"/>
      <c r="AB297" s="115"/>
      <c r="AC297" s="115"/>
      <c r="AD297" s="115"/>
      <c r="AE297" s="115"/>
      <c r="AF297" s="115"/>
      <c r="AG297" s="115"/>
      <c r="AH297" s="115"/>
      <c r="AI297" s="115"/>
      <c r="AJ297" s="115"/>
      <c r="AK297" s="115"/>
      <c r="AL297" s="115"/>
      <c r="AM297" s="115"/>
      <c r="AN297" s="115"/>
      <c r="AO297" s="115"/>
      <c r="AP297" s="115"/>
      <c r="AQ297" s="115"/>
      <c r="AR297" s="115"/>
      <c r="AS297" s="115"/>
      <c r="AT297" s="115"/>
      <c r="AU297" s="115"/>
      <c r="AV297" s="115"/>
      <c r="AW297" s="115"/>
      <c r="AX297" s="115"/>
      <c r="AY297" s="115"/>
      <c r="AZ297" s="115"/>
      <c r="BA297" s="115"/>
      <c r="BB297" s="115"/>
      <c r="BC297" s="115"/>
      <c r="BD297" s="115"/>
      <c r="BE297" s="115"/>
      <c r="BF297" s="115"/>
      <c r="BG297" s="115"/>
      <c r="BH297" s="115"/>
      <c r="BI297" s="115"/>
      <c r="BJ297" s="115"/>
      <c r="BK297" s="115"/>
      <c r="BL297" s="115"/>
      <c r="BM297" s="115"/>
      <c r="BN297" s="115"/>
      <c r="BO297" s="115"/>
      <c r="BP297" s="115"/>
      <c r="BQ297" s="115"/>
      <c r="BR297" s="115"/>
      <c r="BS297" s="115"/>
      <c r="BT297" s="115"/>
      <c r="BU297" s="115"/>
      <c r="BV297" s="115"/>
      <c r="BW297" s="115"/>
      <c r="BX297" s="115"/>
      <c r="BY297" s="115"/>
      <c r="BZ297" s="115"/>
      <c r="CA297" s="115"/>
      <c r="CB297" s="115"/>
      <c r="CC297" s="115"/>
      <c r="CD297" s="115"/>
      <c r="CE297" s="115"/>
      <c r="CF297" s="115"/>
      <c r="CG297" s="115"/>
      <c r="CH297" s="115"/>
      <c r="CI297" s="115"/>
      <c r="CJ297" s="115"/>
      <c r="CK297" s="115"/>
      <c r="CL297" s="115"/>
    </row>
    <row r="298" customFormat="false" ht="15" hidden="false" customHeight="false" outlineLevel="0" collapsed="false">
      <c r="A298" s="127" t="s">
        <v>460</v>
      </c>
      <c r="B298" s="116"/>
      <c r="C298" s="116"/>
      <c r="D298" s="116"/>
      <c r="E298" s="115"/>
      <c r="F298" s="115"/>
      <c r="G298" s="140"/>
      <c r="H298" s="140"/>
      <c r="I298" s="115"/>
      <c r="J298" s="115"/>
      <c r="K298" s="115"/>
      <c r="L298" s="115"/>
      <c r="M298" s="115"/>
      <c r="N298" s="115"/>
      <c r="O298" s="115"/>
      <c r="P298" s="115"/>
      <c r="Q298" s="115"/>
      <c r="R298" s="115"/>
      <c r="S298" s="115"/>
      <c r="T298" s="115"/>
      <c r="U298" s="115"/>
      <c r="V298" s="115"/>
      <c r="W298" s="115"/>
      <c r="X298" s="115"/>
      <c r="Y298" s="115"/>
      <c r="Z298" s="115"/>
      <c r="AA298" s="115"/>
      <c r="AB298" s="115"/>
      <c r="AC298" s="115"/>
      <c r="AD298" s="115"/>
      <c r="AE298" s="115"/>
      <c r="AF298" s="115"/>
      <c r="AG298" s="115"/>
      <c r="AH298" s="115"/>
      <c r="AI298" s="115"/>
      <c r="AJ298" s="115"/>
      <c r="AK298" s="115"/>
      <c r="AL298" s="115"/>
      <c r="AM298" s="115"/>
      <c r="AN298" s="115"/>
      <c r="AO298" s="115"/>
      <c r="AP298" s="115"/>
      <c r="AQ298" s="115"/>
      <c r="AR298" s="115"/>
      <c r="AS298" s="115"/>
      <c r="AT298" s="115"/>
      <c r="AU298" s="115"/>
      <c r="AV298" s="115"/>
      <c r="AW298" s="115"/>
      <c r="AX298" s="115"/>
      <c r="AY298" s="115"/>
      <c r="AZ298" s="115"/>
      <c r="BA298" s="115"/>
      <c r="BB298" s="115"/>
      <c r="BC298" s="115"/>
      <c r="BD298" s="115"/>
      <c r="BE298" s="115"/>
      <c r="BF298" s="115"/>
      <c r="BG298" s="115"/>
      <c r="BH298" s="115"/>
      <c r="BI298" s="115"/>
      <c r="BJ298" s="115"/>
      <c r="BK298" s="115"/>
      <c r="BL298" s="115"/>
      <c r="BM298" s="115"/>
      <c r="BN298" s="115"/>
      <c r="BO298" s="115"/>
      <c r="BP298" s="115"/>
      <c r="BQ298" s="115"/>
      <c r="BR298" s="115"/>
      <c r="BS298" s="115"/>
      <c r="BT298" s="115"/>
      <c r="BU298" s="115"/>
      <c r="BV298" s="115"/>
      <c r="BW298" s="115"/>
      <c r="BX298" s="115"/>
      <c r="BY298" s="115"/>
      <c r="BZ298" s="115"/>
      <c r="CA298" s="115"/>
      <c r="CB298" s="115"/>
      <c r="CC298" s="115"/>
      <c r="CD298" s="115"/>
      <c r="CE298" s="115"/>
      <c r="CF298" s="115"/>
      <c r="CG298" s="115"/>
      <c r="CH298" s="115"/>
      <c r="CI298" s="115"/>
      <c r="CJ298" s="115"/>
      <c r="CK298" s="115"/>
      <c r="CL298" s="115"/>
    </row>
    <row r="299" customFormat="false" ht="15.75" hidden="false" customHeight="false" outlineLevel="0" collapsed="false">
      <c r="A299" s="142"/>
      <c r="B299" s="116"/>
      <c r="C299" s="139"/>
      <c r="D299" s="139"/>
      <c r="E299" s="139"/>
      <c r="F299" s="139"/>
      <c r="G299" s="143" t="s">
        <v>335</v>
      </c>
      <c r="H299" s="139"/>
      <c r="I299" s="139"/>
      <c r="J299" s="139"/>
      <c r="K299" s="139"/>
      <c r="L299" s="115" t="s">
        <v>461</v>
      </c>
      <c r="M299" s="115"/>
      <c r="N299" s="139"/>
      <c r="O299" s="115"/>
      <c r="P299" s="115"/>
      <c r="Q299" s="115"/>
      <c r="R299" s="115"/>
      <c r="S299" s="115"/>
      <c r="T299" s="115"/>
      <c r="U299" s="115"/>
      <c r="V299" s="115"/>
      <c r="W299" s="115"/>
      <c r="X299" s="115"/>
      <c r="Y299" s="115"/>
      <c r="Z299" s="115"/>
      <c r="AA299" s="115"/>
      <c r="AB299" s="115"/>
      <c r="AC299" s="115"/>
      <c r="AD299" s="115"/>
      <c r="AE299" s="115"/>
      <c r="AF299" s="115"/>
      <c r="AG299" s="115"/>
      <c r="AH299" s="115"/>
      <c r="AI299" s="115"/>
      <c r="AJ299" s="115"/>
      <c r="AK299" s="115"/>
      <c r="AL299" s="115"/>
      <c r="AM299" s="115"/>
      <c r="AN299" s="115"/>
      <c r="AO299" s="115"/>
      <c r="AP299" s="115"/>
      <c r="AQ299" s="115"/>
      <c r="AR299" s="115"/>
      <c r="AS299" s="115"/>
      <c r="AT299" s="115"/>
      <c r="AU299" s="115"/>
      <c r="AV299" s="115"/>
      <c r="AW299" s="115"/>
      <c r="AX299" s="115"/>
      <c r="AY299" s="115"/>
      <c r="AZ299" s="115"/>
      <c r="BA299" s="115"/>
      <c r="BB299" s="115"/>
      <c r="BC299" s="115"/>
      <c r="BD299" s="115"/>
      <c r="BE299" s="115"/>
      <c r="BF299" s="115"/>
      <c r="BG299" s="115"/>
      <c r="BH299" s="115"/>
      <c r="BI299" s="115"/>
      <c r="BJ299" s="115"/>
      <c r="BK299" s="115"/>
      <c r="BL299" s="115"/>
      <c r="BM299" s="115"/>
      <c r="BN299" s="115"/>
      <c r="BO299" s="115"/>
      <c r="BP299" s="115"/>
      <c r="BQ299" s="115"/>
      <c r="BR299" s="115"/>
      <c r="BS299" s="115"/>
      <c r="BT299" s="115"/>
      <c r="BU299" s="115"/>
      <c r="BV299" s="115"/>
      <c r="BW299" s="115"/>
      <c r="BX299" s="115"/>
      <c r="BY299" s="115"/>
      <c r="BZ299" s="115"/>
      <c r="CA299" s="115"/>
      <c r="CB299" s="115"/>
      <c r="CC299" s="115"/>
      <c r="CD299" s="115"/>
      <c r="CE299" s="115"/>
      <c r="CF299" s="115"/>
      <c r="CG299" s="115"/>
      <c r="CH299" s="115"/>
      <c r="CI299" s="115"/>
      <c r="CJ299" s="115"/>
      <c r="CK299" s="115"/>
      <c r="CL299" s="115"/>
    </row>
    <row r="300" customFormat="false" ht="15.75" hidden="false" customHeight="false" outlineLevel="0" collapsed="false">
      <c r="A300" s="116"/>
      <c r="B300" s="115"/>
      <c r="C300" s="115"/>
      <c r="D300" s="115"/>
      <c r="E300" s="115"/>
      <c r="F300" s="119" t="s">
        <v>337</v>
      </c>
      <c r="G300" s="115"/>
      <c r="H300" s="115"/>
      <c r="I300" s="115"/>
      <c r="J300" s="115"/>
      <c r="K300" s="115"/>
      <c r="L300" s="115"/>
      <c r="M300" s="115"/>
      <c r="N300" s="115"/>
      <c r="O300" s="115"/>
      <c r="P300" s="115"/>
      <c r="Q300" s="115"/>
      <c r="R300" s="115"/>
      <c r="S300" s="115"/>
      <c r="T300" s="115"/>
      <c r="U300" s="115"/>
      <c r="V300" s="115"/>
      <c r="W300" s="115"/>
      <c r="X300" s="115"/>
      <c r="Y300" s="115"/>
      <c r="Z300" s="115"/>
      <c r="AA300" s="115"/>
      <c r="AB300" s="115"/>
      <c r="AC300" s="115"/>
      <c r="AD300" s="115"/>
      <c r="AE300" s="115"/>
      <c r="AF300" s="115"/>
      <c r="AG300" s="115"/>
      <c r="AH300" s="115"/>
      <c r="AI300" s="115"/>
      <c r="AJ300" s="115"/>
      <c r="AK300" s="115"/>
      <c r="AL300" s="115"/>
      <c r="AM300" s="115"/>
      <c r="AN300" s="115"/>
      <c r="AO300" s="115"/>
      <c r="AP300" s="115"/>
      <c r="AQ300" s="115"/>
      <c r="AR300" s="115"/>
      <c r="AS300" s="115"/>
      <c r="AT300" s="115"/>
      <c r="AU300" s="115"/>
      <c r="AV300" s="115"/>
      <c r="AW300" s="115"/>
      <c r="AX300" s="115"/>
      <c r="AY300" s="115"/>
      <c r="AZ300" s="115"/>
      <c r="BA300" s="115"/>
      <c r="BB300" s="115"/>
      <c r="BC300" s="115"/>
      <c r="BD300" s="115"/>
      <c r="BE300" s="115"/>
      <c r="BF300" s="115"/>
      <c r="BG300" s="115"/>
      <c r="BH300" s="115"/>
      <c r="BI300" s="115"/>
      <c r="BJ300" s="115"/>
      <c r="BK300" s="115"/>
      <c r="BL300" s="115"/>
      <c r="BM300" s="115"/>
      <c r="BN300" s="115"/>
      <c r="BO300" s="115"/>
      <c r="BP300" s="115"/>
      <c r="BQ300" s="115"/>
      <c r="BR300" s="115"/>
      <c r="BS300" s="115"/>
      <c r="BT300" s="115"/>
      <c r="BU300" s="115"/>
      <c r="BV300" s="115"/>
      <c r="BW300" s="115"/>
      <c r="BX300" s="115"/>
      <c r="BY300" s="115"/>
      <c r="BZ300" s="115"/>
      <c r="CA300" s="115"/>
      <c r="CB300" s="115"/>
      <c r="CC300" s="115"/>
      <c r="CD300" s="115"/>
      <c r="CE300" s="115"/>
      <c r="CF300" s="115"/>
      <c r="CG300" s="115"/>
      <c r="CH300" s="115"/>
      <c r="CI300" s="115"/>
      <c r="CJ300" s="115"/>
      <c r="CK300" s="115"/>
      <c r="CL300" s="115"/>
    </row>
    <row r="301" customFormat="false" ht="15" hidden="false" customHeight="false" outlineLevel="0" collapsed="false">
      <c r="A301" s="114"/>
      <c r="B301" s="115"/>
      <c r="C301" s="115"/>
      <c r="D301" s="115"/>
      <c r="E301" s="115"/>
      <c r="F301" s="115"/>
      <c r="G301" s="115"/>
      <c r="H301" s="115"/>
      <c r="I301" s="115"/>
      <c r="J301" s="115"/>
      <c r="K301" s="115"/>
      <c r="L301" s="115"/>
      <c r="M301" s="115"/>
      <c r="N301" s="115"/>
      <c r="O301" s="115"/>
      <c r="P301" s="115"/>
      <c r="Q301" s="115"/>
      <c r="R301" s="115"/>
      <c r="S301" s="115"/>
      <c r="T301" s="115"/>
      <c r="U301" s="115"/>
      <c r="V301" s="115"/>
      <c r="W301" s="115"/>
      <c r="X301" s="115"/>
      <c r="Y301" s="115"/>
      <c r="Z301" s="115"/>
      <c r="AA301" s="115"/>
      <c r="AB301" s="115"/>
      <c r="AC301" s="115"/>
      <c r="AD301" s="115"/>
      <c r="AE301" s="115"/>
      <c r="AF301" s="115"/>
      <c r="AG301" s="115"/>
      <c r="AH301" s="115"/>
      <c r="AI301" s="115"/>
      <c r="AJ301" s="115"/>
      <c r="AK301" s="115"/>
      <c r="AL301" s="115"/>
      <c r="AM301" s="115"/>
      <c r="AN301" s="115"/>
      <c r="AO301" s="115"/>
      <c r="AP301" s="115"/>
      <c r="AQ301" s="115"/>
      <c r="AR301" s="115"/>
      <c r="AS301" s="115"/>
      <c r="AT301" s="115"/>
      <c r="AU301" s="115"/>
      <c r="AV301" s="115"/>
      <c r="AW301" s="115"/>
      <c r="AX301" s="115"/>
      <c r="AY301" s="115"/>
      <c r="AZ301" s="115"/>
      <c r="BA301" s="115"/>
      <c r="BB301" s="115"/>
      <c r="BC301" s="115"/>
      <c r="BD301" s="115"/>
      <c r="BE301" s="115"/>
      <c r="BF301" s="115"/>
      <c r="BG301" s="115"/>
      <c r="BH301" s="115"/>
      <c r="BI301" s="115"/>
      <c r="BJ301" s="115"/>
      <c r="BK301" s="115"/>
      <c r="BL301" s="115"/>
      <c r="BM301" s="115"/>
      <c r="BN301" s="115"/>
      <c r="BO301" s="115"/>
      <c r="BP301" s="115"/>
      <c r="BQ301" s="115"/>
      <c r="BR301" s="115"/>
      <c r="BS301" s="115"/>
      <c r="BT301" s="115"/>
      <c r="BU301" s="115"/>
      <c r="BV301" s="115"/>
      <c r="BW301" s="115"/>
      <c r="BX301" s="115"/>
      <c r="BY301" s="115"/>
      <c r="BZ301" s="115"/>
      <c r="CA301" s="115"/>
      <c r="CB301" s="115"/>
      <c r="CC301" s="115"/>
      <c r="CD301" s="115"/>
      <c r="CE301" s="115"/>
      <c r="CF301" s="115"/>
      <c r="CG301" s="115"/>
      <c r="CH301" s="115"/>
      <c r="CI301" s="115"/>
      <c r="CJ301" s="115"/>
      <c r="CK301" s="115"/>
      <c r="CL301" s="115"/>
    </row>
    <row r="302" customFormat="false" ht="15" hidden="false" customHeight="false" outlineLevel="0" collapsed="false">
      <c r="A302" s="120" t="s">
        <v>462</v>
      </c>
      <c r="B302" s="120"/>
      <c r="C302" s="120"/>
      <c r="D302" s="120"/>
      <c r="E302" s="120"/>
      <c r="F302" s="120"/>
      <c r="G302" s="120"/>
      <c r="H302" s="120"/>
      <c r="I302" s="115"/>
      <c r="J302" s="115"/>
      <c r="K302" s="115"/>
      <c r="L302" s="115"/>
      <c r="M302" s="115"/>
      <c r="N302" s="115"/>
      <c r="O302" s="115"/>
      <c r="P302" s="115"/>
      <c r="Q302" s="115"/>
      <c r="R302" s="115"/>
      <c r="S302" s="115"/>
      <c r="T302" s="115"/>
      <c r="U302" s="115"/>
      <c r="V302" s="115"/>
      <c r="W302" s="115"/>
      <c r="X302" s="115"/>
      <c r="Y302" s="115"/>
      <c r="Z302" s="115"/>
      <c r="AA302" s="115"/>
      <c r="AB302" s="115"/>
      <c r="AC302" s="115"/>
      <c r="AD302" s="115"/>
      <c r="AE302" s="115"/>
      <c r="AF302" s="115"/>
      <c r="AG302" s="115"/>
      <c r="AH302" s="115"/>
      <c r="AI302" s="115"/>
      <c r="AJ302" s="115"/>
      <c r="AK302" s="115"/>
      <c r="AL302" s="115"/>
      <c r="AM302" s="115"/>
      <c r="AN302" s="115"/>
      <c r="AO302" s="115"/>
      <c r="AP302" s="115"/>
      <c r="AQ302" s="115"/>
      <c r="AR302" s="115"/>
      <c r="AS302" s="115"/>
      <c r="AT302" s="115"/>
      <c r="AU302" s="115"/>
      <c r="AV302" s="115"/>
      <c r="AW302" s="115"/>
      <c r="AX302" s="115"/>
      <c r="AY302" s="115"/>
      <c r="AZ302" s="115"/>
      <c r="BA302" s="115"/>
      <c r="BB302" s="115"/>
      <c r="BC302" s="115"/>
      <c r="BD302" s="115"/>
      <c r="BE302" s="115"/>
      <c r="BF302" s="115"/>
      <c r="BG302" s="115"/>
      <c r="BH302" s="115"/>
      <c r="BI302" s="115"/>
      <c r="BJ302" s="115"/>
      <c r="BK302" s="115"/>
      <c r="BL302" s="115"/>
      <c r="BM302" s="115"/>
      <c r="BN302" s="115"/>
      <c r="BO302" s="115"/>
      <c r="BP302" s="115"/>
      <c r="BQ302" s="115"/>
      <c r="BR302" s="115"/>
      <c r="BS302" s="115"/>
      <c r="BT302" s="115"/>
      <c r="BU302" s="115"/>
      <c r="BV302" s="115"/>
      <c r="BW302" s="115"/>
      <c r="BX302" s="115"/>
      <c r="BY302" s="115"/>
      <c r="BZ302" s="115"/>
      <c r="CA302" s="115"/>
      <c r="CB302" s="115"/>
      <c r="CC302" s="115"/>
      <c r="CD302" s="115"/>
      <c r="CE302" s="115"/>
      <c r="CF302" s="115"/>
      <c r="CG302" s="115"/>
      <c r="CH302" s="115"/>
      <c r="CI302" s="115"/>
      <c r="CJ302" s="115"/>
      <c r="CK302" s="115"/>
      <c r="CL302" s="115"/>
    </row>
    <row r="303" customFormat="false" ht="15" hidden="false" customHeight="false" outlineLevel="0" collapsed="false">
      <c r="A303" s="120" t="s">
        <v>463</v>
      </c>
      <c r="B303" s="120"/>
      <c r="C303" s="120"/>
      <c r="D303" s="120"/>
      <c r="E303" s="120"/>
      <c r="F303" s="120"/>
      <c r="G303" s="120"/>
      <c r="H303" s="120"/>
      <c r="I303" s="115"/>
      <c r="J303" s="115"/>
      <c r="K303" s="115"/>
      <c r="L303" s="115"/>
      <c r="M303" s="115"/>
      <c r="N303" s="115"/>
      <c r="O303" s="115"/>
      <c r="P303" s="115"/>
      <c r="Q303" s="115"/>
      <c r="R303" s="115"/>
      <c r="S303" s="115"/>
      <c r="T303" s="115"/>
      <c r="U303" s="115"/>
      <c r="V303" s="115"/>
      <c r="W303" s="115"/>
      <c r="X303" s="115"/>
      <c r="Y303" s="115"/>
      <c r="Z303" s="115"/>
      <c r="AA303" s="115"/>
      <c r="AB303" s="115"/>
      <c r="AC303" s="115"/>
      <c r="AD303" s="115"/>
      <c r="AE303" s="115"/>
      <c r="AF303" s="115"/>
      <c r="AG303" s="115"/>
      <c r="AH303" s="115"/>
      <c r="AI303" s="115"/>
      <c r="AJ303" s="115"/>
      <c r="AK303" s="115"/>
      <c r="AL303" s="115"/>
      <c r="AM303" s="115"/>
      <c r="AN303" s="115"/>
      <c r="AO303" s="115"/>
      <c r="AP303" s="115"/>
      <c r="AQ303" s="115"/>
      <c r="AR303" s="115"/>
      <c r="AS303" s="115"/>
      <c r="AT303" s="115"/>
      <c r="AU303" s="115"/>
      <c r="AV303" s="115"/>
      <c r="AW303" s="115"/>
      <c r="AX303" s="115"/>
      <c r="AY303" s="115"/>
      <c r="AZ303" s="115"/>
      <c r="BA303" s="115"/>
      <c r="BB303" s="115"/>
      <c r="BC303" s="115"/>
      <c r="BD303" s="115"/>
      <c r="BE303" s="115"/>
      <c r="BF303" s="115"/>
      <c r="BG303" s="115"/>
      <c r="BH303" s="115"/>
      <c r="BI303" s="115"/>
      <c r="BJ303" s="115"/>
      <c r="BK303" s="115"/>
      <c r="BL303" s="115"/>
      <c r="BM303" s="115"/>
      <c r="BN303" s="115"/>
      <c r="BO303" s="115"/>
      <c r="BP303" s="115"/>
      <c r="BQ303" s="115"/>
      <c r="BR303" s="115"/>
      <c r="BS303" s="115"/>
      <c r="BT303" s="115"/>
      <c r="BU303" s="115"/>
      <c r="BV303" s="115"/>
      <c r="BW303" s="115"/>
      <c r="BX303" s="115"/>
      <c r="BY303" s="115"/>
      <c r="BZ303" s="115"/>
      <c r="CA303" s="115"/>
      <c r="CB303" s="115"/>
      <c r="CC303" s="115"/>
      <c r="CD303" s="115"/>
      <c r="CE303" s="115"/>
      <c r="CF303" s="115"/>
      <c r="CG303" s="115"/>
      <c r="CH303" s="115"/>
      <c r="CI303" s="115"/>
      <c r="CJ303" s="115"/>
      <c r="CK303" s="115"/>
      <c r="CL303" s="115"/>
    </row>
    <row r="304" customFormat="false" ht="15" hidden="false" customHeight="false" outlineLevel="0" collapsed="false">
      <c r="A304" s="114"/>
      <c r="B304" s="115"/>
      <c r="C304" s="115" t="s">
        <v>464</v>
      </c>
      <c r="D304" s="115"/>
      <c r="E304" s="115"/>
      <c r="F304" s="115"/>
      <c r="G304" s="115"/>
      <c r="H304" s="115"/>
      <c r="I304" s="115"/>
      <c r="J304" s="115"/>
      <c r="K304" s="115"/>
      <c r="L304" s="115"/>
      <c r="M304" s="115"/>
      <c r="N304" s="115"/>
      <c r="O304" s="115"/>
      <c r="P304" s="115"/>
      <c r="Q304" s="115"/>
      <c r="R304" s="115"/>
      <c r="S304" s="115"/>
      <c r="T304" s="115"/>
      <c r="U304" s="115"/>
      <c r="V304" s="115"/>
      <c r="W304" s="115"/>
      <c r="X304" s="115"/>
      <c r="Y304" s="115"/>
      <c r="Z304" s="115"/>
      <c r="AA304" s="115"/>
      <c r="AB304" s="115"/>
      <c r="AC304" s="115"/>
      <c r="AD304" s="115"/>
      <c r="AE304" s="115"/>
      <c r="AF304" s="115"/>
      <c r="AG304" s="115"/>
      <c r="AH304" s="115"/>
      <c r="AI304" s="115"/>
      <c r="AJ304" s="115"/>
      <c r="AK304" s="115"/>
      <c r="AL304" s="115"/>
      <c r="AM304" s="115"/>
      <c r="AN304" s="115"/>
      <c r="AO304" s="115"/>
      <c r="AP304" s="115"/>
      <c r="AQ304" s="115"/>
      <c r="AR304" s="115"/>
      <c r="AS304" s="115"/>
      <c r="AT304" s="115"/>
      <c r="AU304" s="115"/>
      <c r="AV304" s="115"/>
      <c r="AW304" s="115"/>
      <c r="AX304" s="115"/>
      <c r="AY304" s="115"/>
      <c r="AZ304" s="115"/>
      <c r="BA304" s="115"/>
      <c r="BB304" s="115"/>
      <c r="BC304" s="115"/>
      <c r="BD304" s="115"/>
      <c r="BE304" s="115"/>
      <c r="BF304" s="115"/>
      <c r="BG304" s="115"/>
      <c r="BH304" s="115"/>
      <c r="BI304" s="115"/>
      <c r="BJ304" s="115"/>
      <c r="BK304" s="115"/>
      <c r="BL304" s="115"/>
      <c r="BM304" s="115"/>
      <c r="BN304" s="115"/>
      <c r="BO304" s="115"/>
      <c r="BP304" s="115"/>
      <c r="BQ304" s="115"/>
      <c r="BR304" s="115"/>
      <c r="BS304" s="115"/>
      <c r="BT304" s="115"/>
      <c r="BU304" s="115"/>
      <c r="BV304" s="115"/>
      <c r="BW304" s="115"/>
      <c r="BX304" s="115"/>
      <c r="BY304" s="115"/>
      <c r="BZ304" s="115"/>
      <c r="CA304" s="115"/>
      <c r="CB304" s="115"/>
      <c r="CC304" s="115"/>
      <c r="CD304" s="115"/>
      <c r="CE304" s="115"/>
      <c r="CF304" s="115"/>
      <c r="CG304" s="115"/>
      <c r="CH304" s="115"/>
      <c r="CI304" s="115"/>
      <c r="CJ304" s="115"/>
      <c r="CK304" s="115"/>
      <c r="CL304" s="115"/>
    </row>
    <row r="305" customFormat="false" ht="15" hidden="false" customHeight="false" outlineLevel="0" collapsed="false">
      <c r="A305" s="114"/>
      <c r="B305" s="121"/>
      <c r="C305" s="121"/>
      <c r="D305" s="121"/>
      <c r="E305" s="121"/>
      <c r="F305" s="122" t="s">
        <v>340</v>
      </c>
      <c r="G305" s="115" t="s">
        <v>465</v>
      </c>
      <c r="H305" s="115"/>
      <c r="I305" s="115"/>
      <c r="J305" s="115"/>
      <c r="K305" s="115"/>
      <c r="L305" s="115"/>
      <c r="M305" s="115"/>
      <c r="N305" s="115"/>
      <c r="O305" s="115"/>
      <c r="P305" s="115"/>
      <c r="Q305" s="115"/>
      <c r="R305" s="115"/>
      <c r="S305" s="115"/>
      <c r="T305" s="115"/>
      <c r="U305" s="115"/>
      <c r="V305" s="115"/>
      <c r="W305" s="115"/>
      <c r="X305" s="115"/>
      <c r="Y305" s="115"/>
      <c r="Z305" s="115"/>
      <c r="AA305" s="115"/>
      <c r="AB305" s="115"/>
      <c r="AC305" s="115"/>
      <c r="AD305" s="115"/>
      <c r="AE305" s="115"/>
      <c r="AF305" s="115"/>
      <c r="AG305" s="115"/>
      <c r="AH305" s="115"/>
      <c r="AI305" s="115"/>
      <c r="AJ305" s="115"/>
      <c r="AK305" s="115"/>
      <c r="AL305" s="115"/>
      <c r="AM305" s="115"/>
      <c r="AN305" s="115"/>
      <c r="AO305" s="115"/>
      <c r="AP305" s="115"/>
      <c r="AQ305" s="115"/>
      <c r="AR305" s="115"/>
      <c r="AS305" s="115"/>
      <c r="AT305" s="115"/>
      <c r="AU305" s="115"/>
      <c r="AV305" s="115"/>
      <c r="AW305" s="115"/>
      <c r="AX305" s="115"/>
      <c r="AY305" s="115"/>
      <c r="AZ305" s="115"/>
      <c r="BA305" s="115"/>
      <c r="BB305" s="115"/>
      <c r="BC305" s="115"/>
      <c r="BD305" s="115"/>
      <c r="BE305" s="115"/>
      <c r="BF305" s="115"/>
      <c r="BG305" s="115"/>
      <c r="BH305" s="115"/>
      <c r="BI305" s="115"/>
      <c r="BJ305" s="115"/>
      <c r="BK305" s="115"/>
      <c r="BL305" s="115"/>
      <c r="BM305" s="115"/>
      <c r="BN305" s="115"/>
      <c r="BO305" s="115"/>
      <c r="BP305" s="115"/>
      <c r="BQ305" s="115"/>
      <c r="BR305" s="115"/>
      <c r="BS305" s="115"/>
      <c r="BT305" s="115"/>
      <c r="BU305" s="115"/>
      <c r="BV305" s="115"/>
      <c r="BW305" s="115"/>
      <c r="BX305" s="115"/>
      <c r="BY305" s="115"/>
      <c r="BZ305" s="115"/>
      <c r="CA305" s="115"/>
      <c r="CB305" s="115"/>
      <c r="CC305" s="115"/>
      <c r="CD305" s="115"/>
      <c r="CE305" s="115"/>
      <c r="CF305" s="115"/>
      <c r="CG305" s="115"/>
      <c r="CH305" s="115"/>
      <c r="CI305" s="115"/>
      <c r="CJ305" s="115"/>
      <c r="CK305" s="115"/>
      <c r="CL305" s="115"/>
    </row>
    <row r="306" customFormat="false" ht="15" hidden="false" customHeight="false" outlineLevel="0" collapsed="false">
      <c r="A306" s="114"/>
      <c r="B306" s="115"/>
      <c r="C306" s="115"/>
      <c r="D306" s="123" t="s">
        <v>342</v>
      </c>
      <c r="E306" s="115"/>
      <c r="F306" s="123" t="s">
        <v>154</v>
      </c>
      <c r="G306" s="122" t="s">
        <v>373</v>
      </c>
      <c r="H306" s="122" t="s">
        <v>344</v>
      </c>
      <c r="I306" s="115"/>
      <c r="J306" s="115"/>
      <c r="K306" s="115"/>
      <c r="L306" s="115"/>
      <c r="M306" s="115"/>
      <c r="N306" s="115"/>
      <c r="O306" s="115"/>
      <c r="P306" s="115"/>
      <c r="Q306" s="115"/>
      <c r="R306" s="115"/>
      <c r="S306" s="115"/>
      <c r="T306" s="115"/>
      <c r="U306" s="115"/>
      <c r="V306" s="115"/>
      <c r="W306" s="115"/>
      <c r="X306" s="115"/>
      <c r="Y306" s="115"/>
      <c r="Z306" s="115"/>
      <c r="AA306" s="115"/>
      <c r="AB306" s="115"/>
      <c r="AC306" s="115"/>
      <c r="AD306" s="115"/>
      <c r="AE306" s="115"/>
      <c r="AF306" s="115"/>
      <c r="AG306" s="115"/>
      <c r="AH306" s="115"/>
      <c r="AI306" s="115"/>
      <c r="AJ306" s="115"/>
      <c r="AK306" s="115"/>
      <c r="AL306" s="115"/>
      <c r="AM306" s="115"/>
      <c r="AN306" s="115"/>
      <c r="AO306" s="115"/>
      <c r="AP306" s="115"/>
      <c r="AQ306" s="115"/>
      <c r="AR306" s="115"/>
      <c r="AS306" s="115"/>
      <c r="AT306" s="115"/>
      <c r="AU306" s="115"/>
      <c r="AV306" s="115"/>
      <c r="AW306" s="115"/>
      <c r="AX306" s="115"/>
      <c r="AY306" s="115"/>
      <c r="AZ306" s="115"/>
      <c r="BA306" s="115"/>
      <c r="BB306" s="115"/>
      <c r="BC306" s="115"/>
      <c r="BD306" s="115"/>
      <c r="BE306" s="115"/>
      <c r="BF306" s="115"/>
      <c r="BG306" s="115"/>
      <c r="BH306" s="115"/>
      <c r="BI306" s="115"/>
      <c r="BJ306" s="115"/>
      <c r="BK306" s="115"/>
      <c r="BL306" s="115"/>
      <c r="BM306" s="115"/>
      <c r="BN306" s="115"/>
      <c r="BO306" s="115"/>
      <c r="BP306" s="115"/>
      <c r="BQ306" s="115"/>
      <c r="BR306" s="115"/>
      <c r="BS306" s="115"/>
      <c r="BT306" s="115"/>
      <c r="BU306" s="115"/>
      <c r="BV306" s="115"/>
      <c r="BW306" s="115"/>
      <c r="BX306" s="115"/>
      <c r="BY306" s="115"/>
      <c r="BZ306" s="115"/>
      <c r="CA306" s="115"/>
      <c r="CB306" s="115"/>
      <c r="CC306" s="115"/>
      <c r="CD306" s="115"/>
      <c r="CE306" s="115"/>
      <c r="CF306" s="115"/>
      <c r="CG306" s="115"/>
      <c r="CH306" s="115"/>
      <c r="CI306" s="115"/>
      <c r="CJ306" s="115"/>
      <c r="CK306" s="115"/>
      <c r="CL306" s="115"/>
    </row>
    <row r="307" customFormat="false" ht="15" hidden="false" customHeight="false" outlineLevel="0" collapsed="false">
      <c r="A307" s="116"/>
      <c r="B307" s="123" t="s">
        <v>345</v>
      </c>
      <c r="C307" s="123" t="s">
        <v>346</v>
      </c>
      <c r="D307" s="123" t="s">
        <v>347</v>
      </c>
      <c r="E307" s="123" t="s">
        <v>348</v>
      </c>
      <c r="F307" s="123" t="s">
        <v>349</v>
      </c>
      <c r="G307" s="123" t="s">
        <v>350</v>
      </c>
      <c r="H307" s="123" t="s">
        <v>351</v>
      </c>
      <c r="I307" s="115"/>
      <c r="J307" s="115"/>
      <c r="K307" s="115"/>
      <c r="L307" s="115"/>
      <c r="M307" s="114"/>
      <c r="N307" s="114"/>
      <c r="O307" s="115"/>
      <c r="P307" s="115" t="s">
        <v>122</v>
      </c>
      <c r="Q307" s="115"/>
      <c r="R307" s="115"/>
      <c r="S307" s="115"/>
      <c r="T307" s="115"/>
      <c r="U307" s="115"/>
      <c r="V307" s="115"/>
      <c r="W307" s="115"/>
      <c r="X307" s="115"/>
      <c r="Y307" s="115"/>
      <c r="Z307" s="115"/>
      <c r="AA307" s="115"/>
      <c r="AB307" s="115"/>
      <c r="AC307" s="115"/>
      <c r="AD307" s="115"/>
      <c r="AE307" s="115"/>
      <c r="AF307" s="115"/>
      <c r="AG307" s="115"/>
      <c r="AH307" s="115"/>
      <c r="AI307" s="115"/>
      <c r="AJ307" s="115"/>
      <c r="AK307" s="115"/>
      <c r="AL307" s="115"/>
      <c r="AM307" s="115"/>
      <c r="AN307" s="115"/>
      <c r="AO307" s="115"/>
      <c r="AP307" s="115"/>
      <c r="AQ307" s="115"/>
      <c r="AR307" s="115"/>
      <c r="AS307" s="115"/>
      <c r="AT307" s="115"/>
      <c r="AU307" s="115"/>
      <c r="AV307" s="115"/>
      <c r="AW307" s="115"/>
      <c r="AX307" s="115"/>
      <c r="AY307" s="115"/>
      <c r="AZ307" s="115"/>
      <c r="BA307" s="115"/>
      <c r="BB307" s="115"/>
      <c r="BC307" s="115"/>
      <c r="BD307" s="115"/>
      <c r="BE307" s="115"/>
      <c r="BF307" s="115"/>
      <c r="BG307" s="115"/>
      <c r="BH307" s="115"/>
      <c r="BI307" s="115"/>
      <c r="BJ307" s="115"/>
      <c r="BK307" s="115"/>
      <c r="BL307" s="115"/>
      <c r="BM307" s="115"/>
      <c r="BN307" s="115"/>
      <c r="BO307" s="115"/>
      <c r="BP307" s="115"/>
      <c r="BQ307" s="115"/>
      <c r="BR307" s="115"/>
      <c r="BS307" s="115"/>
      <c r="BT307" s="115"/>
      <c r="BU307" s="115"/>
      <c r="BV307" s="115"/>
      <c r="BW307" s="115"/>
      <c r="BX307" s="115"/>
      <c r="BY307" s="115"/>
      <c r="BZ307" s="115"/>
      <c r="CA307" s="115"/>
      <c r="CB307" s="115"/>
      <c r="CC307" s="115"/>
      <c r="CD307" s="115"/>
      <c r="CE307" s="115"/>
      <c r="CF307" s="115"/>
      <c r="CG307" s="115"/>
      <c r="CH307" s="115"/>
      <c r="CI307" s="115"/>
      <c r="CJ307" s="115"/>
      <c r="CK307" s="115"/>
      <c r="CL307" s="115"/>
    </row>
    <row r="308" customFormat="false" ht="15" hidden="false" customHeight="false" outlineLevel="0" collapsed="false">
      <c r="A308" s="114" t="s">
        <v>154</v>
      </c>
      <c r="B308" s="123" t="s">
        <v>352</v>
      </c>
      <c r="C308" s="123" t="s">
        <v>352</v>
      </c>
      <c r="D308" s="123" t="s">
        <v>352</v>
      </c>
      <c r="E308" s="123" t="s">
        <v>353</v>
      </c>
      <c r="F308" s="123" t="s">
        <v>352</v>
      </c>
      <c r="G308" s="123" t="s">
        <v>352</v>
      </c>
      <c r="H308" s="123" t="s">
        <v>352</v>
      </c>
      <c r="I308" s="115"/>
      <c r="J308" s="115"/>
      <c r="K308" s="115"/>
      <c r="L308" s="115"/>
      <c r="M308" s="114"/>
      <c r="N308" s="114"/>
      <c r="O308" s="115"/>
      <c r="P308" s="126" t="n">
        <f aca="false">[1]JAN!$C$14</f>
        <v>1717.78</v>
      </c>
      <c r="Q308" s="115"/>
      <c r="R308" s="115"/>
      <c r="S308" s="115"/>
      <c r="T308" s="115"/>
      <c r="U308" s="115"/>
      <c r="V308" s="115"/>
      <c r="W308" s="115"/>
      <c r="X308" s="115"/>
      <c r="Y308" s="115"/>
      <c r="Z308" s="115"/>
      <c r="AA308" s="115"/>
      <c r="AB308" s="115"/>
      <c r="AC308" s="115"/>
      <c r="AD308" s="115"/>
      <c r="AE308" s="115"/>
      <c r="AF308" s="115"/>
      <c r="AG308" s="115"/>
      <c r="AH308" s="115"/>
      <c r="AI308" s="115"/>
      <c r="AJ308" s="115"/>
      <c r="AK308" s="115"/>
      <c r="AL308" s="115"/>
      <c r="AM308" s="115"/>
      <c r="AN308" s="115"/>
      <c r="AO308" s="115"/>
      <c r="AP308" s="115"/>
      <c r="AQ308" s="115"/>
      <c r="AR308" s="115"/>
      <c r="AS308" s="115"/>
      <c r="AT308" s="115"/>
      <c r="AU308" s="115"/>
      <c r="AV308" s="115"/>
      <c r="AW308" s="115"/>
      <c r="AX308" s="115"/>
      <c r="AY308" s="115"/>
      <c r="AZ308" s="115"/>
      <c r="BA308" s="115"/>
      <c r="BB308" s="115"/>
      <c r="BC308" s="115"/>
      <c r="BD308" s="115"/>
      <c r="BE308" s="115"/>
      <c r="BF308" s="115"/>
      <c r="BG308" s="115"/>
      <c r="BH308" s="115"/>
      <c r="BI308" s="115"/>
      <c r="BJ308" s="115"/>
      <c r="BK308" s="115"/>
      <c r="BL308" s="115"/>
      <c r="BM308" s="115"/>
      <c r="BN308" s="115"/>
      <c r="BO308" s="115"/>
      <c r="BP308" s="115"/>
      <c r="BQ308" s="115"/>
      <c r="BR308" s="115"/>
      <c r="BS308" s="115"/>
      <c r="BT308" s="115"/>
      <c r="BU308" s="115"/>
      <c r="BV308" s="115"/>
      <c r="BW308" s="115"/>
      <c r="BX308" s="115"/>
      <c r="BY308" s="115"/>
      <c r="BZ308" s="115"/>
      <c r="CA308" s="115"/>
      <c r="CB308" s="115"/>
      <c r="CC308" s="115"/>
      <c r="CD308" s="115"/>
      <c r="CE308" s="115"/>
      <c r="CF308" s="115"/>
      <c r="CG308" s="115"/>
      <c r="CH308" s="115"/>
      <c r="CI308" s="115"/>
      <c r="CJ308" s="115"/>
      <c r="CK308" s="115"/>
      <c r="CL308" s="115"/>
    </row>
    <row r="309" customFormat="false" ht="15" hidden="false" customHeight="false" outlineLevel="0" collapsed="false">
      <c r="A309" s="124" t="s">
        <v>354</v>
      </c>
      <c r="B309" s="125" t="n">
        <f aca="false">ROUND([1]JAN!$C$35,0)</f>
        <v>219</v>
      </c>
      <c r="C309" s="125" t="n">
        <f aca="false">ROUND([1]JAN!$E$35,0)</f>
        <v>0</v>
      </c>
      <c r="D309" s="125" t="n">
        <f aca="false">[1]JAN!$G$35</f>
        <v>219</v>
      </c>
      <c r="E309" s="126" t="n">
        <f aca="false">[1]JAN!$I$35</f>
        <v>0.18</v>
      </c>
      <c r="F309" s="125" t="n">
        <f aca="false">[1]JAN!$D$14</f>
        <v>50011</v>
      </c>
      <c r="G309" s="147" t="n">
        <v>0</v>
      </c>
      <c r="H309" s="147" t="n">
        <v>0</v>
      </c>
      <c r="I309" s="115"/>
      <c r="J309" s="115"/>
      <c r="K309" s="115"/>
      <c r="L309" s="115"/>
      <c r="M309" s="114"/>
      <c r="N309" s="114"/>
      <c r="O309" s="115"/>
      <c r="P309" s="129" t="n">
        <f aca="false">[1]FEB!$C$14</f>
        <v>1717.91</v>
      </c>
      <c r="Q309" s="115"/>
      <c r="R309" s="115"/>
      <c r="S309" s="115"/>
      <c r="T309" s="115"/>
      <c r="U309" s="115"/>
      <c r="V309" s="115"/>
      <c r="W309" s="115"/>
      <c r="X309" s="115"/>
      <c r="Y309" s="115"/>
      <c r="Z309" s="115"/>
      <c r="AA309" s="115"/>
      <c r="AB309" s="115"/>
      <c r="AC309" s="115"/>
      <c r="AD309" s="115"/>
      <c r="AE309" s="115"/>
      <c r="AF309" s="115"/>
      <c r="AG309" s="115"/>
      <c r="AH309" s="115"/>
      <c r="AI309" s="115"/>
      <c r="AJ309" s="115"/>
      <c r="AK309" s="115"/>
      <c r="AL309" s="115"/>
      <c r="AM309" s="115"/>
      <c r="AN309" s="115"/>
      <c r="AO309" s="115"/>
      <c r="AP309" s="115"/>
      <c r="AQ309" s="115"/>
      <c r="AR309" s="115"/>
      <c r="AS309" s="115"/>
      <c r="AT309" s="115"/>
      <c r="AU309" s="115"/>
      <c r="AV309" s="115"/>
      <c r="AW309" s="115"/>
      <c r="AX309" s="115"/>
      <c r="AY309" s="115"/>
      <c r="AZ309" s="115"/>
      <c r="BA309" s="115"/>
      <c r="BB309" s="115"/>
      <c r="BC309" s="115"/>
      <c r="BD309" s="115"/>
      <c r="BE309" s="115"/>
      <c r="BF309" s="115"/>
      <c r="BG309" s="115"/>
      <c r="BH309" s="115"/>
      <c r="BI309" s="115"/>
      <c r="BJ309" s="115"/>
      <c r="BK309" s="115"/>
      <c r="BL309" s="115"/>
      <c r="BM309" s="115"/>
      <c r="BN309" s="115"/>
      <c r="BO309" s="115"/>
      <c r="BP309" s="115"/>
      <c r="BQ309" s="115"/>
      <c r="BR309" s="115"/>
      <c r="BS309" s="115"/>
      <c r="BT309" s="115"/>
      <c r="BU309" s="115"/>
      <c r="BV309" s="115"/>
      <c r="BW309" s="115"/>
      <c r="BX309" s="115"/>
      <c r="BY309" s="115"/>
      <c r="BZ309" s="115"/>
      <c r="CA309" s="115"/>
      <c r="CB309" s="115"/>
      <c r="CC309" s="115"/>
      <c r="CD309" s="115"/>
      <c r="CE309" s="115"/>
      <c r="CF309" s="115"/>
      <c r="CG309" s="115"/>
      <c r="CH309" s="115"/>
      <c r="CI309" s="115"/>
      <c r="CJ309" s="115"/>
      <c r="CK309" s="115"/>
      <c r="CL309" s="115"/>
    </row>
    <row r="310" customFormat="false" ht="15" hidden="false" customHeight="false" outlineLevel="0" collapsed="false">
      <c r="A310" s="114" t="s">
        <v>355</v>
      </c>
      <c r="B310" s="128" t="n">
        <f aca="false">ROUND([1]FEB!$C$35,0)</f>
        <v>739</v>
      </c>
      <c r="C310" s="128" t="n">
        <f aca="false">ROUND([1]FEB!$E$35,0)</f>
        <v>0</v>
      </c>
      <c r="D310" s="128" t="n">
        <f aca="false">[1]FEB!$G$35</f>
        <v>289</v>
      </c>
      <c r="E310" s="129" t="n">
        <f aca="false">[1]FEB!$I$35</f>
        <v>0.26</v>
      </c>
      <c r="F310" s="128" t="n">
        <f aca="false">[1]FEB!$D$14</f>
        <v>50461</v>
      </c>
      <c r="G310" s="140" t="n">
        <v>0</v>
      </c>
      <c r="H310" s="140" t="n">
        <v>0</v>
      </c>
      <c r="I310" s="115"/>
      <c r="J310" s="115"/>
      <c r="K310" s="115"/>
      <c r="L310" s="115"/>
      <c r="M310" s="114"/>
      <c r="N310" s="114"/>
      <c r="O310" s="115"/>
      <c r="P310" s="129" t="n">
        <f aca="false">[1]MAR!$C$14</f>
        <v>1718.04</v>
      </c>
      <c r="Q310" s="115"/>
      <c r="R310" s="115"/>
      <c r="S310" s="115"/>
      <c r="T310" s="115"/>
      <c r="U310" s="115"/>
      <c r="V310" s="115"/>
      <c r="W310" s="115"/>
      <c r="X310" s="115"/>
      <c r="Y310" s="115"/>
      <c r="Z310" s="115"/>
      <c r="AA310" s="115"/>
      <c r="AB310" s="115"/>
      <c r="AC310" s="115"/>
      <c r="AD310" s="115"/>
      <c r="AE310" s="115"/>
      <c r="AF310" s="115"/>
      <c r="AG310" s="115"/>
      <c r="AH310" s="115"/>
      <c r="AI310" s="115"/>
      <c r="AJ310" s="115"/>
      <c r="AK310" s="115"/>
      <c r="AL310" s="115"/>
      <c r="AM310" s="115"/>
      <c r="AN310" s="115"/>
      <c r="AO310" s="115"/>
      <c r="AP310" s="115"/>
      <c r="AQ310" s="115"/>
      <c r="AR310" s="115"/>
      <c r="AS310" s="115"/>
      <c r="AT310" s="115"/>
      <c r="AU310" s="115"/>
      <c r="AV310" s="115"/>
      <c r="AW310" s="115"/>
      <c r="AX310" s="115"/>
      <c r="AY310" s="115"/>
      <c r="AZ310" s="115"/>
      <c r="BA310" s="115"/>
      <c r="BB310" s="115"/>
      <c r="BC310" s="115"/>
      <c r="BD310" s="115"/>
      <c r="BE310" s="115"/>
      <c r="BF310" s="115"/>
      <c r="BG310" s="115"/>
      <c r="BH310" s="115"/>
      <c r="BI310" s="115"/>
      <c r="BJ310" s="115"/>
      <c r="BK310" s="115"/>
      <c r="BL310" s="115"/>
      <c r="BM310" s="115"/>
      <c r="BN310" s="115"/>
      <c r="BO310" s="115"/>
      <c r="BP310" s="115"/>
      <c r="BQ310" s="115"/>
      <c r="BR310" s="115"/>
      <c r="BS310" s="115"/>
      <c r="BT310" s="115"/>
      <c r="BU310" s="115"/>
      <c r="BV310" s="115"/>
      <c r="BW310" s="115"/>
      <c r="BX310" s="115"/>
      <c r="BY310" s="115"/>
      <c r="BZ310" s="115"/>
      <c r="CA310" s="115"/>
      <c r="CB310" s="115"/>
      <c r="CC310" s="115"/>
      <c r="CD310" s="115"/>
      <c r="CE310" s="115"/>
      <c r="CF310" s="115"/>
      <c r="CG310" s="115"/>
      <c r="CH310" s="115"/>
      <c r="CI310" s="115"/>
      <c r="CJ310" s="115"/>
      <c r="CK310" s="115"/>
      <c r="CL310" s="115"/>
    </row>
    <row r="311" customFormat="false" ht="15" hidden="false" customHeight="false" outlineLevel="0" collapsed="false">
      <c r="A311" s="114" t="s">
        <v>356</v>
      </c>
      <c r="B311" s="128" t="n">
        <f aca="false">ROUND([1]MAR!$C$35,0)</f>
        <v>939</v>
      </c>
      <c r="C311" s="128" t="n">
        <f aca="false">ROUND([1]MAR!$E$35,0)</f>
        <v>0</v>
      </c>
      <c r="D311" s="128" t="n">
        <f aca="false">[1]MAR!$G$35</f>
        <v>487</v>
      </c>
      <c r="E311" s="129" t="n">
        <f aca="false">[1]MAR!$I$35</f>
        <v>0.17</v>
      </c>
      <c r="F311" s="128" t="n">
        <f aca="false">[1]MAR!$D$14</f>
        <v>50913</v>
      </c>
      <c r="G311" s="140" t="n">
        <v>0</v>
      </c>
      <c r="H311" s="140" t="n">
        <v>0</v>
      </c>
      <c r="I311" s="115"/>
      <c r="J311" s="115"/>
      <c r="K311" s="115"/>
      <c r="L311" s="115"/>
      <c r="M311" s="114"/>
      <c r="N311" s="114"/>
      <c r="O311" s="115"/>
      <c r="P311" s="129" t="n">
        <f aca="false">[1]APR!$C$14</f>
        <v>1718.3</v>
      </c>
      <c r="Q311" s="115"/>
      <c r="R311" s="115"/>
      <c r="S311" s="115"/>
      <c r="T311" s="115"/>
      <c r="U311" s="115"/>
      <c r="V311" s="115"/>
      <c r="W311" s="115"/>
      <c r="X311" s="115"/>
      <c r="Y311" s="115"/>
      <c r="Z311" s="115"/>
      <c r="AA311" s="115"/>
      <c r="AB311" s="115"/>
      <c r="AC311" s="115"/>
      <c r="AD311" s="115"/>
      <c r="AE311" s="115"/>
      <c r="AF311" s="115"/>
      <c r="AG311" s="115"/>
      <c r="AH311" s="115"/>
      <c r="AI311" s="115"/>
      <c r="AJ311" s="115"/>
      <c r="AK311" s="115"/>
      <c r="AL311" s="115"/>
      <c r="AM311" s="115"/>
      <c r="AN311" s="115"/>
      <c r="AO311" s="115"/>
      <c r="AP311" s="115"/>
      <c r="AQ311" s="115"/>
      <c r="AR311" s="115"/>
      <c r="AS311" s="115"/>
      <c r="AT311" s="115"/>
      <c r="AU311" s="115"/>
      <c r="AV311" s="115"/>
      <c r="AW311" s="115"/>
      <c r="AX311" s="115"/>
      <c r="AY311" s="115"/>
      <c r="AZ311" s="115"/>
      <c r="BA311" s="115"/>
      <c r="BB311" s="115"/>
      <c r="BC311" s="115"/>
      <c r="BD311" s="115"/>
      <c r="BE311" s="115"/>
      <c r="BF311" s="115"/>
      <c r="BG311" s="115"/>
      <c r="BH311" s="115"/>
      <c r="BI311" s="115"/>
      <c r="BJ311" s="115"/>
      <c r="BK311" s="115"/>
      <c r="BL311" s="115"/>
      <c r="BM311" s="115"/>
      <c r="BN311" s="115"/>
      <c r="BO311" s="115"/>
      <c r="BP311" s="115"/>
      <c r="BQ311" s="115"/>
      <c r="BR311" s="115"/>
      <c r="BS311" s="115"/>
      <c r="BT311" s="115"/>
      <c r="BU311" s="115"/>
      <c r="BV311" s="115"/>
      <c r="BW311" s="115"/>
      <c r="BX311" s="115"/>
      <c r="BY311" s="115"/>
      <c r="BZ311" s="115"/>
      <c r="CA311" s="115"/>
      <c r="CB311" s="115"/>
      <c r="CC311" s="115"/>
      <c r="CD311" s="115"/>
      <c r="CE311" s="115"/>
      <c r="CF311" s="115"/>
      <c r="CG311" s="115"/>
      <c r="CH311" s="115"/>
      <c r="CI311" s="115"/>
      <c r="CJ311" s="115"/>
      <c r="CK311" s="115"/>
      <c r="CL311" s="115"/>
    </row>
    <row r="312" customFormat="false" ht="15" hidden="false" customHeight="false" outlineLevel="0" collapsed="false">
      <c r="A312" s="114" t="s">
        <v>357</v>
      </c>
      <c r="B312" s="128" t="n">
        <f aca="false">ROUND([1]APR!$C$35,0)</f>
        <v>2137</v>
      </c>
      <c r="C312" s="128" t="n">
        <f aca="false">ROUND([1]APR!$E$35,0)</f>
        <v>0</v>
      </c>
      <c r="D312" s="128" t="n">
        <f aca="false">[1]APR!$G$35</f>
        <v>1229</v>
      </c>
      <c r="E312" s="129" t="n">
        <f aca="false">[1]APR!$I$35</f>
        <v>1.77</v>
      </c>
      <c r="F312" s="128" t="n">
        <f aca="false">[1]APR!$D$14</f>
        <v>51821</v>
      </c>
      <c r="G312" s="140" t="n">
        <v>0</v>
      </c>
      <c r="H312" s="140" t="n">
        <v>0</v>
      </c>
      <c r="I312" s="115"/>
      <c r="J312" s="115"/>
      <c r="K312" s="115"/>
      <c r="L312" s="115"/>
      <c r="M312" s="114"/>
      <c r="N312" s="130"/>
      <c r="O312" s="115"/>
      <c r="P312" s="129" t="n">
        <f aca="false">[1]MAY!$C$14</f>
        <v>1718.26</v>
      </c>
      <c r="Q312" s="115"/>
      <c r="R312" s="115"/>
      <c r="S312" s="115"/>
      <c r="T312" s="115"/>
      <c r="U312" s="115"/>
      <c r="V312" s="115"/>
      <c r="W312" s="115"/>
      <c r="X312" s="115"/>
      <c r="Y312" s="115"/>
      <c r="Z312" s="115"/>
      <c r="AA312" s="115"/>
      <c r="AB312" s="115"/>
      <c r="AC312" s="115"/>
      <c r="AD312" s="115"/>
      <c r="AE312" s="115"/>
      <c r="AF312" s="115"/>
      <c r="AG312" s="115"/>
      <c r="AH312" s="115"/>
      <c r="AI312" s="115"/>
      <c r="AJ312" s="115"/>
      <c r="AK312" s="115"/>
      <c r="AL312" s="115"/>
      <c r="AM312" s="115"/>
      <c r="AN312" s="115"/>
      <c r="AO312" s="115"/>
      <c r="AP312" s="115"/>
      <c r="AQ312" s="115"/>
      <c r="AR312" s="115"/>
      <c r="AS312" s="115"/>
      <c r="AT312" s="115"/>
      <c r="AU312" s="115"/>
      <c r="AV312" s="115"/>
      <c r="AW312" s="115"/>
      <c r="AX312" s="115"/>
      <c r="AY312" s="115"/>
      <c r="AZ312" s="115"/>
      <c r="BA312" s="115"/>
      <c r="BB312" s="115"/>
      <c r="BC312" s="115"/>
      <c r="BD312" s="115"/>
      <c r="BE312" s="115"/>
      <c r="BF312" s="115"/>
      <c r="BG312" s="115"/>
      <c r="BH312" s="115"/>
      <c r="BI312" s="115"/>
      <c r="BJ312" s="115"/>
      <c r="BK312" s="115"/>
      <c r="BL312" s="115"/>
      <c r="BM312" s="115"/>
      <c r="BN312" s="115"/>
      <c r="BO312" s="115"/>
      <c r="BP312" s="115"/>
      <c r="BQ312" s="115"/>
      <c r="BR312" s="115"/>
      <c r="BS312" s="115"/>
      <c r="BT312" s="115"/>
      <c r="BU312" s="115"/>
      <c r="BV312" s="115"/>
      <c r="BW312" s="115"/>
      <c r="BX312" s="115"/>
      <c r="BY312" s="115"/>
      <c r="BZ312" s="115"/>
      <c r="CA312" s="115"/>
      <c r="CB312" s="115"/>
      <c r="CC312" s="115"/>
      <c r="CD312" s="115"/>
      <c r="CE312" s="115"/>
      <c r="CF312" s="115"/>
      <c r="CG312" s="115"/>
      <c r="CH312" s="115"/>
      <c r="CI312" s="115"/>
      <c r="CJ312" s="115"/>
      <c r="CK312" s="115"/>
      <c r="CL312" s="115"/>
    </row>
    <row r="313" customFormat="false" ht="15" hidden="false" customHeight="false" outlineLevel="0" collapsed="false">
      <c r="A313" s="114" t="s">
        <v>358</v>
      </c>
      <c r="B313" s="128" t="n">
        <f aca="false">ROUND([1]MAY!$C$35,0)</f>
        <v>1395</v>
      </c>
      <c r="C313" s="128" t="n">
        <f aca="false">ROUND([1]MAY!$E$35,0)</f>
        <v>0</v>
      </c>
      <c r="D313" s="128" t="n">
        <f aca="false">[1]MAY!$G$35</f>
        <v>1535</v>
      </c>
      <c r="E313" s="129" t="n">
        <f aca="false">[1]MAY!$I$35</f>
        <v>1.19</v>
      </c>
      <c r="F313" s="128" t="n">
        <f aca="false">[1]MAY!$D$14</f>
        <v>51681</v>
      </c>
      <c r="G313" s="140" t="n">
        <v>0</v>
      </c>
      <c r="H313" s="140" t="n">
        <v>0</v>
      </c>
      <c r="I313" s="115"/>
      <c r="J313" s="115"/>
      <c r="K313" s="115"/>
      <c r="L313" s="115"/>
      <c r="M313" s="114"/>
      <c r="N313" s="116"/>
      <c r="O313" s="115"/>
      <c r="P313" s="129" t="n">
        <f aca="false">[1]JUN!$C$14</f>
        <v>1718.3</v>
      </c>
      <c r="Q313" s="115"/>
      <c r="R313" s="115"/>
      <c r="S313" s="115"/>
      <c r="T313" s="115"/>
      <c r="U313" s="115"/>
      <c r="V313" s="115"/>
      <c r="W313" s="115"/>
      <c r="X313" s="115"/>
      <c r="Y313" s="115"/>
      <c r="Z313" s="115"/>
      <c r="AA313" s="115"/>
      <c r="AB313" s="115"/>
      <c r="AC313" s="115"/>
      <c r="AD313" s="115"/>
      <c r="AE313" s="115"/>
      <c r="AF313" s="115"/>
      <c r="AG313" s="115"/>
      <c r="AH313" s="115"/>
      <c r="AI313" s="115"/>
      <c r="AJ313" s="115"/>
      <c r="AK313" s="115"/>
      <c r="AL313" s="115"/>
      <c r="AM313" s="115"/>
      <c r="AN313" s="115"/>
      <c r="AO313" s="115"/>
      <c r="AP313" s="115"/>
      <c r="AQ313" s="115"/>
      <c r="AR313" s="115"/>
      <c r="AS313" s="115"/>
      <c r="AT313" s="115"/>
      <c r="AU313" s="115"/>
      <c r="AV313" s="115"/>
      <c r="AW313" s="115"/>
      <c r="AX313" s="115"/>
      <c r="AY313" s="115"/>
      <c r="AZ313" s="115"/>
      <c r="BA313" s="115"/>
      <c r="BB313" s="115"/>
      <c r="BC313" s="115"/>
      <c r="BD313" s="115"/>
      <c r="BE313" s="115"/>
      <c r="BF313" s="115"/>
      <c r="BG313" s="115"/>
      <c r="BH313" s="115"/>
      <c r="BI313" s="115"/>
      <c r="BJ313" s="115"/>
      <c r="BK313" s="115"/>
      <c r="BL313" s="115"/>
      <c r="BM313" s="115"/>
      <c r="BN313" s="115"/>
      <c r="BO313" s="115"/>
      <c r="BP313" s="115"/>
      <c r="BQ313" s="115"/>
      <c r="BR313" s="115"/>
      <c r="BS313" s="115"/>
      <c r="BT313" s="115"/>
      <c r="BU313" s="115"/>
      <c r="BV313" s="115"/>
      <c r="BW313" s="115"/>
      <c r="BX313" s="115"/>
      <c r="BY313" s="115"/>
      <c r="BZ313" s="115"/>
      <c r="CA313" s="115"/>
      <c r="CB313" s="115"/>
      <c r="CC313" s="115"/>
      <c r="CD313" s="115"/>
      <c r="CE313" s="115"/>
      <c r="CF313" s="115"/>
      <c r="CG313" s="115"/>
      <c r="CH313" s="115"/>
      <c r="CI313" s="115"/>
      <c r="CJ313" s="115"/>
      <c r="CK313" s="115"/>
      <c r="CL313" s="115"/>
    </row>
    <row r="314" customFormat="false" ht="15" hidden="false" customHeight="false" outlineLevel="0" collapsed="false">
      <c r="A314" s="114" t="s">
        <v>359</v>
      </c>
      <c r="B314" s="128" t="n">
        <f aca="false">ROUND([1]JUN!$C$35,0)</f>
        <v>2938</v>
      </c>
      <c r="C314" s="128" t="n">
        <f aca="false">ROUND([1]JUN!$E$35,0)</f>
        <v>881</v>
      </c>
      <c r="D314" s="128" t="n">
        <f aca="false">[1]JUN!$G$35</f>
        <v>1917</v>
      </c>
      <c r="E314" s="129" t="n">
        <f aca="false">[1]JUN!$I$35</f>
        <v>6.35</v>
      </c>
      <c r="F314" s="128" t="n">
        <f aca="false">[1]JUN!$D$14</f>
        <v>51821</v>
      </c>
      <c r="G314" s="140" t="n">
        <v>892</v>
      </c>
      <c r="H314" s="140" t="n">
        <v>114</v>
      </c>
      <c r="I314" s="115"/>
      <c r="J314" s="115"/>
      <c r="K314" s="115"/>
      <c r="L314" s="115"/>
      <c r="M314" s="115"/>
      <c r="N314" s="115"/>
      <c r="O314" s="115"/>
      <c r="P314" s="129" t="n">
        <f aca="false">[1]JUL!$C$14</f>
        <v>1715.24</v>
      </c>
      <c r="Q314" s="115"/>
      <c r="R314" s="115"/>
      <c r="S314" s="115"/>
      <c r="T314" s="115"/>
      <c r="U314" s="115"/>
      <c r="V314" s="115"/>
      <c r="W314" s="115"/>
      <c r="X314" s="115"/>
      <c r="Y314" s="115"/>
      <c r="Z314" s="115"/>
      <c r="AA314" s="115"/>
      <c r="AB314" s="115"/>
      <c r="AC314" s="115"/>
      <c r="AD314" s="115"/>
      <c r="AE314" s="115"/>
      <c r="AF314" s="115"/>
      <c r="AG314" s="115"/>
      <c r="AH314" s="115"/>
      <c r="AI314" s="115"/>
      <c r="AJ314" s="115"/>
      <c r="AK314" s="115"/>
      <c r="AL314" s="115"/>
      <c r="AM314" s="115"/>
      <c r="AN314" s="115"/>
      <c r="AO314" s="115"/>
      <c r="AP314" s="115"/>
      <c r="AQ314" s="115"/>
      <c r="AR314" s="115"/>
      <c r="AS314" s="115"/>
      <c r="AT314" s="115"/>
      <c r="AU314" s="115"/>
      <c r="AV314" s="115"/>
      <c r="AW314" s="115"/>
      <c r="AX314" s="115"/>
      <c r="AY314" s="115"/>
      <c r="AZ314" s="115"/>
      <c r="BA314" s="115"/>
      <c r="BB314" s="115"/>
      <c r="BC314" s="115"/>
      <c r="BD314" s="115"/>
      <c r="BE314" s="115"/>
      <c r="BF314" s="115"/>
      <c r="BG314" s="115"/>
      <c r="BH314" s="115"/>
      <c r="BI314" s="115"/>
      <c r="BJ314" s="115"/>
      <c r="BK314" s="115"/>
      <c r="BL314" s="115"/>
      <c r="BM314" s="115"/>
      <c r="BN314" s="115"/>
      <c r="BO314" s="115"/>
      <c r="BP314" s="115"/>
      <c r="BQ314" s="115"/>
      <c r="BR314" s="115"/>
      <c r="BS314" s="115"/>
      <c r="BT314" s="115"/>
      <c r="BU314" s="115"/>
      <c r="BV314" s="115"/>
      <c r="BW314" s="115"/>
      <c r="BX314" s="115"/>
      <c r="BY314" s="115"/>
      <c r="BZ314" s="115"/>
      <c r="CA314" s="115"/>
      <c r="CB314" s="115"/>
      <c r="CC314" s="115"/>
      <c r="CD314" s="115"/>
      <c r="CE314" s="115"/>
      <c r="CF314" s="115"/>
      <c r="CG314" s="115"/>
      <c r="CH314" s="115"/>
      <c r="CI314" s="115"/>
      <c r="CJ314" s="115"/>
      <c r="CK314" s="115"/>
      <c r="CL314" s="115"/>
    </row>
    <row r="315" customFormat="false" ht="15" hidden="false" customHeight="false" outlineLevel="0" collapsed="false">
      <c r="A315" s="114" t="s">
        <v>360</v>
      </c>
      <c r="B315" s="128" t="n">
        <f aca="false">ROUND([1]JUL!$C$35,0)</f>
        <v>105</v>
      </c>
      <c r="C315" s="128" t="n">
        <f aca="false">ROUND([1]JUL!$E$35,0)</f>
        <v>8380</v>
      </c>
      <c r="D315" s="128" t="n">
        <f aca="false">[1]JUL!$G$35</f>
        <v>1878</v>
      </c>
      <c r="E315" s="129" t="n">
        <f aca="false">[1]JUL!$I$35</f>
        <v>0.98</v>
      </c>
      <c r="F315" s="128" t="n">
        <f aca="false">[1]JUL!$D$14</f>
        <v>41668</v>
      </c>
      <c r="G315" s="140" t="n">
        <v>8376</v>
      </c>
      <c r="H315" s="140" t="n">
        <v>4271</v>
      </c>
      <c r="I315" s="115"/>
      <c r="J315" s="115"/>
      <c r="K315" s="115"/>
      <c r="L315" s="115"/>
      <c r="M315" s="115"/>
      <c r="N315" s="115"/>
      <c r="O315" s="115"/>
      <c r="P315" s="129" t="n">
        <f aca="false">[1]AUG!$C$14</f>
        <v>1714.57</v>
      </c>
      <c r="Q315" s="115"/>
      <c r="R315" s="115"/>
      <c r="S315" s="115"/>
      <c r="T315" s="115"/>
      <c r="U315" s="115"/>
      <c r="V315" s="115"/>
      <c r="W315" s="115"/>
      <c r="X315" s="115"/>
      <c r="Y315" s="115"/>
      <c r="Z315" s="115"/>
      <c r="AA315" s="115"/>
      <c r="AB315" s="115"/>
      <c r="AC315" s="115"/>
      <c r="AD315" s="115"/>
      <c r="AE315" s="115"/>
      <c r="AF315" s="115"/>
      <c r="AG315" s="115"/>
      <c r="AH315" s="115"/>
      <c r="AI315" s="115"/>
      <c r="AJ315" s="115"/>
      <c r="AK315" s="115"/>
      <c r="AL315" s="115"/>
      <c r="AM315" s="115"/>
      <c r="AN315" s="115"/>
      <c r="AO315" s="115"/>
      <c r="AP315" s="115"/>
      <c r="AQ315" s="115"/>
      <c r="AR315" s="115"/>
      <c r="AS315" s="115"/>
      <c r="AT315" s="115"/>
      <c r="AU315" s="115"/>
      <c r="AV315" s="115"/>
      <c r="AW315" s="115"/>
      <c r="AX315" s="115"/>
      <c r="AY315" s="115"/>
      <c r="AZ315" s="115"/>
      <c r="BA315" s="115"/>
      <c r="BB315" s="115"/>
      <c r="BC315" s="115"/>
      <c r="BD315" s="115"/>
      <c r="BE315" s="115"/>
      <c r="BF315" s="115"/>
      <c r="BG315" s="115"/>
      <c r="BH315" s="115"/>
      <c r="BI315" s="115"/>
      <c r="BJ315" s="115"/>
      <c r="BK315" s="115"/>
      <c r="BL315" s="115"/>
      <c r="BM315" s="115"/>
      <c r="BN315" s="115"/>
      <c r="BO315" s="115"/>
      <c r="BP315" s="115"/>
      <c r="BQ315" s="115"/>
      <c r="BR315" s="115"/>
      <c r="BS315" s="115"/>
      <c r="BT315" s="115"/>
      <c r="BU315" s="115"/>
      <c r="BV315" s="115"/>
      <c r="BW315" s="115"/>
      <c r="BX315" s="115"/>
      <c r="BY315" s="115"/>
      <c r="BZ315" s="115"/>
      <c r="CA315" s="115"/>
      <c r="CB315" s="115"/>
      <c r="CC315" s="115"/>
      <c r="CD315" s="115"/>
      <c r="CE315" s="115"/>
      <c r="CF315" s="115"/>
      <c r="CG315" s="115"/>
      <c r="CH315" s="115"/>
      <c r="CI315" s="115"/>
      <c r="CJ315" s="115"/>
      <c r="CK315" s="115"/>
      <c r="CL315" s="115"/>
    </row>
    <row r="316" customFormat="false" ht="15" hidden="false" customHeight="false" outlineLevel="0" collapsed="false">
      <c r="A316" s="114" t="s">
        <v>361</v>
      </c>
      <c r="B316" s="128" t="n">
        <f aca="false">ROUND([1]AUG!$C$35,0)</f>
        <v>7209</v>
      </c>
      <c r="C316" s="128" t="n">
        <f aca="false">ROUND([1]AUG!$E$35,0)</f>
        <v>7541</v>
      </c>
      <c r="D316" s="128" t="n">
        <f aca="false">[1]AUG!$G$35</f>
        <v>1714</v>
      </c>
      <c r="E316" s="129" t="n">
        <f aca="false">[1]AUG!$I$35</f>
        <v>5.89</v>
      </c>
      <c r="F316" s="128" t="n">
        <f aca="false">[1]AUG!$D$14</f>
        <v>39622</v>
      </c>
      <c r="G316" s="140" t="n">
        <v>7544</v>
      </c>
      <c r="H316" s="140" t="n">
        <v>5014</v>
      </c>
      <c r="I316" s="115"/>
      <c r="J316" s="115"/>
      <c r="K316" s="115"/>
      <c r="L316" s="115"/>
      <c r="M316" s="115"/>
      <c r="N316" s="115"/>
      <c r="O316" s="115"/>
      <c r="P316" s="129" t="n">
        <f aca="false">[1]SEP!$C$14</f>
        <v>1715.05</v>
      </c>
      <c r="Q316" s="115"/>
      <c r="R316" s="115"/>
      <c r="S316" s="115"/>
      <c r="T316" s="115"/>
      <c r="U316" s="115"/>
      <c r="V316" s="115"/>
      <c r="W316" s="115"/>
      <c r="X316" s="115"/>
      <c r="Y316" s="115"/>
      <c r="Z316" s="115"/>
      <c r="AA316" s="115"/>
      <c r="AB316" s="115"/>
      <c r="AC316" s="115"/>
      <c r="AD316" s="115"/>
      <c r="AE316" s="115"/>
      <c r="AF316" s="115"/>
      <c r="AG316" s="115"/>
      <c r="AH316" s="115"/>
      <c r="AI316" s="115"/>
      <c r="AJ316" s="115"/>
      <c r="AK316" s="115"/>
      <c r="AL316" s="115"/>
      <c r="AM316" s="115"/>
      <c r="AN316" s="115"/>
      <c r="AO316" s="115"/>
      <c r="AP316" s="115"/>
      <c r="AQ316" s="115"/>
      <c r="AR316" s="115"/>
      <c r="AS316" s="115"/>
      <c r="AT316" s="115"/>
      <c r="AU316" s="115"/>
      <c r="AV316" s="115"/>
      <c r="AW316" s="115"/>
      <c r="AX316" s="115"/>
      <c r="AY316" s="115"/>
      <c r="AZ316" s="115"/>
      <c r="BA316" s="115"/>
      <c r="BB316" s="115"/>
      <c r="BC316" s="115"/>
      <c r="BD316" s="115"/>
      <c r="BE316" s="115"/>
      <c r="BF316" s="115"/>
      <c r="BG316" s="115"/>
      <c r="BH316" s="115"/>
      <c r="BI316" s="115"/>
      <c r="BJ316" s="115"/>
      <c r="BK316" s="115"/>
      <c r="BL316" s="115"/>
      <c r="BM316" s="115"/>
      <c r="BN316" s="115"/>
      <c r="BO316" s="115"/>
      <c r="BP316" s="115"/>
      <c r="BQ316" s="115"/>
      <c r="BR316" s="115"/>
      <c r="BS316" s="115"/>
      <c r="BT316" s="115"/>
      <c r="BU316" s="115"/>
      <c r="BV316" s="115"/>
      <c r="BW316" s="115"/>
      <c r="BX316" s="115"/>
      <c r="BY316" s="115"/>
      <c r="BZ316" s="115"/>
      <c r="CA316" s="115"/>
      <c r="CB316" s="115"/>
      <c r="CC316" s="115"/>
      <c r="CD316" s="115"/>
      <c r="CE316" s="115"/>
      <c r="CF316" s="115"/>
      <c r="CG316" s="115"/>
      <c r="CH316" s="115"/>
      <c r="CI316" s="115"/>
      <c r="CJ316" s="115"/>
      <c r="CK316" s="115"/>
      <c r="CL316" s="115"/>
    </row>
    <row r="317" customFormat="false" ht="15" hidden="false" customHeight="false" outlineLevel="0" collapsed="false">
      <c r="A317" s="114" t="s">
        <v>362</v>
      </c>
      <c r="B317" s="128" t="n">
        <f aca="false">ROUND([1]SEP!$C$35,0)</f>
        <v>2549</v>
      </c>
      <c r="C317" s="128" t="n">
        <f aca="false">ROUND([1]SEP!$E$35,0)</f>
        <v>0</v>
      </c>
      <c r="D317" s="128" t="n">
        <f aca="false">[1]SEP!$G$35</f>
        <v>1090</v>
      </c>
      <c r="E317" s="129" t="n">
        <f aca="false">[1]SEP!$I$35</f>
        <v>0.88</v>
      </c>
      <c r="F317" s="128" t="n">
        <f aca="false">[1]SEP!$D$14</f>
        <v>41081</v>
      </c>
      <c r="G317" s="140" t="n">
        <v>0</v>
      </c>
      <c r="H317" s="140" t="n">
        <v>0</v>
      </c>
      <c r="I317" s="115"/>
      <c r="J317" s="115"/>
      <c r="K317" s="115"/>
      <c r="L317" s="115"/>
      <c r="M317" s="115"/>
      <c r="N317" s="115"/>
      <c r="O317" s="115"/>
      <c r="P317" s="129" t="n">
        <f aca="false">[1]OCT!$C$14</f>
        <v>1714.94</v>
      </c>
      <c r="Q317" s="115"/>
      <c r="R317" s="115"/>
      <c r="S317" s="115"/>
      <c r="T317" s="115"/>
      <c r="U317" s="115"/>
      <c r="V317" s="115"/>
      <c r="W317" s="115"/>
      <c r="X317" s="115"/>
      <c r="Y317" s="115"/>
      <c r="Z317" s="115"/>
      <c r="AA317" s="115"/>
      <c r="AB317" s="115"/>
      <c r="AC317" s="115"/>
      <c r="AD317" s="115"/>
      <c r="AE317" s="115"/>
      <c r="AF317" s="115"/>
      <c r="AG317" s="115"/>
      <c r="AH317" s="115"/>
      <c r="AI317" s="115"/>
      <c r="AJ317" s="115"/>
      <c r="AK317" s="115"/>
      <c r="AL317" s="115"/>
      <c r="AM317" s="115"/>
      <c r="AN317" s="115"/>
      <c r="AO317" s="115"/>
      <c r="AP317" s="115"/>
      <c r="AQ317" s="115"/>
      <c r="AR317" s="115"/>
      <c r="AS317" s="115"/>
      <c r="AT317" s="115"/>
      <c r="AU317" s="115"/>
      <c r="AV317" s="115"/>
      <c r="AW317" s="115"/>
      <c r="AX317" s="115"/>
      <c r="AY317" s="115"/>
      <c r="AZ317" s="115"/>
      <c r="BA317" s="115"/>
      <c r="BB317" s="115"/>
      <c r="BC317" s="115"/>
      <c r="BD317" s="115"/>
      <c r="BE317" s="115"/>
      <c r="BF317" s="115"/>
      <c r="BG317" s="115"/>
      <c r="BH317" s="115"/>
      <c r="BI317" s="115"/>
      <c r="BJ317" s="115"/>
      <c r="BK317" s="115"/>
      <c r="BL317" s="115"/>
      <c r="BM317" s="115"/>
      <c r="BN317" s="115"/>
      <c r="BO317" s="115"/>
      <c r="BP317" s="115"/>
      <c r="BQ317" s="115"/>
      <c r="BR317" s="115"/>
      <c r="BS317" s="115"/>
      <c r="BT317" s="115"/>
      <c r="BU317" s="115"/>
      <c r="BV317" s="115"/>
      <c r="BW317" s="115"/>
      <c r="BX317" s="115"/>
      <c r="BY317" s="115"/>
      <c r="BZ317" s="115"/>
      <c r="CA317" s="115"/>
      <c r="CB317" s="115"/>
      <c r="CC317" s="115"/>
      <c r="CD317" s="115"/>
      <c r="CE317" s="115"/>
      <c r="CF317" s="115"/>
      <c r="CG317" s="115"/>
      <c r="CH317" s="115"/>
      <c r="CI317" s="115"/>
      <c r="CJ317" s="115"/>
      <c r="CK317" s="115"/>
      <c r="CL317" s="115"/>
    </row>
    <row r="318" customFormat="false" ht="15" hidden="false" customHeight="false" outlineLevel="0" collapsed="false">
      <c r="A318" s="114" t="s">
        <v>363</v>
      </c>
      <c r="B318" s="128" t="n">
        <f aca="false">ROUND([1]OCT!$C$35,0)</f>
        <v>598</v>
      </c>
      <c r="C318" s="128" t="n">
        <f aca="false">ROUND([1]OCT!$E$35,0)</f>
        <v>0</v>
      </c>
      <c r="D318" s="128" t="n">
        <f aca="false">[1]OCT!$G$35</f>
        <v>936</v>
      </c>
      <c r="E318" s="129" t="n">
        <f aca="false">[1]OCT!$I$35</f>
        <v>0.56</v>
      </c>
      <c r="F318" s="128" t="n">
        <f aca="false">[1]OCT!$D$14</f>
        <v>40743</v>
      </c>
      <c r="G318" s="140" t="n">
        <v>0</v>
      </c>
      <c r="H318" s="140" t="n">
        <v>0</v>
      </c>
      <c r="I318" s="115"/>
      <c r="J318" s="115"/>
      <c r="K318" s="115"/>
      <c r="L318" s="115"/>
      <c r="M318" s="115"/>
      <c r="N318" s="115"/>
      <c r="O318" s="115"/>
      <c r="P318" s="129" t="n">
        <f aca="false">[1]NOV!$C$14</f>
        <v>1714.88</v>
      </c>
      <c r="Q318" s="115"/>
      <c r="R318" s="115"/>
      <c r="S318" s="115"/>
      <c r="T318" s="115"/>
      <c r="U318" s="115"/>
      <c r="V318" s="115"/>
      <c r="W318" s="115"/>
      <c r="X318" s="115"/>
      <c r="Y318" s="115"/>
      <c r="Z318" s="115"/>
      <c r="AA318" s="115"/>
      <c r="AB318" s="115"/>
      <c r="AC318" s="115"/>
      <c r="AD318" s="115"/>
      <c r="AE318" s="115"/>
      <c r="AF318" s="115"/>
      <c r="AG318" s="115"/>
      <c r="AH318" s="115"/>
      <c r="AI318" s="115"/>
      <c r="AJ318" s="115"/>
      <c r="AK318" s="115"/>
      <c r="AL318" s="115"/>
      <c r="AM318" s="115"/>
      <c r="AN318" s="115"/>
      <c r="AO318" s="115"/>
      <c r="AP318" s="115"/>
      <c r="AQ318" s="115"/>
      <c r="AR318" s="115"/>
      <c r="AS318" s="115"/>
      <c r="AT318" s="115"/>
      <c r="AU318" s="115"/>
      <c r="AV318" s="115"/>
      <c r="AW318" s="115"/>
      <c r="AX318" s="115"/>
      <c r="AY318" s="115"/>
      <c r="AZ318" s="115"/>
      <c r="BA318" s="115"/>
      <c r="BB318" s="115"/>
      <c r="BC318" s="115"/>
      <c r="BD318" s="115"/>
      <c r="BE318" s="115"/>
      <c r="BF318" s="115"/>
      <c r="BG318" s="115"/>
      <c r="BH318" s="115"/>
      <c r="BI318" s="115"/>
      <c r="BJ318" s="115"/>
      <c r="BK318" s="115"/>
      <c r="BL318" s="115"/>
      <c r="BM318" s="115"/>
      <c r="BN318" s="115"/>
      <c r="BO318" s="115"/>
      <c r="BP318" s="115"/>
      <c r="BQ318" s="115"/>
      <c r="BR318" s="115"/>
      <c r="BS318" s="115"/>
      <c r="BT318" s="115"/>
      <c r="BU318" s="115"/>
      <c r="BV318" s="115"/>
      <c r="BW318" s="115"/>
      <c r="BX318" s="115"/>
      <c r="BY318" s="115"/>
      <c r="BZ318" s="115"/>
      <c r="CA318" s="115"/>
      <c r="CB318" s="115"/>
      <c r="CC318" s="115"/>
      <c r="CD318" s="115"/>
      <c r="CE318" s="115"/>
      <c r="CF318" s="115"/>
      <c r="CG318" s="115"/>
      <c r="CH318" s="115"/>
      <c r="CI318" s="115"/>
      <c r="CJ318" s="115"/>
      <c r="CK318" s="115"/>
      <c r="CL318" s="115"/>
    </row>
    <row r="319" customFormat="false" ht="15" hidden="false" customHeight="false" outlineLevel="0" collapsed="false">
      <c r="A319" s="114" t="s">
        <v>364</v>
      </c>
      <c r="B319" s="128" t="n">
        <f aca="false">ROUND([1]NOV!$C$35,0)</f>
        <v>304</v>
      </c>
      <c r="C319" s="128" t="n">
        <f aca="false">ROUND([1]NOV!$E$35,0)</f>
        <v>0</v>
      </c>
      <c r="D319" s="128" t="n">
        <f aca="false">[1]NOV!$G$35</f>
        <v>487</v>
      </c>
      <c r="E319" s="129" t="n">
        <f aca="false">[1]NOV!$I$35</f>
        <v>0.07</v>
      </c>
      <c r="F319" s="128" t="n">
        <f aca="false">[1]NOV!$D$14</f>
        <v>40560</v>
      </c>
      <c r="G319" s="140" t="n">
        <v>0</v>
      </c>
      <c r="H319" s="140" t="n">
        <v>0</v>
      </c>
      <c r="I319" s="115"/>
      <c r="J319" s="115"/>
      <c r="K319" s="115"/>
      <c r="L319" s="115"/>
      <c r="M319" s="115"/>
      <c r="N319" s="115"/>
      <c r="O319" s="115"/>
      <c r="P319" s="129" t="n">
        <f aca="false">[1]DEC!$C$14</f>
        <v>1715.11</v>
      </c>
      <c r="Q319" s="115"/>
      <c r="R319" s="115"/>
      <c r="S319" s="115"/>
      <c r="T319" s="115"/>
      <c r="U319" s="115"/>
      <c r="V319" s="115"/>
      <c r="W319" s="115"/>
      <c r="X319" s="115"/>
      <c r="Y319" s="115"/>
      <c r="Z319" s="115"/>
      <c r="AA319" s="115"/>
      <c r="AB319" s="115"/>
      <c r="AC319" s="115"/>
      <c r="AD319" s="115"/>
      <c r="AE319" s="115"/>
      <c r="AF319" s="115"/>
      <c r="AG319" s="115"/>
      <c r="AH319" s="115"/>
      <c r="AI319" s="115"/>
      <c r="AJ319" s="115"/>
      <c r="AK319" s="115"/>
      <c r="AL319" s="115"/>
      <c r="AM319" s="115"/>
      <c r="AN319" s="115"/>
      <c r="AO319" s="115"/>
      <c r="AP319" s="115"/>
      <c r="AQ319" s="115"/>
      <c r="AR319" s="115"/>
      <c r="AS319" s="115"/>
      <c r="AT319" s="115"/>
      <c r="AU319" s="115"/>
      <c r="AV319" s="115"/>
      <c r="AW319" s="115"/>
      <c r="AX319" s="115"/>
      <c r="AY319" s="115"/>
      <c r="AZ319" s="115"/>
      <c r="BA319" s="115"/>
      <c r="BB319" s="115"/>
      <c r="BC319" s="115"/>
      <c r="BD319" s="115"/>
      <c r="BE319" s="115"/>
      <c r="BF319" s="115"/>
      <c r="BG319" s="115"/>
      <c r="BH319" s="115"/>
      <c r="BI319" s="115"/>
      <c r="BJ319" s="115"/>
      <c r="BK319" s="115"/>
      <c r="BL319" s="115"/>
      <c r="BM319" s="115"/>
      <c r="BN319" s="115"/>
      <c r="BO319" s="115"/>
      <c r="BP319" s="115"/>
      <c r="BQ319" s="115"/>
      <c r="BR319" s="115"/>
      <c r="BS319" s="115"/>
      <c r="BT319" s="115"/>
      <c r="BU319" s="115"/>
      <c r="BV319" s="115"/>
      <c r="BW319" s="115"/>
      <c r="BX319" s="115"/>
      <c r="BY319" s="115"/>
      <c r="BZ319" s="115"/>
      <c r="CA319" s="115"/>
      <c r="CB319" s="115"/>
      <c r="CC319" s="115"/>
      <c r="CD319" s="115"/>
      <c r="CE319" s="115"/>
      <c r="CF319" s="115"/>
      <c r="CG319" s="115"/>
      <c r="CH319" s="115"/>
      <c r="CI319" s="115"/>
      <c r="CJ319" s="115"/>
      <c r="CK319" s="115"/>
      <c r="CL319" s="115"/>
    </row>
    <row r="320" customFormat="false" ht="15.75" hidden="false" customHeight="false" outlineLevel="0" collapsed="false">
      <c r="A320" s="114" t="s">
        <v>365</v>
      </c>
      <c r="B320" s="128" t="n">
        <f aca="false">ROUND([1]DEC!$C$35,0)</f>
        <v>960</v>
      </c>
      <c r="C320" s="128" t="n">
        <f aca="false">ROUND([1]DEC!$E$35,0)</f>
        <v>0</v>
      </c>
      <c r="D320" s="128" t="n">
        <f aca="false">[1]DEC!$G$35</f>
        <v>254</v>
      </c>
      <c r="E320" s="129" t="n">
        <f aca="false">[1]DEC!$I$35</f>
        <v>0.38</v>
      </c>
      <c r="F320" s="128" t="n">
        <f aca="false">[1]DEC!$D$14</f>
        <v>41266</v>
      </c>
      <c r="G320" s="140" t="n">
        <v>0</v>
      </c>
      <c r="H320" s="140" t="n">
        <v>0</v>
      </c>
      <c r="I320" s="115"/>
      <c r="J320" s="115"/>
      <c r="K320" s="115"/>
      <c r="L320" s="115"/>
      <c r="M320" s="115"/>
      <c r="N320" s="115"/>
      <c r="O320" s="115"/>
      <c r="P320" s="115"/>
      <c r="Q320" s="115"/>
      <c r="R320" s="115"/>
      <c r="S320" s="115"/>
      <c r="T320" s="115"/>
      <c r="U320" s="115"/>
      <c r="V320" s="115"/>
      <c r="W320" s="115"/>
      <c r="X320" s="115"/>
      <c r="Y320" s="115"/>
      <c r="Z320" s="115"/>
      <c r="AA320" s="115"/>
      <c r="AB320" s="115"/>
      <c r="AC320" s="115"/>
      <c r="AD320" s="115"/>
      <c r="AE320" s="115"/>
      <c r="AF320" s="115"/>
      <c r="AG320" s="115"/>
      <c r="AH320" s="115"/>
      <c r="AI320" s="115"/>
      <c r="AJ320" s="115"/>
      <c r="AK320" s="115"/>
      <c r="AL320" s="115"/>
      <c r="AM320" s="115"/>
      <c r="AN320" s="115"/>
      <c r="AO320" s="115"/>
      <c r="AP320" s="115"/>
      <c r="AQ320" s="115"/>
      <c r="AR320" s="115"/>
      <c r="AS320" s="115"/>
      <c r="AT320" s="115"/>
      <c r="AU320" s="115"/>
      <c r="AV320" s="115"/>
      <c r="AW320" s="115"/>
      <c r="AX320" s="115"/>
      <c r="AY320" s="115"/>
      <c r="AZ320" s="115"/>
      <c r="BA320" s="115"/>
      <c r="BB320" s="115"/>
      <c r="BC320" s="115"/>
      <c r="BD320" s="115"/>
      <c r="BE320" s="115"/>
      <c r="BF320" s="115"/>
      <c r="BG320" s="115"/>
      <c r="BH320" s="115"/>
      <c r="BI320" s="115"/>
      <c r="BJ320" s="115"/>
      <c r="BK320" s="115"/>
      <c r="BL320" s="115"/>
      <c r="BM320" s="115"/>
      <c r="BN320" s="115"/>
      <c r="BO320" s="115"/>
      <c r="BP320" s="115"/>
      <c r="BQ320" s="115"/>
      <c r="BR320" s="115"/>
      <c r="BS320" s="115"/>
      <c r="BT320" s="115"/>
      <c r="BU320" s="115"/>
      <c r="BV320" s="115"/>
      <c r="BW320" s="115"/>
      <c r="BX320" s="115"/>
      <c r="BY320" s="115"/>
      <c r="BZ320" s="115"/>
      <c r="CA320" s="115"/>
      <c r="CB320" s="115"/>
      <c r="CC320" s="115"/>
      <c r="CD320" s="115"/>
      <c r="CE320" s="115"/>
      <c r="CF320" s="115"/>
      <c r="CG320" s="115"/>
      <c r="CH320" s="115"/>
      <c r="CI320" s="115"/>
      <c r="CJ320" s="115"/>
      <c r="CK320" s="115"/>
      <c r="CL320" s="115"/>
    </row>
    <row r="321" customFormat="false" ht="15.75" hidden="false" customHeight="false" outlineLevel="0" collapsed="false">
      <c r="A321" s="132" t="s">
        <v>366</v>
      </c>
      <c r="B321" s="132" t="n">
        <f aca="false">SUM(B309:B320)</f>
        <v>20092</v>
      </c>
      <c r="C321" s="132" t="n">
        <f aca="false">SUM(C309:C320)</f>
        <v>16802</v>
      </c>
      <c r="D321" s="132" t="n">
        <f aca="false">SUM(D309:D320)</f>
        <v>12035</v>
      </c>
      <c r="E321" s="133" t="n">
        <f aca="false">SUM(E309:E320)</f>
        <v>18.68</v>
      </c>
      <c r="F321" s="132" t="s">
        <v>367</v>
      </c>
      <c r="G321" s="132" t="n">
        <f aca="false">SUM(G309:G320)</f>
        <v>16812</v>
      </c>
      <c r="H321" s="132" t="n">
        <f aca="false">SUM(H309:H320)</f>
        <v>9399</v>
      </c>
      <c r="I321" s="115"/>
      <c r="J321" s="115"/>
      <c r="K321" s="115"/>
      <c r="L321" s="115"/>
      <c r="M321" s="115"/>
      <c r="N321" s="115"/>
      <c r="O321" s="115"/>
      <c r="P321" s="115"/>
      <c r="Q321" s="115"/>
      <c r="R321" s="115"/>
      <c r="S321" s="115"/>
      <c r="T321" s="115"/>
      <c r="U321" s="115"/>
      <c r="V321" s="115"/>
      <c r="W321" s="115"/>
      <c r="X321" s="115"/>
      <c r="Y321" s="115"/>
      <c r="Z321" s="115"/>
      <c r="AA321" s="115"/>
      <c r="AB321" s="115"/>
      <c r="AC321" s="115"/>
      <c r="AD321" s="115"/>
      <c r="AE321" s="115"/>
      <c r="AF321" s="115"/>
      <c r="AG321" s="115"/>
      <c r="AH321" s="115"/>
      <c r="AI321" s="115"/>
      <c r="AJ321" s="115"/>
      <c r="AK321" s="115"/>
      <c r="AL321" s="115"/>
      <c r="AM321" s="115"/>
      <c r="AN321" s="115"/>
      <c r="AO321" s="115"/>
      <c r="AP321" s="115"/>
      <c r="AQ321" s="115"/>
      <c r="AR321" s="115"/>
      <c r="AS321" s="115"/>
      <c r="AT321" s="115"/>
      <c r="AU321" s="115"/>
      <c r="AV321" s="115"/>
      <c r="AW321" s="115"/>
      <c r="AX321" s="115"/>
      <c r="AY321" s="115"/>
      <c r="AZ321" s="115"/>
      <c r="BA321" s="115"/>
      <c r="BB321" s="115"/>
      <c r="BC321" s="115"/>
      <c r="BD321" s="115"/>
      <c r="BE321" s="115"/>
      <c r="BF321" s="115"/>
      <c r="BG321" s="115"/>
      <c r="BH321" s="115"/>
      <c r="BI321" s="115"/>
      <c r="BJ321" s="115"/>
      <c r="BK321" s="115"/>
      <c r="BL321" s="115"/>
      <c r="BM321" s="115"/>
      <c r="BN321" s="115"/>
      <c r="BO321" s="115"/>
      <c r="BP321" s="115"/>
      <c r="BQ321" s="115"/>
      <c r="BR321" s="115"/>
      <c r="BS321" s="115"/>
      <c r="BT321" s="115"/>
      <c r="BU321" s="115"/>
      <c r="BV321" s="115"/>
      <c r="BW321" s="115"/>
      <c r="BX321" s="115"/>
      <c r="BY321" s="115"/>
      <c r="BZ321" s="115"/>
      <c r="CA321" s="115"/>
      <c r="CB321" s="115"/>
      <c r="CC321" s="115"/>
      <c r="CD321" s="115"/>
      <c r="CE321" s="115"/>
      <c r="CF321" s="115"/>
      <c r="CG321" s="115"/>
      <c r="CH321" s="115"/>
      <c r="CI321" s="115"/>
      <c r="CJ321" s="115"/>
      <c r="CK321" s="115"/>
      <c r="CL321" s="115"/>
    </row>
    <row r="322" customFormat="false" ht="15" hidden="false" customHeight="false" outlineLevel="0" collapsed="false">
      <c r="A322" s="127" t="s">
        <v>466</v>
      </c>
      <c r="B322" s="115"/>
      <c r="C322" s="115"/>
      <c r="D322" s="115"/>
      <c r="E322" s="140"/>
      <c r="F322" s="115"/>
      <c r="G322" s="116"/>
      <c r="H322" s="114"/>
      <c r="I322" s="115"/>
      <c r="J322" s="115"/>
      <c r="K322" s="115"/>
      <c r="L322" s="115"/>
      <c r="M322" s="115"/>
      <c r="N322" s="115"/>
      <c r="O322" s="115"/>
      <c r="P322" s="115"/>
      <c r="Q322" s="115"/>
      <c r="R322" s="115"/>
      <c r="S322" s="115"/>
      <c r="T322" s="115"/>
      <c r="U322" s="115"/>
      <c r="V322" s="115"/>
      <c r="W322" s="115"/>
      <c r="X322" s="115"/>
      <c r="Y322" s="115"/>
      <c r="Z322" s="115"/>
      <c r="AA322" s="115"/>
      <c r="AB322" s="115"/>
      <c r="AC322" s="115"/>
      <c r="AD322" s="115"/>
      <c r="AE322" s="115"/>
      <c r="AF322" s="115"/>
      <c r="AG322" s="115"/>
      <c r="AH322" s="115"/>
      <c r="AI322" s="115"/>
      <c r="AJ322" s="115"/>
      <c r="AK322" s="115"/>
      <c r="AL322" s="115"/>
      <c r="AM322" s="115"/>
      <c r="AN322" s="115"/>
      <c r="AO322" s="115"/>
      <c r="AP322" s="115"/>
      <c r="AQ322" s="115"/>
      <c r="AR322" s="115"/>
      <c r="AS322" s="115"/>
      <c r="AT322" s="115"/>
      <c r="AU322" s="115"/>
      <c r="AV322" s="115"/>
      <c r="AW322" s="115"/>
      <c r="AX322" s="115"/>
      <c r="AY322" s="115"/>
      <c r="AZ322" s="115"/>
      <c r="BA322" s="115"/>
      <c r="BB322" s="115"/>
      <c r="BC322" s="115"/>
      <c r="BD322" s="115"/>
      <c r="BE322" s="115"/>
      <c r="BF322" s="115"/>
      <c r="BG322" s="115"/>
      <c r="BH322" s="115"/>
      <c r="BI322" s="115"/>
      <c r="BJ322" s="115"/>
      <c r="BK322" s="115"/>
      <c r="BL322" s="115"/>
      <c r="BM322" s="115"/>
      <c r="BN322" s="115"/>
      <c r="BO322" s="115"/>
      <c r="BP322" s="115"/>
      <c r="BQ322" s="115"/>
      <c r="BR322" s="115"/>
      <c r="BS322" s="115"/>
      <c r="BT322" s="115"/>
      <c r="BU322" s="115"/>
      <c r="BV322" s="115"/>
      <c r="BW322" s="115"/>
      <c r="BX322" s="115"/>
      <c r="BY322" s="115"/>
      <c r="BZ322" s="115"/>
      <c r="CA322" s="115"/>
      <c r="CB322" s="115"/>
      <c r="CC322" s="115"/>
      <c r="CD322" s="115"/>
      <c r="CE322" s="115"/>
      <c r="CF322" s="115"/>
      <c r="CG322" s="115"/>
      <c r="CH322" s="115"/>
      <c r="CI322" s="115"/>
      <c r="CJ322" s="115"/>
      <c r="CK322" s="115"/>
      <c r="CL322" s="115"/>
    </row>
    <row r="323" customFormat="false" ht="15" hidden="false" customHeight="false" outlineLevel="0" collapsed="false">
      <c r="A323" s="114"/>
      <c r="B323" s="115"/>
      <c r="C323" s="115"/>
      <c r="D323" s="115"/>
      <c r="E323" s="140"/>
      <c r="F323" s="115"/>
      <c r="G323" s="116"/>
      <c r="H323" s="116"/>
      <c r="I323" s="115"/>
      <c r="J323" s="115"/>
      <c r="K323" s="115"/>
      <c r="L323" s="115"/>
      <c r="M323" s="115"/>
      <c r="N323" s="115"/>
      <c r="O323" s="115"/>
      <c r="P323" s="115"/>
      <c r="Q323" s="115"/>
      <c r="R323" s="115"/>
      <c r="S323" s="115"/>
      <c r="T323" s="115"/>
      <c r="U323" s="115"/>
      <c r="V323" s="115"/>
      <c r="W323" s="115"/>
      <c r="X323" s="115"/>
      <c r="Y323" s="115"/>
      <c r="Z323" s="115"/>
      <c r="AA323" s="115"/>
      <c r="AB323" s="115"/>
      <c r="AC323" s="115"/>
      <c r="AD323" s="115"/>
      <c r="AE323" s="115"/>
      <c r="AF323" s="115"/>
      <c r="AG323" s="115"/>
      <c r="AH323" s="115"/>
      <c r="AI323" s="115"/>
      <c r="AJ323" s="115"/>
      <c r="AK323" s="115"/>
      <c r="AL323" s="115"/>
      <c r="AM323" s="115"/>
      <c r="AN323" s="115"/>
      <c r="AO323" s="115"/>
      <c r="AP323" s="115"/>
      <c r="AQ323" s="115"/>
      <c r="AR323" s="115"/>
      <c r="AS323" s="115"/>
      <c r="AT323" s="115"/>
      <c r="AU323" s="115"/>
      <c r="AV323" s="115"/>
      <c r="AW323" s="115"/>
      <c r="AX323" s="115"/>
      <c r="AY323" s="115"/>
      <c r="AZ323" s="115"/>
      <c r="BA323" s="115"/>
      <c r="BB323" s="115"/>
      <c r="BC323" s="115"/>
      <c r="BD323" s="115"/>
      <c r="BE323" s="115"/>
      <c r="BF323" s="115"/>
      <c r="BG323" s="115"/>
      <c r="BH323" s="115"/>
      <c r="BI323" s="115"/>
      <c r="BJ323" s="115"/>
      <c r="BK323" s="115"/>
      <c r="BL323" s="115"/>
      <c r="BM323" s="115"/>
      <c r="BN323" s="115"/>
      <c r="BO323" s="115"/>
      <c r="BP323" s="115"/>
      <c r="BQ323" s="115"/>
      <c r="BR323" s="115"/>
      <c r="BS323" s="115"/>
      <c r="BT323" s="115"/>
      <c r="BU323" s="115"/>
      <c r="BV323" s="115"/>
      <c r="BW323" s="115"/>
      <c r="BX323" s="115"/>
      <c r="BY323" s="115"/>
      <c r="BZ323" s="115"/>
      <c r="CA323" s="115"/>
      <c r="CB323" s="115"/>
      <c r="CC323" s="115"/>
      <c r="CD323" s="115"/>
      <c r="CE323" s="115"/>
      <c r="CF323" s="115"/>
      <c r="CG323" s="115"/>
      <c r="CH323" s="115"/>
      <c r="CI323" s="115"/>
      <c r="CJ323" s="115"/>
      <c r="CK323" s="115"/>
      <c r="CL323" s="115"/>
    </row>
    <row r="324" customFormat="false" ht="15" hidden="false" customHeight="false" outlineLevel="0" collapsed="false">
      <c r="A324" s="114"/>
      <c r="B324" s="115"/>
      <c r="C324" s="115"/>
      <c r="D324" s="115"/>
      <c r="E324" s="115"/>
      <c r="F324" s="115"/>
      <c r="G324" s="115"/>
      <c r="H324" s="115"/>
      <c r="I324" s="115"/>
      <c r="J324" s="115"/>
      <c r="K324" s="115"/>
      <c r="L324" s="115"/>
      <c r="M324" s="115"/>
      <c r="N324" s="115"/>
      <c r="O324" s="115"/>
      <c r="P324" s="115"/>
      <c r="Q324" s="115"/>
      <c r="R324" s="115"/>
      <c r="S324" s="115"/>
      <c r="T324" s="115"/>
      <c r="U324" s="115"/>
      <c r="V324" s="115"/>
      <c r="W324" s="115"/>
      <c r="X324" s="115"/>
      <c r="Y324" s="115"/>
      <c r="Z324" s="115"/>
      <c r="AA324" s="115"/>
      <c r="AB324" s="115"/>
      <c r="AC324" s="115"/>
      <c r="AD324" s="115"/>
      <c r="AE324" s="115"/>
      <c r="AF324" s="115"/>
      <c r="AG324" s="115"/>
      <c r="AH324" s="115"/>
      <c r="AI324" s="115"/>
      <c r="AJ324" s="115"/>
      <c r="AK324" s="115"/>
      <c r="AL324" s="115"/>
      <c r="AM324" s="115"/>
      <c r="AN324" s="115"/>
      <c r="AO324" s="115"/>
      <c r="AP324" s="115"/>
      <c r="AQ324" s="115"/>
      <c r="AR324" s="115"/>
      <c r="AS324" s="115"/>
      <c r="AT324" s="115"/>
      <c r="AU324" s="115"/>
      <c r="AV324" s="115"/>
      <c r="AW324" s="115"/>
      <c r="AX324" s="115"/>
      <c r="AY324" s="115"/>
      <c r="AZ324" s="115"/>
      <c r="BA324" s="115"/>
      <c r="BB324" s="115"/>
      <c r="BC324" s="115"/>
      <c r="BD324" s="115"/>
      <c r="BE324" s="115"/>
      <c r="BF324" s="115"/>
      <c r="BG324" s="115"/>
      <c r="BH324" s="115"/>
      <c r="BI324" s="115"/>
      <c r="BJ324" s="115"/>
      <c r="BK324" s="115"/>
      <c r="BL324" s="115"/>
      <c r="BM324" s="115"/>
      <c r="BN324" s="115"/>
      <c r="BO324" s="115"/>
      <c r="BP324" s="115"/>
      <c r="BQ324" s="115"/>
      <c r="BR324" s="115"/>
      <c r="BS324" s="115"/>
      <c r="BT324" s="115"/>
      <c r="BU324" s="115"/>
      <c r="BV324" s="115"/>
      <c r="BW324" s="115"/>
      <c r="BX324" s="115"/>
      <c r="BY324" s="115"/>
      <c r="BZ324" s="115"/>
      <c r="CA324" s="115"/>
      <c r="CB324" s="115"/>
      <c r="CC324" s="115"/>
      <c r="CD324" s="115"/>
      <c r="CE324" s="115"/>
      <c r="CF324" s="115"/>
      <c r="CG324" s="115"/>
      <c r="CH324" s="115"/>
      <c r="CI324" s="115"/>
      <c r="CJ324" s="115"/>
      <c r="CK324" s="115"/>
      <c r="CL324" s="115"/>
    </row>
    <row r="325" customFormat="false" ht="15" hidden="false" customHeight="false" outlineLevel="0" collapsed="false">
      <c r="A325" s="120" t="s">
        <v>467</v>
      </c>
      <c r="B325" s="120"/>
      <c r="C325" s="120"/>
      <c r="D325" s="120"/>
      <c r="E325" s="120"/>
      <c r="F325" s="120"/>
      <c r="G325" s="120"/>
      <c r="H325" s="120"/>
      <c r="I325" s="115"/>
      <c r="J325" s="115"/>
      <c r="K325" s="115"/>
      <c r="L325" s="115"/>
      <c r="M325" s="115"/>
      <c r="N325" s="115"/>
      <c r="O325" s="115"/>
      <c r="P325" s="115"/>
      <c r="Q325" s="115"/>
      <c r="R325" s="115"/>
      <c r="S325" s="115"/>
      <c r="T325" s="115"/>
      <c r="U325" s="115"/>
      <c r="V325" s="115"/>
      <c r="W325" s="115"/>
      <c r="X325" s="115"/>
      <c r="Y325" s="115"/>
      <c r="Z325" s="115"/>
      <c r="AA325" s="115"/>
      <c r="AB325" s="115"/>
      <c r="AC325" s="115"/>
      <c r="AD325" s="115"/>
      <c r="AE325" s="115"/>
      <c r="AF325" s="115"/>
      <c r="AG325" s="115"/>
      <c r="AH325" s="115"/>
      <c r="AI325" s="115"/>
      <c r="AJ325" s="115"/>
      <c r="AK325" s="115"/>
      <c r="AL325" s="115"/>
      <c r="AM325" s="115"/>
      <c r="AN325" s="115"/>
      <c r="AO325" s="115"/>
      <c r="AP325" s="115"/>
      <c r="AQ325" s="115"/>
      <c r="AR325" s="115"/>
      <c r="AS325" s="115"/>
      <c r="AT325" s="115"/>
      <c r="AU325" s="115"/>
      <c r="AV325" s="115"/>
      <c r="AW325" s="115"/>
      <c r="AX325" s="115"/>
      <c r="AY325" s="115"/>
      <c r="AZ325" s="115"/>
      <c r="BA325" s="115"/>
      <c r="BB325" s="115"/>
      <c r="BC325" s="115"/>
      <c r="BD325" s="115"/>
      <c r="BE325" s="115"/>
      <c r="BF325" s="115"/>
      <c r="BG325" s="115"/>
      <c r="BH325" s="115"/>
      <c r="BI325" s="115"/>
      <c r="BJ325" s="115"/>
      <c r="BK325" s="115"/>
      <c r="BL325" s="115"/>
      <c r="BM325" s="115"/>
      <c r="BN325" s="115"/>
      <c r="BO325" s="115"/>
      <c r="BP325" s="115"/>
      <c r="BQ325" s="115"/>
      <c r="BR325" s="115"/>
      <c r="BS325" s="115"/>
      <c r="BT325" s="115"/>
      <c r="BU325" s="115"/>
      <c r="BV325" s="115"/>
      <c r="BW325" s="115"/>
      <c r="BX325" s="115"/>
      <c r="BY325" s="115"/>
      <c r="BZ325" s="115"/>
      <c r="CA325" s="115"/>
      <c r="CB325" s="115"/>
      <c r="CC325" s="115"/>
      <c r="CD325" s="115"/>
      <c r="CE325" s="115"/>
      <c r="CF325" s="115"/>
      <c r="CG325" s="115"/>
      <c r="CH325" s="115"/>
      <c r="CI325" s="115"/>
      <c r="CJ325" s="115"/>
      <c r="CK325" s="115"/>
      <c r="CL325" s="115"/>
    </row>
    <row r="326" customFormat="false" ht="15" hidden="false" customHeight="false" outlineLevel="0" collapsed="false">
      <c r="A326" s="120" t="s">
        <v>468</v>
      </c>
      <c r="B326" s="120"/>
      <c r="C326" s="120"/>
      <c r="D326" s="120"/>
      <c r="E326" s="120"/>
      <c r="F326" s="120"/>
      <c r="G326" s="120"/>
      <c r="H326" s="120"/>
      <c r="I326" s="115"/>
      <c r="J326" s="115"/>
      <c r="K326" s="115"/>
      <c r="L326" s="115"/>
      <c r="M326" s="115"/>
      <c r="N326" s="115"/>
      <c r="O326" s="115"/>
      <c r="P326" s="115"/>
      <c r="Q326" s="115"/>
      <c r="R326" s="115"/>
      <c r="S326" s="115"/>
      <c r="T326" s="115"/>
      <c r="U326" s="115"/>
      <c r="V326" s="115"/>
      <c r="W326" s="115"/>
      <c r="X326" s="115"/>
      <c r="Y326" s="115"/>
      <c r="Z326" s="115"/>
      <c r="AA326" s="115"/>
      <c r="AB326" s="115"/>
      <c r="AC326" s="115"/>
      <c r="AD326" s="115"/>
      <c r="AE326" s="115"/>
      <c r="AF326" s="115"/>
      <c r="AG326" s="115"/>
      <c r="AH326" s="115"/>
      <c r="AI326" s="115"/>
      <c r="AJ326" s="115"/>
      <c r="AK326" s="115"/>
      <c r="AL326" s="115"/>
      <c r="AM326" s="115"/>
      <c r="AN326" s="115"/>
      <c r="AO326" s="115"/>
      <c r="AP326" s="115"/>
      <c r="AQ326" s="115"/>
      <c r="AR326" s="115"/>
      <c r="AS326" s="115"/>
      <c r="AT326" s="115"/>
      <c r="AU326" s="115"/>
      <c r="AV326" s="115"/>
      <c r="AW326" s="115"/>
      <c r="AX326" s="115"/>
      <c r="AY326" s="115"/>
      <c r="AZ326" s="115"/>
      <c r="BA326" s="115"/>
      <c r="BB326" s="115"/>
      <c r="BC326" s="115"/>
      <c r="BD326" s="115"/>
      <c r="BE326" s="115"/>
      <c r="BF326" s="115"/>
      <c r="BG326" s="115"/>
      <c r="BH326" s="115"/>
      <c r="BI326" s="115"/>
      <c r="BJ326" s="115"/>
      <c r="BK326" s="115"/>
      <c r="BL326" s="115"/>
      <c r="BM326" s="115"/>
      <c r="BN326" s="115"/>
      <c r="BO326" s="115"/>
      <c r="BP326" s="115"/>
      <c r="BQ326" s="115"/>
      <c r="BR326" s="115"/>
      <c r="BS326" s="115"/>
      <c r="BT326" s="115"/>
      <c r="BU326" s="115"/>
      <c r="BV326" s="115"/>
      <c r="BW326" s="115"/>
      <c r="BX326" s="115"/>
      <c r="BY326" s="115"/>
      <c r="BZ326" s="115"/>
      <c r="CA326" s="115"/>
      <c r="CB326" s="115"/>
      <c r="CC326" s="115"/>
      <c r="CD326" s="115"/>
      <c r="CE326" s="115"/>
      <c r="CF326" s="115"/>
      <c r="CG326" s="115"/>
      <c r="CH326" s="115"/>
      <c r="CI326" s="115"/>
      <c r="CJ326" s="115"/>
      <c r="CK326" s="115"/>
      <c r="CL326" s="115"/>
    </row>
    <row r="327" customFormat="false" ht="15" hidden="false" customHeight="false" outlineLevel="0" collapsed="false">
      <c r="A327" s="114"/>
      <c r="B327" s="115"/>
      <c r="C327" s="115" t="s">
        <v>469</v>
      </c>
      <c r="D327" s="115"/>
      <c r="E327" s="115"/>
      <c r="F327" s="115"/>
      <c r="G327" s="115"/>
      <c r="H327" s="115"/>
      <c r="I327" s="115"/>
      <c r="J327" s="115"/>
      <c r="K327" s="115"/>
      <c r="L327" s="115"/>
      <c r="M327" s="115"/>
      <c r="N327" s="115"/>
      <c r="O327" s="115"/>
      <c r="P327" s="115"/>
      <c r="Q327" s="115"/>
      <c r="R327" s="115"/>
      <c r="S327" s="115"/>
      <c r="T327" s="115"/>
      <c r="U327" s="115"/>
      <c r="V327" s="115"/>
      <c r="W327" s="115"/>
      <c r="X327" s="115"/>
      <c r="Y327" s="115"/>
      <c r="Z327" s="115"/>
      <c r="AA327" s="115"/>
      <c r="AB327" s="115"/>
      <c r="AC327" s="115"/>
      <c r="AD327" s="115"/>
      <c r="AE327" s="115"/>
      <c r="AF327" s="115"/>
      <c r="AG327" s="115"/>
      <c r="AH327" s="115"/>
      <c r="AI327" s="115"/>
      <c r="AJ327" s="115"/>
      <c r="AK327" s="115"/>
      <c r="AL327" s="115"/>
      <c r="AM327" s="115"/>
      <c r="AN327" s="115"/>
      <c r="AO327" s="115"/>
      <c r="AP327" s="115"/>
      <c r="AQ327" s="115"/>
      <c r="AR327" s="115"/>
      <c r="AS327" s="115"/>
      <c r="AT327" s="115"/>
      <c r="AU327" s="115"/>
      <c r="AV327" s="115"/>
      <c r="AW327" s="115"/>
      <c r="AX327" s="115"/>
      <c r="AY327" s="115"/>
      <c r="AZ327" s="115"/>
      <c r="BA327" s="115"/>
      <c r="BB327" s="115"/>
      <c r="BC327" s="115"/>
      <c r="BD327" s="115"/>
      <c r="BE327" s="115"/>
      <c r="BF327" s="115"/>
      <c r="BG327" s="115"/>
      <c r="BH327" s="115"/>
      <c r="BI327" s="115"/>
      <c r="BJ327" s="115"/>
      <c r="BK327" s="115"/>
      <c r="BL327" s="115"/>
      <c r="BM327" s="115"/>
      <c r="BN327" s="115"/>
      <c r="BO327" s="115"/>
      <c r="BP327" s="115"/>
      <c r="BQ327" s="115"/>
      <c r="BR327" s="115"/>
      <c r="BS327" s="115"/>
      <c r="BT327" s="115"/>
      <c r="BU327" s="115"/>
      <c r="BV327" s="115"/>
      <c r="BW327" s="115"/>
      <c r="BX327" s="115"/>
      <c r="BY327" s="115"/>
      <c r="BZ327" s="115"/>
      <c r="CA327" s="115"/>
      <c r="CB327" s="115"/>
      <c r="CC327" s="115"/>
      <c r="CD327" s="115"/>
      <c r="CE327" s="115"/>
      <c r="CF327" s="115"/>
      <c r="CG327" s="115"/>
      <c r="CH327" s="115"/>
      <c r="CI327" s="115"/>
      <c r="CJ327" s="115"/>
      <c r="CK327" s="115"/>
      <c r="CL327" s="115"/>
    </row>
    <row r="328" customFormat="false" ht="15" hidden="false" customHeight="false" outlineLevel="0" collapsed="false">
      <c r="A328" s="114"/>
      <c r="B328" s="121"/>
      <c r="C328" s="121"/>
      <c r="D328" s="121"/>
      <c r="E328" s="121"/>
      <c r="F328" s="122" t="s">
        <v>340</v>
      </c>
      <c r="G328" s="115" t="s">
        <v>470</v>
      </c>
      <c r="H328" s="115"/>
      <c r="I328" s="115"/>
      <c r="J328" s="115"/>
      <c r="K328" s="115"/>
      <c r="L328" s="115"/>
      <c r="M328" s="115"/>
      <c r="N328" s="115"/>
      <c r="O328" s="115"/>
      <c r="P328" s="115"/>
      <c r="Q328" s="115"/>
      <c r="R328" s="115"/>
      <c r="S328" s="115"/>
      <c r="T328" s="115"/>
      <c r="U328" s="115"/>
      <c r="V328" s="115"/>
      <c r="W328" s="115"/>
      <c r="X328" s="115"/>
      <c r="Y328" s="115"/>
      <c r="Z328" s="115"/>
      <c r="AA328" s="115"/>
      <c r="AB328" s="115"/>
      <c r="AC328" s="115"/>
      <c r="AD328" s="115"/>
      <c r="AE328" s="115"/>
      <c r="AF328" s="115"/>
      <c r="AG328" s="115"/>
      <c r="AH328" s="115"/>
      <c r="AI328" s="115"/>
      <c r="AJ328" s="115"/>
      <c r="AK328" s="115"/>
      <c r="AL328" s="115"/>
      <c r="AM328" s="115"/>
      <c r="AN328" s="115"/>
      <c r="AO328" s="115"/>
      <c r="AP328" s="115"/>
      <c r="AQ328" s="115"/>
      <c r="AR328" s="115"/>
      <c r="AS328" s="115"/>
      <c r="AT328" s="115"/>
      <c r="AU328" s="115"/>
      <c r="AV328" s="115"/>
      <c r="AW328" s="115"/>
      <c r="AX328" s="115"/>
      <c r="AY328" s="115"/>
      <c r="AZ328" s="115"/>
      <c r="BA328" s="115"/>
      <c r="BB328" s="115"/>
      <c r="BC328" s="115"/>
      <c r="BD328" s="115"/>
      <c r="BE328" s="115"/>
      <c r="BF328" s="115"/>
      <c r="BG328" s="115"/>
      <c r="BH328" s="115"/>
      <c r="BI328" s="115"/>
      <c r="BJ328" s="115"/>
      <c r="BK328" s="115"/>
      <c r="BL328" s="115"/>
      <c r="BM328" s="115"/>
      <c r="BN328" s="115"/>
      <c r="BO328" s="115"/>
      <c r="BP328" s="115"/>
      <c r="BQ328" s="115"/>
      <c r="BR328" s="115"/>
      <c r="BS328" s="115"/>
      <c r="BT328" s="115"/>
      <c r="BU328" s="115"/>
      <c r="BV328" s="115"/>
      <c r="BW328" s="115"/>
      <c r="BX328" s="115"/>
      <c r="BY328" s="115"/>
      <c r="BZ328" s="115"/>
      <c r="CA328" s="115"/>
      <c r="CB328" s="115"/>
      <c r="CC328" s="115"/>
      <c r="CD328" s="115"/>
      <c r="CE328" s="115"/>
      <c r="CF328" s="115"/>
      <c r="CG328" s="115"/>
      <c r="CH328" s="115"/>
      <c r="CI328" s="115"/>
      <c r="CJ328" s="115"/>
      <c r="CK328" s="115"/>
      <c r="CL328" s="115"/>
    </row>
    <row r="329" customFormat="false" ht="15" hidden="false" customHeight="false" outlineLevel="0" collapsed="false">
      <c r="A329" s="114"/>
      <c r="B329" s="115"/>
      <c r="C329" s="115"/>
      <c r="D329" s="123" t="s">
        <v>342</v>
      </c>
      <c r="E329" s="115"/>
      <c r="F329" s="123" t="s">
        <v>154</v>
      </c>
      <c r="G329" s="122" t="s">
        <v>343</v>
      </c>
      <c r="H329" s="122" t="s">
        <v>344</v>
      </c>
      <c r="I329" s="115"/>
      <c r="J329" s="115"/>
      <c r="K329" s="115"/>
      <c r="L329" s="115"/>
      <c r="M329" s="115"/>
      <c r="N329" s="115"/>
      <c r="O329" s="115"/>
      <c r="P329" s="115"/>
      <c r="Q329" s="115"/>
      <c r="R329" s="115"/>
      <c r="S329" s="115"/>
      <c r="T329" s="115"/>
      <c r="U329" s="115"/>
      <c r="V329" s="115"/>
      <c r="W329" s="115"/>
      <c r="X329" s="115"/>
      <c r="Y329" s="115"/>
      <c r="Z329" s="115"/>
      <c r="AA329" s="115"/>
      <c r="AB329" s="115"/>
      <c r="AC329" s="115"/>
      <c r="AD329" s="115"/>
      <c r="AE329" s="115"/>
      <c r="AF329" s="115"/>
      <c r="AG329" s="115"/>
      <c r="AH329" s="115"/>
      <c r="AI329" s="115"/>
      <c r="AJ329" s="115"/>
      <c r="AK329" s="115"/>
      <c r="AL329" s="115"/>
      <c r="AM329" s="115"/>
      <c r="AN329" s="115"/>
      <c r="AO329" s="115"/>
      <c r="AP329" s="115"/>
      <c r="AQ329" s="115"/>
      <c r="AR329" s="115"/>
      <c r="AS329" s="115"/>
      <c r="AT329" s="115"/>
      <c r="AU329" s="115"/>
      <c r="AV329" s="115"/>
      <c r="AW329" s="115"/>
      <c r="AX329" s="115"/>
      <c r="AY329" s="115"/>
      <c r="AZ329" s="115"/>
      <c r="BA329" s="115"/>
      <c r="BB329" s="115"/>
      <c r="BC329" s="115"/>
      <c r="BD329" s="115"/>
      <c r="BE329" s="115"/>
      <c r="BF329" s="115"/>
      <c r="BG329" s="115"/>
      <c r="BH329" s="115"/>
      <c r="BI329" s="115"/>
      <c r="BJ329" s="115"/>
      <c r="BK329" s="115"/>
      <c r="BL329" s="115"/>
      <c r="BM329" s="115"/>
      <c r="BN329" s="115"/>
      <c r="BO329" s="115"/>
      <c r="BP329" s="115"/>
      <c r="BQ329" s="115"/>
      <c r="BR329" s="115"/>
      <c r="BS329" s="115"/>
      <c r="BT329" s="115"/>
      <c r="BU329" s="115"/>
      <c r="BV329" s="115"/>
      <c r="BW329" s="115"/>
      <c r="BX329" s="115"/>
      <c r="BY329" s="115"/>
      <c r="BZ329" s="115"/>
      <c r="CA329" s="115"/>
      <c r="CB329" s="115"/>
      <c r="CC329" s="115"/>
      <c r="CD329" s="115"/>
      <c r="CE329" s="115"/>
      <c r="CF329" s="115"/>
      <c r="CG329" s="115"/>
      <c r="CH329" s="115"/>
      <c r="CI329" s="115"/>
      <c r="CJ329" s="115"/>
      <c r="CK329" s="115"/>
      <c r="CL329" s="115"/>
    </row>
    <row r="330" customFormat="false" ht="15" hidden="false" customHeight="false" outlineLevel="0" collapsed="false">
      <c r="A330" s="116"/>
      <c r="B330" s="123" t="s">
        <v>345</v>
      </c>
      <c r="C330" s="123" t="s">
        <v>346</v>
      </c>
      <c r="D330" s="123" t="s">
        <v>347</v>
      </c>
      <c r="E330" s="123" t="s">
        <v>348</v>
      </c>
      <c r="F330" s="123" t="s">
        <v>349</v>
      </c>
      <c r="G330" s="123" t="s">
        <v>350</v>
      </c>
      <c r="H330" s="123" t="s">
        <v>351</v>
      </c>
      <c r="I330" s="115"/>
      <c r="J330" s="115"/>
      <c r="K330" s="115"/>
      <c r="L330" s="115"/>
      <c r="M330" s="114"/>
      <c r="N330" s="114"/>
      <c r="O330" s="115"/>
      <c r="P330" s="115"/>
      <c r="Q330" s="115"/>
      <c r="R330" s="115"/>
      <c r="S330" s="115"/>
      <c r="T330" s="115"/>
      <c r="U330" s="115"/>
      <c r="V330" s="115"/>
      <c r="W330" s="115"/>
      <c r="X330" s="115"/>
      <c r="Y330" s="115"/>
      <c r="Z330" s="115"/>
      <c r="AA330" s="115"/>
      <c r="AB330" s="115"/>
      <c r="AC330" s="115"/>
      <c r="AD330" s="115"/>
      <c r="AE330" s="115"/>
      <c r="AF330" s="115"/>
      <c r="AG330" s="115"/>
      <c r="AH330" s="115"/>
      <c r="AI330" s="115"/>
      <c r="AJ330" s="115"/>
      <c r="AK330" s="115"/>
      <c r="AL330" s="115"/>
      <c r="AM330" s="115"/>
      <c r="AN330" s="115"/>
      <c r="AO330" s="115"/>
      <c r="AP330" s="115"/>
      <c r="AQ330" s="115"/>
      <c r="AR330" s="115"/>
      <c r="AS330" s="115"/>
      <c r="AT330" s="115"/>
      <c r="AU330" s="115"/>
      <c r="AV330" s="115"/>
      <c r="AW330" s="115"/>
      <c r="AX330" s="115"/>
      <c r="AY330" s="115"/>
      <c r="AZ330" s="115"/>
      <c r="BA330" s="115"/>
      <c r="BB330" s="115"/>
      <c r="BC330" s="115"/>
      <c r="BD330" s="115"/>
      <c r="BE330" s="115"/>
      <c r="BF330" s="115"/>
      <c r="BG330" s="115"/>
      <c r="BH330" s="115"/>
      <c r="BI330" s="115"/>
      <c r="BJ330" s="115"/>
      <c r="BK330" s="115"/>
      <c r="BL330" s="115"/>
      <c r="BM330" s="115"/>
      <c r="BN330" s="115"/>
      <c r="BO330" s="115"/>
      <c r="BP330" s="115"/>
      <c r="BQ330" s="115"/>
      <c r="BR330" s="115"/>
      <c r="BS330" s="115"/>
      <c r="BT330" s="115"/>
      <c r="BU330" s="115"/>
      <c r="BV330" s="115"/>
      <c r="BW330" s="115"/>
      <c r="BX330" s="115"/>
      <c r="BY330" s="115"/>
      <c r="BZ330" s="115"/>
      <c r="CA330" s="115"/>
      <c r="CB330" s="115"/>
      <c r="CC330" s="115"/>
      <c r="CD330" s="115"/>
      <c r="CE330" s="115"/>
      <c r="CF330" s="115"/>
      <c r="CG330" s="115"/>
      <c r="CH330" s="115"/>
      <c r="CI330" s="115"/>
      <c r="CJ330" s="115"/>
      <c r="CK330" s="115"/>
      <c r="CL330" s="115"/>
    </row>
    <row r="331" customFormat="false" ht="15" hidden="false" customHeight="false" outlineLevel="0" collapsed="false">
      <c r="A331" s="114" t="s">
        <v>154</v>
      </c>
      <c r="B331" s="123" t="s">
        <v>352</v>
      </c>
      <c r="C331" s="123" t="s">
        <v>352</v>
      </c>
      <c r="D331" s="123" t="s">
        <v>352</v>
      </c>
      <c r="E331" s="123" t="s">
        <v>353</v>
      </c>
      <c r="F331" s="123" t="s">
        <v>352</v>
      </c>
      <c r="G331" s="123" t="s">
        <v>352</v>
      </c>
      <c r="H331" s="123" t="s">
        <v>352</v>
      </c>
      <c r="I331" s="115"/>
      <c r="J331" s="115"/>
      <c r="K331" s="115"/>
      <c r="L331" s="115"/>
      <c r="M331" s="114"/>
      <c r="N331" s="114"/>
      <c r="O331" s="115"/>
      <c r="P331" s="115" t="s">
        <v>122</v>
      </c>
      <c r="Q331" s="115"/>
      <c r="R331" s="115"/>
      <c r="S331" s="115"/>
      <c r="T331" s="115"/>
      <c r="U331" s="115"/>
      <c r="V331" s="115"/>
      <c r="W331" s="115"/>
      <c r="X331" s="115"/>
      <c r="Y331" s="115"/>
      <c r="Z331" s="115"/>
      <c r="AA331" s="115"/>
      <c r="AB331" s="115"/>
      <c r="AC331" s="115"/>
      <c r="AD331" s="115"/>
      <c r="AE331" s="115"/>
      <c r="AF331" s="115"/>
      <c r="AG331" s="115"/>
      <c r="AH331" s="115"/>
      <c r="AI331" s="115"/>
      <c r="AJ331" s="115"/>
      <c r="AK331" s="115"/>
      <c r="AL331" s="115"/>
      <c r="AM331" s="115"/>
      <c r="AN331" s="115"/>
      <c r="AO331" s="115"/>
      <c r="AP331" s="115"/>
      <c r="AQ331" s="115"/>
      <c r="AR331" s="115"/>
      <c r="AS331" s="115"/>
      <c r="AT331" s="115"/>
      <c r="AU331" s="115"/>
      <c r="AV331" s="115"/>
      <c r="AW331" s="115"/>
      <c r="AX331" s="115"/>
      <c r="AY331" s="115"/>
      <c r="AZ331" s="115"/>
      <c r="BA331" s="115"/>
      <c r="BB331" s="115"/>
      <c r="BC331" s="115"/>
      <c r="BD331" s="115"/>
      <c r="BE331" s="115"/>
      <c r="BF331" s="115"/>
      <c r="BG331" s="115"/>
      <c r="BH331" s="115"/>
      <c r="BI331" s="115"/>
      <c r="BJ331" s="115"/>
      <c r="BK331" s="115"/>
      <c r="BL331" s="115"/>
      <c r="BM331" s="115"/>
      <c r="BN331" s="115"/>
      <c r="BO331" s="115"/>
      <c r="BP331" s="115"/>
      <c r="BQ331" s="115"/>
      <c r="BR331" s="115"/>
      <c r="BS331" s="115"/>
      <c r="BT331" s="115"/>
      <c r="BU331" s="115"/>
      <c r="BV331" s="115"/>
      <c r="BW331" s="115"/>
      <c r="BX331" s="115"/>
      <c r="BY331" s="115"/>
      <c r="BZ331" s="115"/>
      <c r="CA331" s="115"/>
      <c r="CB331" s="115"/>
      <c r="CC331" s="115"/>
      <c r="CD331" s="115"/>
      <c r="CE331" s="115"/>
      <c r="CF331" s="115"/>
      <c r="CG331" s="115"/>
      <c r="CH331" s="115"/>
      <c r="CI331" s="115"/>
      <c r="CJ331" s="115"/>
      <c r="CK331" s="115"/>
      <c r="CL331" s="115"/>
    </row>
    <row r="332" customFormat="false" ht="15" hidden="false" customHeight="false" outlineLevel="0" collapsed="false">
      <c r="A332" s="124" t="s">
        <v>354</v>
      </c>
      <c r="B332" s="125" t="n">
        <f aca="false">ROUND([1]JAN!$C$36,0)</f>
        <v>0</v>
      </c>
      <c r="C332" s="125" t="n">
        <f aca="false">ROUND([1]JAN!$E$36,0)</f>
        <v>0</v>
      </c>
      <c r="D332" s="125" t="n">
        <f aca="false">[1]JAN!$G$36</f>
        <v>129</v>
      </c>
      <c r="E332" s="126" t="n">
        <f aca="false">[1]JAN!$I$36</f>
        <v>0.25</v>
      </c>
      <c r="F332" s="125" t="n">
        <f aca="false">[1]JAN!$D$15</f>
        <v>16408</v>
      </c>
      <c r="G332" s="147" t="n">
        <v>0</v>
      </c>
      <c r="H332" s="147" t="n">
        <v>0</v>
      </c>
      <c r="I332" s="115"/>
      <c r="J332" s="115"/>
      <c r="K332" s="115"/>
      <c r="L332" s="115"/>
      <c r="M332" s="114"/>
      <c r="N332" s="114"/>
      <c r="O332" s="115"/>
      <c r="P332" s="126" t="n">
        <f aca="false">[1]JAN!$C$15</f>
        <v>1869.48</v>
      </c>
      <c r="Q332" s="115"/>
      <c r="R332" s="115"/>
      <c r="S332" s="115"/>
      <c r="T332" s="115"/>
      <c r="U332" s="115"/>
      <c r="V332" s="115"/>
      <c r="W332" s="115"/>
      <c r="X332" s="115"/>
      <c r="Y332" s="115"/>
      <c r="Z332" s="115"/>
      <c r="AA332" s="115"/>
      <c r="AB332" s="115"/>
      <c r="AC332" s="115"/>
      <c r="AD332" s="115"/>
      <c r="AE332" s="115"/>
      <c r="AF332" s="115"/>
      <c r="AG332" s="115"/>
      <c r="AH332" s="115"/>
      <c r="AI332" s="115"/>
      <c r="AJ332" s="115"/>
      <c r="AK332" s="115"/>
      <c r="AL332" s="115"/>
      <c r="AM332" s="115"/>
      <c r="AN332" s="115"/>
      <c r="AO332" s="115"/>
      <c r="AP332" s="115"/>
      <c r="AQ332" s="115"/>
      <c r="AR332" s="115"/>
      <c r="AS332" s="115"/>
      <c r="AT332" s="115"/>
      <c r="AU332" s="115"/>
      <c r="AV332" s="115"/>
      <c r="AW332" s="115"/>
      <c r="AX332" s="115"/>
      <c r="AY332" s="115"/>
      <c r="AZ332" s="115"/>
      <c r="BA332" s="115"/>
      <c r="BB332" s="115"/>
      <c r="BC332" s="115"/>
      <c r="BD332" s="115"/>
      <c r="BE332" s="115"/>
      <c r="BF332" s="115"/>
      <c r="BG332" s="115"/>
      <c r="BH332" s="115"/>
      <c r="BI332" s="115"/>
      <c r="BJ332" s="115"/>
      <c r="BK332" s="115"/>
      <c r="BL332" s="115"/>
      <c r="BM332" s="115"/>
      <c r="BN332" s="115"/>
      <c r="BO332" s="115"/>
      <c r="BP332" s="115"/>
      <c r="BQ332" s="115"/>
      <c r="BR332" s="115"/>
      <c r="BS332" s="115"/>
      <c r="BT332" s="115"/>
      <c r="BU332" s="115"/>
      <c r="BV332" s="115"/>
      <c r="BW332" s="115"/>
      <c r="BX332" s="115"/>
      <c r="BY332" s="115"/>
      <c r="BZ332" s="115"/>
      <c r="CA332" s="115"/>
      <c r="CB332" s="115"/>
      <c r="CC332" s="115"/>
      <c r="CD332" s="115"/>
      <c r="CE332" s="115"/>
      <c r="CF332" s="115"/>
      <c r="CG332" s="115"/>
      <c r="CH332" s="115"/>
      <c r="CI332" s="115"/>
      <c r="CJ332" s="115"/>
      <c r="CK332" s="115"/>
      <c r="CL332" s="115"/>
    </row>
    <row r="333" customFormat="false" ht="15" hidden="false" customHeight="false" outlineLevel="0" collapsed="false">
      <c r="A333" s="114" t="s">
        <v>355</v>
      </c>
      <c r="B333" s="128" t="n">
        <f aca="false">ROUND([1]FEB!$C$36,0)</f>
        <v>179</v>
      </c>
      <c r="C333" s="128" t="n">
        <f aca="false">ROUND([1]FEB!$E$36,0)</f>
        <v>0</v>
      </c>
      <c r="D333" s="128" t="n">
        <f aca="false">[1]FEB!$G$36</f>
        <v>131</v>
      </c>
      <c r="E333" s="129" t="n">
        <f aca="false">[1]FEB!$I$36</f>
        <v>0.69</v>
      </c>
      <c r="F333" s="128" t="n">
        <f aca="false">[1]FEB!$D$15</f>
        <v>16456</v>
      </c>
      <c r="G333" s="140" t="n">
        <v>0</v>
      </c>
      <c r="H333" s="140" t="n">
        <v>0</v>
      </c>
      <c r="I333" s="115"/>
      <c r="J333" s="115"/>
      <c r="K333" s="115"/>
      <c r="L333" s="115"/>
      <c r="M333" s="114"/>
      <c r="N333" s="114"/>
      <c r="O333" s="115"/>
      <c r="P333" s="129" t="n">
        <f aca="false">[1]FEB!$C$15</f>
        <v>1869.51</v>
      </c>
      <c r="Q333" s="115"/>
      <c r="R333" s="115"/>
      <c r="S333" s="115"/>
      <c r="T333" s="115"/>
      <c r="U333" s="115"/>
      <c r="V333" s="115"/>
      <c r="W333" s="115"/>
      <c r="X333" s="115"/>
      <c r="Y333" s="115"/>
      <c r="Z333" s="115"/>
      <c r="AA333" s="115"/>
      <c r="AB333" s="115"/>
      <c r="AC333" s="115"/>
      <c r="AD333" s="115"/>
      <c r="AE333" s="115"/>
      <c r="AF333" s="115"/>
      <c r="AG333" s="115"/>
      <c r="AH333" s="115"/>
      <c r="AI333" s="115"/>
      <c r="AJ333" s="115"/>
      <c r="AK333" s="115"/>
      <c r="AL333" s="115"/>
      <c r="AM333" s="115"/>
      <c r="AN333" s="115"/>
      <c r="AO333" s="115"/>
      <c r="AP333" s="115"/>
      <c r="AQ333" s="115"/>
      <c r="AR333" s="115"/>
      <c r="AS333" s="115"/>
      <c r="AT333" s="115"/>
      <c r="AU333" s="115"/>
      <c r="AV333" s="115"/>
      <c r="AW333" s="115"/>
      <c r="AX333" s="115"/>
      <c r="AY333" s="115"/>
      <c r="AZ333" s="115"/>
      <c r="BA333" s="115"/>
      <c r="BB333" s="115"/>
      <c r="BC333" s="115"/>
      <c r="BD333" s="115"/>
      <c r="BE333" s="115"/>
      <c r="BF333" s="115"/>
      <c r="BG333" s="115"/>
      <c r="BH333" s="115"/>
      <c r="BI333" s="115"/>
      <c r="BJ333" s="115"/>
      <c r="BK333" s="115"/>
      <c r="BL333" s="115"/>
      <c r="BM333" s="115"/>
      <c r="BN333" s="115"/>
      <c r="BO333" s="115"/>
      <c r="BP333" s="115"/>
      <c r="BQ333" s="115"/>
      <c r="BR333" s="115"/>
      <c r="BS333" s="115"/>
      <c r="BT333" s="115"/>
      <c r="BU333" s="115"/>
      <c r="BV333" s="115"/>
      <c r="BW333" s="115"/>
      <c r="BX333" s="115"/>
      <c r="BY333" s="115"/>
      <c r="BZ333" s="115"/>
      <c r="CA333" s="115"/>
      <c r="CB333" s="115"/>
      <c r="CC333" s="115"/>
      <c r="CD333" s="115"/>
      <c r="CE333" s="115"/>
      <c r="CF333" s="115"/>
      <c r="CG333" s="115"/>
      <c r="CH333" s="115"/>
      <c r="CI333" s="115"/>
      <c r="CJ333" s="115"/>
      <c r="CK333" s="115"/>
      <c r="CL333" s="115"/>
    </row>
    <row r="334" customFormat="false" ht="15" hidden="false" customHeight="false" outlineLevel="0" collapsed="false">
      <c r="A334" s="114" t="s">
        <v>356</v>
      </c>
      <c r="B334" s="128" t="n">
        <f aca="false">ROUND([1]MAR!$C$36,0)</f>
        <v>0</v>
      </c>
      <c r="C334" s="128" t="n">
        <f aca="false">ROUND([1]MAR!$E$36,0)</f>
        <v>0</v>
      </c>
      <c r="D334" s="128" t="n">
        <f aca="false">[1]MAR!$G$36</f>
        <v>257</v>
      </c>
      <c r="E334" s="129" t="n">
        <f aca="false">[1]MAR!$I$36</f>
        <v>0.06</v>
      </c>
      <c r="F334" s="128" t="n">
        <f aca="false">[1]MAR!$D$15</f>
        <v>16199</v>
      </c>
      <c r="G334" s="140" t="n">
        <v>0</v>
      </c>
      <c r="H334" s="140" t="n">
        <v>0</v>
      </c>
      <c r="I334" s="115"/>
      <c r="J334" s="115"/>
      <c r="K334" s="115"/>
      <c r="L334" s="115"/>
      <c r="M334" s="114"/>
      <c r="N334" s="114"/>
      <c r="O334" s="115"/>
      <c r="P334" s="129" t="n">
        <f aca="false">[1]MAR!$C$15</f>
        <v>1869.35</v>
      </c>
      <c r="Q334" s="115"/>
      <c r="R334" s="115"/>
      <c r="S334" s="115"/>
      <c r="T334" s="115"/>
      <c r="U334" s="115"/>
      <c r="V334" s="115"/>
      <c r="W334" s="115"/>
      <c r="X334" s="115"/>
      <c r="Y334" s="115"/>
      <c r="Z334" s="115"/>
      <c r="AA334" s="115"/>
      <c r="AB334" s="115"/>
      <c r="AC334" s="115"/>
      <c r="AD334" s="115"/>
      <c r="AE334" s="115"/>
      <c r="AF334" s="115"/>
      <c r="AG334" s="115"/>
      <c r="AH334" s="115"/>
      <c r="AI334" s="115"/>
      <c r="AJ334" s="115"/>
      <c r="AK334" s="115"/>
      <c r="AL334" s="115"/>
      <c r="AM334" s="115"/>
      <c r="AN334" s="115"/>
      <c r="AO334" s="115"/>
      <c r="AP334" s="115"/>
      <c r="AQ334" s="115"/>
      <c r="AR334" s="115"/>
      <c r="AS334" s="115"/>
      <c r="AT334" s="115"/>
      <c r="AU334" s="115"/>
      <c r="AV334" s="115"/>
      <c r="AW334" s="115"/>
      <c r="AX334" s="115"/>
      <c r="AY334" s="115"/>
      <c r="AZ334" s="115"/>
      <c r="BA334" s="115"/>
      <c r="BB334" s="115"/>
      <c r="BC334" s="115"/>
      <c r="BD334" s="115"/>
      <c r="BE334" s="115"/>
      <c r="BF334" s="115"/>
      <c r="BG334" s="115"/>
      <c r="BH334" s="115"/>
      <c r="BI334" s="115"/>
      <c r="BJ334" s="115"/>
      <c r="BK334" s="115"/>
      <c r="BL334" s="115"/>
      <c r="BM334" s="115"/>
      <c r="BN334" s="115"/>
      <c r="BO334" s="115"/>
      <c r="BP334" s="115"/>
      <c r="BQ334" s="115"/>
      <c r="BR334" s="115"/>
      <c r="BS334" s="115"/>
      <c r="BT334" s="115"/>
      <c r="BU334" s="115"/>
      <c r="BV334" s="115"/>
      <c r="BW334" s="115"/>
      <c r="BX334" s="115"/>
      <c r="BY334" s="115"/>
      <c r="BZ334" s="115"/>
      <c r="CA334" s="115"/>
      <c r="CB334" s="115"/>
      <c r="CC334" s="115"/>
      <c r="CD334" s="115"/>
      <c r="CE334" s="115"/>
      <c r="CF334" s="115"/>
      <c r="CG334" s="115"/>
      <c r="CH334" s="115"/>
      <c r="CI334" s="115"/>
      <c r="CJ334" s="115"/>
      <c r="CK334" s="115"/>
      <c r="CL334" s="115"/>
    </row>
    <row r="335" customFormat="false" ht="15" hidden="false" customHeight="false" outlineLevel="0" collapsed="false">
      <c r="A335" s="114" t="s">
        <v>357</v>
      </c>
      <c r="B335" s="128" t="n">
        <f aca="false">ROUND([1]APR!$C$36,0)</f>
        <v>383</v>
      </c>
      <c r="C335" s="128" t="n">
        <f aca="false">ROUND([1]APR!$E$36,0)</f>
        <v>0</v>
      </c>
      <c r="D335" s="128" t="n">
        <f aca="false">[1]APR!$G$36</f>
        <v>574</v>
      </c>
      <c r="E335" s="129" t="n">
        <f aca="false">[1]APR!$I$36</f>
        <v>3.01</v>
      </c>
      <c r="F335" s="128" t="n">
        <f aca="false">[1]APR!$D$15</f>
        <v>16008</v>
      </c>
      <c r="G335" s="140" t="n">
        <v>0</v>
      </c>
      <c r="H335" s="140" t="n">
        <v>0</v>
      </c>
      <c r="I335" s="115"/>
      <c r="J335" s="115"/>
      <c r="K335" s="115"/>
      <c r="L335" s="115"/>
      <c r="M335" s="114"/>
      <c r="N335" s="130"/>
      <c r="O335" s="115"/>
      <c r="P335" s="129" t="n">
        <f aca="false">[1]APR!$C$15</f>
        <v>1869.23</v>
      </c>
      <c r="Q335" s="115"/>
      <c r="R335" s="115"/>
      <c r="S335" s="115"/>
      <c r="T335" s="115"/>
      <c r="U335" s="115"/>
      <c r="V335" s="115"/>
      <c r="W335" s="115"/>
      <c r="X335" s="115"/>
      <c r="Y335" s="115"/>
      <c r="Z335" s="115"/>
      <c r="AA335" s="115"/>
      <c r="AB335" s="115"/>
      <c r="AC335" s="115"/>
      <c r="AD335" s="115"/>
      <c r="AE335" s="115"/>
      <c r="AF335" s="115"/>
      <c r="AG335" s="115"/>
      <c r="AH335" s="115"/>
      <c r="AI335" s="115"/>
      <c r="AJ335" s="115"/>
      <c r="AK335" s="115"/>
      <c r="AL335" s="115"/>
      <c r="AM335" s="115"/>
      <c r="AN335" s="115"/>
      <c r="AO335" s="115"/>
      <c r="AP335" s="115"/>
      <c r="AQ335" s="115"/>
      <c r="AR335" s="115"/>
      <c r="AS335" s="115"/>
      <c r="AT335" s="115"/>
      <c r="AU335" s="115"/>
      <c r="AV335" s="115"/>
      <c r="AW335" s="115"/>
      <c r="AX335" s="115"/>
      <c r="AY335" s="115"/>
      <c r="AZ335" s="115"/>
      <c r="BA335" s="115"/>
      <c r="BB335" s="115"/>
      <c r="BC335" s="115"/>
      <c r="BD335" s="115"/>
      <c r="BE335" s="115"/>
      <c r="BF335" s="115"/>
      <c r="BG335" s="115"/>
      <c r="BH335" s="115"/>
      <c r="BI335" s="115"/>
      <c r="BJ335" s="115"/>
      <c r="BK335" s="115"/>
      <c r="BL335" s="115"/>
      <c r="BM335" s="115"/>
      <c r="BN335" s="115"/>
      <c r="BO335" s="115"/>
      <c r="BP335" s="115"/>
      <c r="BQ335" s="115"/>
      <c r="BR335" s="115"/>
      <c r="BS335" s="115"/>
      <c r="BT335" s="115"/>
      <c r="BU335" s="115"/>
      <c r="BV335" s="115"/>
      <c r="BW335" s="115"/>
      <c r="BX335" s="115"/>
      <c r="BY335" s="115"/>
      <c r="BZ335" s="115"/>
      <c r="CA335" s="115"/>
      <c r="CB335" s="115"/>
      <c r="CC335" s="115"/>
      <c r="CD335" s="115"/>
      <c r="CE335" s="115"/>
      <c r="CF335" s="115"/>
      <c r="CG335" s="115"/>
      <c r="CH335" s="115"/>
      <c r="CI335" s="115"/>
      <c r="CJ335" s="115"/>
      <c r="CK335" s="115"/>
      <c r="CL335" s="115"/>
    </row>
    <row r="336" customFormat="false" ht="15" hidden="false" customHeight="false" outlineLevel="0" collapsed="false">
      <c r="A336" s="114" t="s">
        <v>358</v>
      </c>
      <c r="B336" s="128" t="n">
        <f aca="false">ROUND([1]MAY!$C$36,0)</f>
        <v>286</v>
      </c>
      <c r="C336" s="128" t="n">
        <f aca="false">ROUND([1]MAY!$E$36,0)</f>
        <v>0</v>
      </c>
      <c r="D336" s="128" t="n">
        <f aca="false">[1]MAY!$G$36</f>
        <v>699</v>
      </c>
      <c r="E336" s="129" t="n">
        <f aca="false">[1]MAY!$I$36</f>
        <v>1.11</v>
      </c>
      <c r="F336" s="128" t="n">
        <f aca="false">[1]MAY!$D$15</f>
        <v>15595</v>
      </c>
      <c r="G336" s="140" t="n">
        <v>0</v>
      </c>
      <c r="H336" s="140" t="n">
        <v>0</v>
      </c>
      <c r="I336" s="115"/>
      <c r="J336" s="115"/>
      <c r="K336" s="115"/>
      <c r="L336" s="115"/>
      <c r="M336" s="114"/>
      <c r="N336" s="116"/>
      <c r="O336" s="115"/>
      <c r="P336" s="129" t="n">
        <f aca="false">[1]MAY!$C$15</f>
        <v>1868.97</v>
      </c>
      <c r="Q336" s="115"/>
      <c r="R336" s="115"/>
      <c r="S336" s="115"/>
      <c r="T336" s="115"/>
      <c r="U336" s="115"/>
      <c r="V336" s="115"/>
      <c r="W336" s="115"/>
      <c r="X336" s="115"/>
      <c r="Y336" s="115"/>
      <c r="Z336" s="115"/>
      <c r="AA336" s="115"/>
      <c r="AB336" s="115"/>
      <c r="AC336" s="115"/>
      <c r="AD336" s="115"/>
      <c r="AE336" s="115"/>
      <c r="AF336" s="115"/>
      <c r="AG336" s="115"/>
      <c r="AH336" s="115"/>
      <c r="AI336" s="115"/>
      <c r="AJ336" s="115"/>
      <c r="AK336" s="115"/>
      <c r="AL336" s="115"/>
      <c r="AM336" s="115"/>
      <c r="AN336" s="115"/>
      <c r="AO336" s="115"/>
      <c r="AP336" s="115"/>
      <c r="AQ336" s="115"/>
      <c r="AR336" s="115"/>
      <c r="AS336" s="115"/>
      <c r="AT336" s="115"/>
      <c r="AU336" s="115"/>
      <c r="AV336" s="115"/>
      <c r="AW336" s="115"/>
      <c r="AX336" s="115"/>
      <c r="AY336" s="115"/>
      <c r="AZ336" s="115"/>
      <c r="BA336" s="115"/>
      <c r="BB336" s="115"/>
      <c r="BC336" s="115"/>
      <c r="BD336" s="115"/>
      <c r="BE336" s="115"/>
      <c r="BF336" s="115"/>
      <c r="BG336" s="115"/>
      <c r="BH336" s="115"/>
      <c r="BI336" s="115"/>
      <c r="BJ336" s="115"/>
      <c r="BK336" s="115"/>
      <c r="BL336" s="115"/>
      <c r="BM336" s="115"/>
      <c r="BN336" s="115"/>
      <c r="BO336" s="115"/>
      <c r="BP336" s="115"/>
      <c r="BQ336" s="115"/>
      <c r="BR336" s="115"/>
      <c r="BS336" s="115"/>
      <c r="BT336" s="115"/>
      <c r="BU336" s="115"/>
      <c r="BV336" s="115"/>
      <c r="BW336" s="115"/>
      <c r="BX336" s="115"/>
      <c r="BY336" s="115"/>
      <c r="BZ336" s="115"/>
      <c r="CA336" s="115"/>
      <c r="CB336" s="115"/>
      <c r="CC336" s="115"/>
      <c r="CD336" s="115"/>
      <c r="CE336" s="115"/>
      <c r="CF336" s="115"/>
      <c r="CG336" s="115"/>
      <c r="CH336" s="115"/>
      <c r="CI336" s="115"/>
      <c r="CJ336" s="115"/>
      <c r="CK336" s="115"/>
      <c r="CL336" s="115"/>
    </row>
    <row r="337" customFormat="false" ht="15" hidden="false" customHeight="false" outlineLevel="0" collapsed="false">
      <c r="A337" s="114" t="s">
        <v>359</v>
      </c>
      <c r="B337" s="128" t="n">
        <f aca="false">ROUND([1]JUN!$C$36,0)</f>
        <v>3264</v>
      </c>
      <c r="C337" s="128" t="n">
        <f aca="false">ROUND([1]JUN!$E$36,0)</f>
        <v>0</v>
      </c>
      <c r="D337" s="128" t="n">
        <f aca="false">[1]JUN!$G$36</f>
        <v>872</v>
      </c>
      <c r="E337" s="129" t="n">
        <f aca="false">[1]JUN!$I$36</f>
        <v>6.95</v>
      </c>
      <c r="F337" s="128" t="n">
        <f aca="false">[1]JUN!$D$15</f>
        <v>17987</v>
      </c>
      <c r="G337" s="140" t="n">
        <v>0</v>
      </c>
      <c r="H337" s="140" t="n">
        <v>0</v>
      </c>
      <c r="I337" s="115"/>
      <c r="J337" s="115"/>
      <c r="K337" s="115"/>
      <c r="L337" s="115"/>
      <c r="M337" s="115"/>
      <c r="N337" s="115"/>
      <c r="O337" s="115"/>
      <c r="P337" s="129" t="n">
        <f aca="false">[1]JUN!$C$15</f>
        <v>1870.44</v>
      </c>
      <c r="Q337" s="115"/>
      <c r="R337" s="115"/>
      <c r="S337" s="115"/>
      <c r="T337" s="115"/>
      <c r="U337" s="115"/>
      <c r="V337" s="115"/>
      <c r="W337" s="115"/>
      <c r="X337" s="115"/>
      <c r="Y337" s="115"/>
      <c r="Z337" s="115"/>
      <c r="AA337" s="115"/>
      <c r="AB337" s="115"/>
      <c r="AC337" s="115"/>
      <c r="AD337" s="115"/>
      <c r="AE337" s="115"/>
      <c r="AF337" s="115"/>
      <c r="AG337" s="115"/>
      <c r="AH337" s="115"/>
      <c r="AI337" s="115"/>
      <c r="AJ337" s="115"/>
      <c r="AK337" s="115"/>
      <c r="AL337" s="115"/>
      <c r="AM337" s="115"/>
      <c r="AN337" s="115"/>
      <c r="AO337" s="115"/>
      <c r="AP337" s="115"/>
      <c r="AQ337" s="115"/>
      <c r="AR337" s="115"/>
      <c r="AS337" s="115"/>
      <c r="AT337" s="115"/>
      <c r="AU337" s="115"/>
      <c r="AV337" s="115"/>
      <c r="AW337" s="115"/>
      <c r="AX337" s="115"/>
      <c r="AY337" s="115"/>
      <c r="AZ337" s="115"/>
      <c r="BA337" s="115"/>
      <c r="BB337" s="115"/>
      <c r="BC337" s="115"/>
      <c r="BD337" s="115"/>
      <c r="BE337" s="115"/>
      <c r="BF337" s="115"/>
      <c r="BG337" s="115"/>
      <c r="BH337" s="115"/>
      <c r="BI337" s="115"/>
      <c r="BJ337" s="115"/>
      <c r="BK337" s="115"/>
      <c r="BL337" s="115"/>
      <c r="BM337" s="115"/>
      <c r="BN337" s="115"/>
      <c r="BO337" s="115"/>
      <c r="BP337" s="115"/>
      <c r="BQ337" s="115"/>
      <c r="BR337" s="115"/>
      <c r="BS337" s="115"/>
      <c r="BT337" s="115"/>
      <c r="BU337" s="115"/>
      <c r="BV337" s="115"/>
      <c r="BW337" s="115"/>
      <c r="BX337" s="115"/>
      <c r="BY337" s="115"/>
      <c r="BZ337" s="115"/>
      <c r="CA337" s="115"/>
      <c r="CB337" s="115"/>
      <c r="CC337" s="115"/>
      <c r="CD337" s="115"/>
      <c r="CE337" s="115"/>
      <c r="CF337" s="115"/>
      <c r="CG337" s="115"/>
      <c r="CH337" s="115"/>
      <c r="CI337" s="115"/>
      <c r="CJ337" s="115"/>
      <c r="CK337" s="115"/>
      <c r="CL337" s="115"/>
    </row>
    <row r="338" customFormat="false" ht="15" hidden="false" customHeight="false" outlineLevel="0" collapsed="false">
      <c r="A338" s="114" t="s">
        <v>360</v>
      </c>
      <c r="B338" s="128" t="n">
        <f aca="false">ROUND([1]JUL!$C$36,0)</f>
        <v>190</v>
      </c>
      <c r="C338" s="128" t="n">
        <f aca="false">ROUND([1]JUL!$E$36,0)</f>
        <v>0</v>
      </c>
      <c r="D338" s="128" t="n">
        <f aca="false">[1]JUL!$G$36</f>
        <v>955</v>
      </c>
      <c r="E338" s="129" t="n">
        <f aca="false">[1]JUL!$I$36</f>
        <v>1.34</v>
      </c>
      <c r="F338" s="128" t="n">
        <f aca="false">[1]JUL!$D$15</f>
        <v>17222</v>
      </c>
      <c r="G338" s="140" t="n">
        <v>0</v>
      </c>
      <c r="H338" s="140" t="n">
        <v>0</v>
      </c>
      <c r="I338" s="115"/>
      <c r="J338" s="115"/>
      <c r="K338" s="115"/>
      <c r="L338" s="115"/>
      <c r="M338" s="115"/>
      <c r="N338" s="115"/>
      <c r="O338" s="115"/>
      <c r="P338" s="129" t="n">
        <f aca="false">[1]JUL!$C$15</f>
        <v>1869.98</v>
      </c>
      <c r="Q338" s="115"/>
      <c r="R338" s="115"/>
      <c r="S338" s="115"/>
      <c r="T338" s="115"/>
      <c r="U338" s="115"/>
      <c r="V338" s="115"/>
      <c r="W338" s="115"/>
      <c r="X338" s="115"/>
      <c r="Y338" s="115"/>
      <c r="Z338" s="115"/>
      <c r="AA338" s="115"/>
      <c r="AB338" s="115"/>
      <c r="AC338" s="115"/>
      <c r="AD338" s="115"/>
      <c r="AE338" s="115"/>
      <c r="AF338" s="115"/>
      <c r="AG338" s="115"/>
      <c r="AH338" s="115"/>
      <c r="AI338" s="115"/>
      <c r="AJ338" s="115"/>
      <c r="AK338" s="115"/>
      <c r="AL338" s="115"/>
      <c r="AM338" s="115"/>
      <c r="AN338" s="115"/>
      <c r="AO338" s="115"/>
      <c r="AP338" s="115"/>
      <c r="AQ338" s="115"/>
      <c r="AR338" s="115"/>
      <c r="AS338" s="115"/>
      <c r="AT338" s="115"/>
      <c r="AU338" s="115"/>
      <c r="AV338" s="115"/>
      <c r="AW338" s="115"/>
      <c r="AX338" s="115"/>
      <c r="AY338" s="115"/>
      <c r="AZ338" s="115"/>
      <c r="BA338" s="115"/>
      <c r="BB338" s="115"/>
      <c r="BC338" s="115"/>
      <c r="BD338" s="115"/>
      <c r="BE338" s="115"/>
      <c r="BF338" s="115"/>
      <c r="BG338" s="115"/>
      <c r="BH338" s="115"/>
      <c r="BI338" s="115"/>
      <c r="BJ338" s="115"/>
      <c r="BK338" s="115"/>
      <c r="BL338" s="115"/>
      <c r="BM338" s="115"/>
      <c r="BN338" s="115"/>
      <c r="BO338" s="115"/>
      <c r="BP338" s="115"/>
      <c r="BQ338" s="115"/>
      <c r="BR338" s="115"/>
      <c r="BS338" s="115"/>
      <c r="BT338" s="115"/>
      <c r="BU338" s="115"/>
      <c r="BV338" s="115"/>
      <c r="BW338" s="115"/>
      <c r="BX338" s="115"/>
      <c r="BY338" s="115"/>
      <c r="BZ338" s="115"/>
      <c r="CA338" s="115"/>
      <c r="CB338" s="115"/>
      <c r="CC338" s="115"/>
      <c r="CD338" s="115"/>
      <c r="CE338" s="115"/>
      <c r="CF338" s="115"/>
      <c r="CG338" s="115"/>
      <c r="CH338" s="115"/>
      <c r="CI338" s="115"/>
      <c r="CJ338" s="115"/>
      <c r="CK338" s="115"/>
      <c r="CL338" s="115"/>
    </row>
    <row r="339" customFormat="false" ht="15" hidden="false" customHeight="false" outlineLevel="0" collapsed="false">
      <c r="A339" s="114" t="s">
        <v>361</v>
      </c>
      <c r="B339" s="128" t="n">
        <f aca="false">ROUND([1]AUG!$C$36,0)</f>
        <v>3494</v>
      </c>
      <c r="C339" s="128" t="n">
        <f aca="false">ROUND([1]AUG!$E$36,0)</f>
        <v>0</v>
      </c>
      <c r="D339" s="128" t="n">
        <f aca="false">[1]AUG!$G$36</f>
        <v>1089</v>
      </c>
      <c r="E339" s="129" t="n">
        <f aca="false">[1]AUG!$I$36</f>
        <v>6.17</v>
      </c>
      <c r="F339" s="128" t="n">
        <f aca="false">[1]AUG!$D$15</f>
        <v>19627</v>
      </c>
      <c r="G339" s="140" t="n">
        <v>0</v>
      </c>
      <c r="H339" s="140" t="n">
        <v>0</v>
      </c>
      <c r="I339" s="115"/>
      <c r="J339" s="115"/>
      <c r="K339" s="115"/>
      <c r="L339" s="115"/>
      <c r="M339" s="115"/>
      <c r="N339" s="115"/>
      <c r="O339" s="115"/>
      <c r="P339" s="129" t="n">
        <f aca="false">[1]AUG!$C$15</f>
        <v>1871.4</v>
      </c>
      <c r="Q339" s="115"/>
      <c r="R339" s="115"/>
      <c r="S339" s="115"/>
      <c r="T339" s="115"/>
      <c r="U339" s="115"/>
      <c r="V339" s="115"/>
      <c r="W339" s="115"/>
      <c r="X339" s="115"/>
      <c r="Y339" s="115"/>
      <c r="Z339" s="115"/>
      <c r="AA339" s="115"/>
      <c r="AB339" s="115"/>
      <c r="AC339" s="115"/>
      <c r="AD339" s="115"/>
      <c r="AE339" s="115"/>
      <c r="AF339" s="115"/>
      <c r="AG339" s="115"/>
      <c r="AH339" s="115"/>
      <c r="AI339" s="115"/>
      <c r="AJ339" s="115"/>
      <c r="AK339" s="115"/>
      <c r="AL339" s="115"/>
      <c r="AM339" s="115"/>
      <c r="AN339" s="115"/>
      <c r="AO339" s="115"/>
      <c r="AP339" s="115"/>
      <c r="AQ339" s="115"/>
      <c r="AR339" s="115"/>
      <c r="AS339" s="115"/>
      <c r="AT339" s="115"/>
      <c r="AU339" s="115"/>
      <c r="AV339" s="115"/>
      <c r="AW339" s="115"/>
      <c r="AX339" s="115"/>
      <c r="AY339" s="115"/>
      <c r="AZ339" s="115"/>
      <c r="BA339" s="115"/>
      <c r="BB339" s="115"/>
      <c r="BC339" s="115"/>
      <c r="BD339" s="115"/>
      <c r="BE339" s="115"/>
      <c r="BF339" s="115"/>
      <c r="BG339" s="115"/>
      <c r="BH339" s="115"/>
      <c r="BI339" s="115"/>
      <c r="BJ339" s="115"/>
      <c r="BK339" s="115"/>
      <c r="BL339" s="115"/>
      <c r="BM339" s="115"/>
      <c r="BN339" s="115"/>
      <c r="BO339" s="115"/>
      <c r="BP339" s="115"/>
      <c r="BQ339" s="115"/>
      <c r="BR339" s="115"/>
      <c r="BS339" s="115"/>
      <c r="BT339" s="115"/>
      <c r="BU339" s="115"/>
      <c r="BV339" s="115"/>
      <c r="BW339" s="115"/>
      <c r="BX339" s="115"/>
      <c r="BY339" s="115"/>
      <c r="BZ339" s="115"/>
      <c r="CA339" s="115"/>
      <c r="CB339" s="115"/>
      <c r="CC339" s="115"/>
      <c r="CD339" s="115"/>
      <c r="CE339" s="115"/>
      <c r="CF339" s="115"/>
      <c r="CG339" s="115"/>
      <c r="CH339" s="115"/>
      <c r="CI339" s="115"/>
      <c r="CJ339" s="115"/>
      <c r="CK339" s="115"/>
      <c r="CL339" s="115"/>
    </row>
    <row r="340" customFormat="false" ht="15" hidden="false" customHeight="false" outlineLevel="0" collapsed="false">
      <c r="A340" s="114" t="s">
        <v>362</v>
      </c>
      <c r="B340" s="128" t="n">
        <f aca="false">ROUND([1]SEP!$C$36,0)</f>
        <v>391</v>
      </c>
      <c r="C340" s="128" t="n">
        <f aca="false">ROUND([1]SEP!$E$36,0)</f>
        <v>0</v>
      </c>
      <c r="D340" s="128" t="n">
        <f aca="false">[1]SEP!$G$36</f>
        <v>633</v>
      </c>
      <c r="E340" s="129" t="n">
        <f aca="false">[1]SEP!$I$36</f>
        <v>1.27</v>
      </c>
      <c r="F340" s="128" t="n">
        <f aca="false">[1]SEP!$D$15</f>
        <v>19385</v>
      </c>
      <c r="G340" s="140" t="n">
        <v>0</v>
      </c>
      <c r="H340" s="140" t="n">
        <v>0</v>
      </c>
      <c r="I340" s="115"/>
      <c r="J340" s="115"/>
      <c r="K340" s="115"/>
      <c r="L340" s="115"/>
      <c r="M340" s="115"/>
      <c r="N340" s="115"/>
      <c r="O340" s="115"/>
      <c r="P340" s="129" t="n">
        <f aca="false">[1]SEP!$C$15</f>
        <v>1871.26</v>
      </c>
      <c r="Q340" s="115"/>
      <c r="R340" s="115"/>
      <c r="S340" s="115"/>
      <c r="T340" s="115"/>
      <c r="U340" s="115"/>
      <c r="V340" s="115"/>
      <c r="W340" s="115"/>
      <c r="X340" s="115"/>
      <c r="Y340" s="115"/>
      <c r="Z340" s="115"/>
      <c r="AA340" s="115"/>
      <c r="AB340" s="115"/>
      <c r="AC340" s="115"/>
      <c r="AD340" s="115"/>
      <c r="AE340" s="115"/>
      <c r="AF340" s="115"/>
      <c r="AG340" s="115"/>
      <c r="AH340" s="115"/>
      <c r="AI340" s="115"/>
      <c r="AJ340" s="115"/>
      <c r="AK340" s="115"/>
      <c r="AL340" s="115"/>
      <c r="AM340" s="115"/>
      <c r="AN340" s="115"/>
      <c r="AO340" s="115"/>
      <c r="AP340" s="115"/>
      <c r="AQ340" s="115"/>
      <c r="AR340" s="115"/>
      <c r="AS340" s="115"/>
      <c r="AT340" s="115"/>
      <c r="AU340" s="115"/>
      <c r="AV340" s="115"/>
      <c r="AW340" s="115"/>
      <c r="AX340" s="115"/>
      <c r="AY340" s="115"/>
      <c r="AZ340" s="115"/>
      <c r="BA340" s="115"/>
      <c r="BB340" s="115"/>
      <c r="BC340" s="115"/>
      <c r="BD340" s="115"/>
      <c r="BE340" s="115"/>
      <c r="BF340" s="115"/>
      <c r="BG340" s="115"/>
      <c r="BH340" s="115"/>
      <c r="BI340" s="115"/>
      <c r="BJ340" s="115"/>
      <c r="BK340" s="115"/>
      <c r="BL340" s="115"/>
      <c r="BM340" s="115"/>
      <c r="BN340" s="115"/>
      <c r="BO340" s="115"/>
      <c r="BP340" s="115"/>
      <c r="BQ340" s="115"/>
      <c r="BR340" s="115"/>
      <c r="BS340" s="115"/>
      <c r="BT340" s="115"/>
      <c r="BU340" s="115"/>
      <c r="BV340" s="115"/>
      <c r="BW340" s="115"/>
      <c r="BX340" s="115"/>
      <c r="BY340" s="115"/>
      <c r="BZ340" s="115"/>
      <c r="CA340" s="115"/>
      <c r="CB340" s="115"/>
      <c r="CC340" s="115"/>
      <c r="CD340" s="115"/>
      <c r="CE340" s="115"/>
      <c r="CF340" s="115"/>
      <c r="CG340" s="115"/>
      <c r="CH340" s="115"/>
      <c r="CI340" s="115"/>
      <c r="CJ340" s="115"/>
      <c r="CK340" s="115"/>
      <c r="CL340" s="115"/>
    </row>
    <row r="341" customFormat="false" ht="15" hidden="false" customHeight="false" outlineLevel="0" collapsed="false">
      <c r="A341" s="114" t="s">
        <v>363</v>
      </c>
      <c r="B341" s="128" t="n">
        <f aca="false">ROUND([1]OCT!$C$36,0)</f>
        <v>0</v>
      </c>
      <c r="C341" s="128" t="n">
        <f aca="false">ROUND([1]OCT!$E$36,0)</f>
        <v>0</v>
      </c>
      <c r="D341" s="128" t="n">
        <f aca="false">[1]OCT!$G$36</f>
        <v>466</v>
      </c>
      <c r="E341" s="129" t="n">
        <f aca="false">[1]OCT!$I$36</f>
        <v>0.75</v>
      </c>
      <c r="F341" s="128" t="n">
        <f aca="false">[1]OCT!$D$15</f>
        <v>18919</v>
      </c>
      <c r="G341" s="140" t="n">
        <v>0</v>
      </c>
      <c r="H341" s="140" t="n">
        <v>0</v>
      </c>
      <c r="I341" s="115"/>
      <c r="J341" s="115"/>
      <c r="K341" s="115"/>
      <c r="L341" s="115"/>
      <c r="M341" s="115"/>
      <c r="N341" s="115"/>
      <c r="O341" s="115"/>
      <c r="P341" s="129" t="n">
        <f aca="false">[1]OCT!$C$15</f>
        <v>1870.99</v>
      </c>
      <c r="Q341" s="115"/>
      <c r="R341" s="115"/>
      <c r="S341" s="115"/>
      <c r="T341" s="115"/>
      <c r="U341" s="115"/>
      <c r="V341" s="115"/>
      <c r="W341" s="115"/>
      <c r="X341" s="115"/>
      <c r="Y341" s="115"/>
      <c r="Z341" s="115"/>
      <c r="AA341" s="115"/>
      <c r="AB341" s="115"/>
      <c r="AC341" s="115"/>
      <c r="AD341" s="115"/>
      <c r="AE341" s="115"/>
      <c r="AF341" s="115"/>
      <c r="AG341" s="115"/>
      <c r="AH341" s="115"/>
      <c r="AI341" s="115"/>
      <c r="AJ341" s="115"/>
      <c r="AK341" s="115"/>
      <c r="AL341" s="115"/>
      <c r="AM341" s="115"/>
      <c r="AN341" s="115"/>
      <c r="AO341" s="115"/>
      <c r="AP341" s="115"/>
      <c r="AQ341" s="115"/>
      <c r="AR341" s="115"/>
      <c r="AS341" s="115"/>
      <c r="AT341" s="115"/>
      <c r="AU341" s="115"/>
      <c r="AV341" s="115"/>
      <c r="AW341" s="115"/>
      <c r="AX341" s="115"/>
      <c r="AY341" s="115"/>
      <c r="AZ341" s="115"/>
      <c r="BA341" s="115"/>
      <c r="BB341" s="115"/>
      <c r="BC341" s="115"/>
      <c r="BD341" s="115"/>
      <c r="BE341" s="115"/>
      <c r="BF341" s="115"/>
      <c r="BG341" s="115"/>
      <c r="BH341" s="115"/>
      <c r="BI341" s="115"/>
      <c r="BJ341" s="115"/>
      <c r="BK341" s="115"/>
      <c r="BL341" s="115"/>
      <c r="BM341" s="115"/>
      <c r="BN341" s="115"/>
      <c r="BO341" s="115"/>
      <c r="BP341" s="115"/>
      <c r="BQ341" s="115"/>
      <c r="BR341" s="115"/>
      <c r="BS341" s="115"/>
      <c r="BT341" s="115"/>
      <c r="BU341" s="115"/>
      <c r="BV341" s="115"/>
      <c r="BW341" s="115"/>
      <c r="BX341" s="115"/>
      <c r="BY341" s="115"/>
      <c r="BZ341" s="115"/>
      <c r="CA341" s="115"/>
      <c r="CB341" s="115"/>
      <c r="CC341" s="115"/>
      <c r="CD341" s="115"/>
      <c r="CE341" s="115"/>
      <c r="CF341" s="115"/>
      <c r="CG341" s="115"/>
      <c r="CH341" s="115"/>
      <c r="CI341" s="115"/>
      <c r="CJ341" s="115"/>
      <c r="CK341" s="115"/>
      <c r="CL341" s="115"/>
    </row>
    <row r="342" customFormat="false" ht="15" hidden="false" customHeight="false" outlineLevel="0" collapsed="false">
      <c r="A342" s="114" t="s">
        <v>471</v>
      </c>
      <c r="B342" s="128" t="n">
        <f aca="false">ROUND([1]NOV!$C$36,0)</f>
        <v>0</v>
      </c>
      <c r="C342" s="128" t="n">
        <f aca="false">ROUND([1]NOV!$E$36,0)</f>
        <v>0</v>
      </c>
      <c r="D342" s="128" t="n">
        <f aca="false">[1]NOV!$G$36</f>
        <v>324</v>
      </c>
      <c r="E342" s="129" t="n">
        <f aca="false">[1]NOV!$I$36</f>
        <v>0.03</v>
      </c>
      <c r="F342" s="128" t="n">
        <f aca="false">[1]NOV!$D$15</f>
        <v>18595</v>
      </c>
      <c r="G342" s="140" t="n">
        <v>0</v>
      </c>
      <c r="H342" s="140" t="n">
        <v>0</v>
      </c>
      <c r="I342" s="115"/>
      <c r="J342" s="115"/>
      <c r="K342" s="115"/>
      <c r="L342" s="115"/>
      <c r="M342" s="115"/>
      <c r="N342" s="115"/>
      <c r="O342" s="115"/>
      <c r="P342" s="129" t="n">
        <f aca="false">[1]NOV!$C$15</f>
        <v>1870.8</v>
      </c>
      <c r="Q342" s="115"/>
      <c r="R342" s="115"/>
      <c r="S342" s="115"/>
      <c r="T342" s="115"/>
      <c r="U342" s="115"/>
      <c r="V342" s="115"/>
      <c r="W342" s="115"/>
      <c r="X342" s="115"/>
      <c r="Y342" s="115"/>
      <c r="Z342" s="115"/>
      <c r="AA342" s="115"/>
      <c r="AB342" s="115"/>
      <c r="AC342" s="115"/>
      <c r="AD342" s="115"/>
      <c r="AE342" s="115"/>
      <c r="AF342" s="115"/>
      <c r="AG342" s="115"/>
      <c r="AH342" s="115"/>
      <c r="AI342" s="115"/>
      <c r="AJ342" s="115"/>
      <c r="AK342" s="115"/>
      <c r="AL342" s="115"/>
      <c r="AM342" s="115"/>
      <c r="AN342" s="115"/>
      <c r="AO342" s="115"/>
      <c r="AP342" s="115"/>
      <c r="AQ342" s="115"/>
      <c r="AR342" s="115"/>
      <c r="AS342" s="115"/>
      <c r="AT342" s="115"/>
      <c r="AU342" s="115"/>
      <c r="AV342" s="115"/>
      <c r="AW342" s="115"/>
      <c r="AX342" s="115"/>
      <c r="AY342" s="115"/>
      <c r="AZ342" s="115"/>
      <c r="BA342" s="115"/>
      <c r="BB342" s="115"/>
      <c r="BC342" s="115"/>
      <c r="BD342" s="115"/>
      <c r="BE342" s="115"/>
      <c r="BF342" s="115"/>
      <c r="BG342" s="115"/>
      <c r="BH342" s="115"/>
      <c r="BI342" s="115"/>
      <c r="BJ342" s="115"/>
      <c r="BK342" s="115"/>
      <c r="BL342" s="115"/>
      <c r="BM342" s="115"/>
      <c r="BN342" s="115"/>
      <c r="BO342" s="115"/>
      <c r="BP342" s="115"/>
      <c r="BQ342" s="115"/>
      <c r="BR342" s="115"/>
      <c r="BS342" s="115"/>
      <c r="BT342" s="115"/>
      <c r="BU342" s="115"/>
      <c r="BV342" s="115"/>
      <c r="BW342" s="115"/>
      <c r="BX342" s="115"/>
      <c r="BY342" s="115"/>
      <c r="BZ342" s="115"/>
      <c r="CA342" s="115"/>
      <c r="CB342" s="115"/>
      <c r="CC342" s="115"/>
      <c r="CD342" s="115"/>
      <c r="CE342" s="115"/>
      <c r="CF342" s="115"/>
      <c r="CG342" s="115"/>
      <c r="CH342" s="115"/>
      <c r="CI342" s="115"/>
      <c r="CJ342" s="115"/>
      <c r="CK342" s="115"/>
      <c r="CL342" s="115"/>
    </row>
    <row r="343" customFormat="false" ht="15.75" hidden="false" customHeight="false" outlineLevel="0" collapsed="false">
      <c r="A343" s="114" t="s">
        <v>365</v>
      </c>
      <c r="B343" s="128" t="n">
        <f aca="false">ROUND([1]DEC!$C$36,0)</f>
        <v>234</v>
      </c>
      <c r="C343" s="128" t="n">
        <f aca="false">ROUND([1]DEC!$E$36,0)</f>
        <v>0</v>
      </c>
      <c r="D343" s="128" t="n">
        <f aca="false">[1]DEC!$G$36</f>
        <v>149</v>
      </c>
      <c r="E343" s="129" t="n">
        <f aca="false">[1]DEC!$I$36</f>
        <v>0.59</v>
      </c>
      <c r="F343" s="128" t="n">
        <f aca="false">[1]DEC!$D$15</f>
        <v>18680</v>
      </c>
      <c r="G343" s="140" t="n">
        <v>0</v>
      </c>
      <c r="H343" s="140" t="n">
        <v>0</v>
      </c>
      <c r="I343" s="115"/>
      <c r="J343" s="115"/>
      <c r="K343" s="115"/>
      <c r="L343" s="115"/>
      <c r="M343" s="115"/>
      <c r="N343" s="115"/>
      <c r="O343" s="115"/>
      <c r="P343" s="129" t="n">
        <f aca="false">[1]DEC!$C$15</f>
        <v>1870.85</v>
      </c>
      <c r="Q343" s="115"/>
      <c r="R343" s="115"/>
      <c r="S343" s="115"/>
      <c r="T343" s="115"/>
      <c r="U343" s="115"/>
      <c r="V343" s="115"/>
      <c r="W343" s="115"/>
      <c r="X343" s="115"/>
      <c r="Y343" s="115"/>
      <c r="Z343" s="115"/>
      <c r="AA343" s="115"/>
      <c r="AB343" s="115"/>
      <c r="AC343" s="115"/>
      <c r="AD343" s="115"/>
      <c r="AE343" s="115"/>
      <c r="AF343" s="115"/>
      <c r="AG343" s="115"/>
      <c r="AH343" s="115"/>
      <c r="AI343" s="115"/>
      <c r="AJ343" s="115"/>
      <c r="AK343" s="115"/>
      <c r="AL343" s="115"/>
      <c r="AM343" s="115"/>
      <c r="AN343" s="115"/>
      <c r="AO343" s="115"/>
      <c r="AP343" s="115"/>
      <c r="AQ343" s="115"/>
      <c r="AR343" s="115"/>
      <c r="AS343" s="115"/>
      <c r="AT343" s="115"/>
      <c r="AU343" s="115"/>
      <c r="AV343" s="115"/>
      <c r="AW343" s="115"/>
      <c r="AX343" s="115"/>
      <c r="AY343" s="115"/>
      <c r="AZ343" s="115"/>
      <c r="BA343" s="115"/>
      <c r="BB343" s="115"/>
      <c r="BC343" s="115"/>
      <c r="BD343" s="115"/>
      <c r="BE343" s="115"/>
      <c r="BF343" s="115"/>
      <c r="BG343" s="115"/>
      <c r="BH343" s="115"/>
      <c r="BI343" s="115"/>
      <c r="BJ343" s="115"/>
      <c r="BK343" s="115"/>
      <c r="BL343" s="115"/>
      <c r="BM343" s="115"/>
      <c r="BN343" s="115"/>
      <c r="BO343" s="115"/>
      <c r="BP343" s="115"/>
      <c r="BQ343" s="115"/>
      <c r="BR343" s="115"/>
      <c r="BS343" s="115"/>
      <c r="BT343" s="115"/>
      <c r="BU343" s="115"/>
      <c r="BV343" s="115"/>
      <c r="BW343" s="115"/>
      <c r="BX343" s="115"/>
      <c r="BY343" s="115"/>
      <c r="BZ343" s="115"/>
      <c r="CA343" s="115"/>
      <c r="CB343" s="115"/>
      <c r="CC343" s="115"/>
      <c r="CD343" s="115"/>
      <c r="CE343" s="115"/>
      <c r="CF343" s="115"/>
      <c r="CG343" s="115"/>
      <c r="CH343" s="115"/>
      <c r="CI343" s="115"/>
      <c r="CJ343" s="115"/>
      <c r="CK343" s="115"/>
      <c r="CL343" s="115"/>
    </row>
    <row r="344" customFormat="false" ht="15.75" hidden="false" customHeight="false" outlineLevel="0" collapsed="false">
      <c r="A344" s="132" t="s">
        <v>366</v>
      </c>
      <c r="B344" s="132" t="n">
        <f aca="false">SUM(B332:B343)</f>
        <v>8421</v>
      </c>
      <c r="C344" s="132" t="n">
        <f aca="false">SUM(C332:C343)</f>
        <v>0</v>
      </c>
      <c r="D344" s="132" t="n">
        <f aca="false">SUM(D332:D343)</f>
        <v>6278</v>
      </c>
      <c r="E344" s="133" t="n">
        <f aca="false">SUM(E332:E343)</f>
        <v>22.22</v>
      </c>
      <c r="F344" s="132" t="s">
        <v>407</v>
      </c>
      <c r="G344" s="132" t="n">
        <f aca="false">SUM(G332:G343)</f>
        <v>0</v>
      </c>
      <c r="H344" s="132" t="n">
        <f aca="false">SUM(H332:H343)</f>
        <v>0</v>
      </c>
      <c r="I344" s="115"/>
      <c r="J344" s="115"/>
      <c r="K344" s="115"/>
      <c r="L344" s="115"/>
      <c r="M344" s="115"/>
      <c r="N344" s="115"/>
      <c r="O344" s="115"/>
      <c r="P344" s="115"/>
      <c r="Q344" s="115"/>
      <c r="R344" s="115"/>
      <c r="S344" s="115"/>
      <c r="T344" s="115"/>
      <c r="U344" s="115"/>
      <c r="V344" s="115"/>
      <c r="W344" s="115"/>
      <c r="X344" s="115"/>
      <c r="Y344" s="115"/>
      <c r="Z344" s="115"/>
      <c r="AA344" s="115"/>
      <c r="AB344" s="115"/>
      <c r="AC344" s="115"/>
      <c r="AD344" s="115"/>
      <c r="AE344" s="115"/>
      <c r="AF344" s="115"/>
      <c r="AG344" s="115"/>
      <c r="AH344" s="115"/>
      <c r="AI344" s="115"/>
      <c r="AJ344" s="115"/>
      <c r="AK344" s="115"/>
      <c r="AL344" s="115"/>
      <c r="AM344" s="115"/>
      <c r="AN344" s="115"/>
      <c r="AO344" s="115"/>
      <c r="AP344" s="115"/>
      <c r="AQ344" s="115"/>
      <c r="AR344" s="115"/>
      <c r="AS344" s="115"/>
      <c r="AT344" s="115"/>
      <c r="AU344" s="115"/>
      <c r="AV344" s="115"/>
      <c r="AW344" s="115"/>
      <c r="AX344" s="115"/>
      <c r="AY344" s="115"/>
      <c r="AZ344" s="115"/>
      <c r="BA344" s="115"/>
      <c r="BB344" s="115"/>
      <c r="BC344" s="115"/>
      <c r="BD344" s="115"/>
      <c r="BE344" s="115"/>
      <c r="BF344" s="115"/>
      <c r="BG344" s="115"/>
      <c r="BH344" s="115"/>
      <c r="BI344" s="115"/>
      <c r="BJ344" s="115"/>
      <c r="BK344" s="115"/>
      <c r="BL344" s="115"/>
      <c r="BM344" s="115"/>
      <c r="BN344" s="115"/>
      <c r="BO344" s="115"/>
      <c r="BP344" s="115"/>
      <c r="BQ344" s="115"/>
      <c r="BR344" s="115"/>
      <c r="BS344" s="115"/>
      <c r="BT344" s="115"/>
      <c r="BU344" s="115"/>
      <c r="BV344" s="115"/>
      <c r="BW344" s="115"/>
      <c r="BX344" s="115"/>
      <c r="BY344" s="115"/>
      <c r="BZ344" s="115"/>
      <c r="CA344" s="115"/>
      <c r="CB344" s="115"/>
      <c r="CC344" s="115"/>
      <c r="CD344" s="115"/>
      <c r="CE344" s="115"/>
      <c r="CF344" s="115"/>
      <c r="CG344" s="115"/>
      <c r="CH344" s="115"/>
      <c r="CI344" s="115"/>
      <c r="CJ344" s="115"/>
      <c r="CK344" s="115"/>
      <c r="CL344" s="115"/>
    </row>
    <row r="345" customFormat="false" ht="15" hidden="false" customHeight="false" outlineLevel="0" collapsed="false">
      <c r="A345" s="127" t="s">
        <v>472</v>
      </c>
      <c r="B345" s="128"/>
      <c r="C345" s="128"/>
      <c r="D345" s="128"/>
      <c r="E345" s="128"/>
      <c r="F345" s="128"/>
      <c r="G345" s="116"/>
      <c r="H345" s="115"/>
      <c r="I345" s="115"/>
      <c r="J345" s="115"/>
      <c r="K345" s="115"/>
      <c r="L345" s="115"/>
      <c r="M345" s="115"/>
      <c r="N345" s="115"/>
      <c r="O345" s="115"/>
      <c r="P345" s="115"/>
      <c r="Q345" s="115"/>
      <c r="R345" s="115"/>
      <c r="S345" s="115"/>
      <c r="T345" s="115"/>
      <c r="U345" s="115"/>
      <c r="V345" s="115"/>
      <c r="W345" s="115"/>
      <c r="X345" s="115"/>
      <c r="Y345" s="115"/>
      <c r="Z345" s="115"/>
      <c r="AA345" s="115"/>
      <c r="AB345" s="115"/>
      <c r="AC345" s="115"/>
      <c r="AD345" s="115"/>
      <c r="AE345" s="115"/>
      <c r="AF345" s="115"/>
      <c r="AG345" s="115"/>
      <c r="AH345" s="115"/>
      <c r="AI345" s="115"/>
      <c r="AJ345" s="115"/>
      <c r="AK345" s="115"/>
      <c r="AL345" s="115"/>
      <c r="AM345" s="115"/>
      <c r="AN345" s="115"/>
      <c r="AO345" s="115"/>
      <c r="AP345" s="115"/>
      <c r="AQ345" s="115"/>
      <c r="AR345" s="115"/>
      <c r="AS345" s="115"/>
      <c r="AT345" s="115"/>
      <c r="AU345" s="115"/>
      <c r="AV345" s="115"/>
      <c r="AW345" s="115"/>
      <c r="AX345" s="115"/>
      <c r="AY345" s="115"/>
      <c r="AZ345" s="115"/>
      <c r="BA345" s="115"/>
      <c r="BB345" s="115"/>
      <c r="BC345" s="115"/>
      <c r="BD345" s="115"/>
      <c r="BE345" s="115"/>
      <c r="BF345" s="115"/>
      <c r="BG345" s="115"/>
      <c r="BH345" s="115"/>
      <c r="BI345" s="115"/>
      <c r="BJ345" s="115"/>
      <c r="BK345" s="115"/>
      <c r="BL345" s="115"/>
      <c r="BM345" s="115"/>
      <c r="BN345" s="115"/>
      <c r="BO345" s="115"/>
      <c r="BP345" s="115"/>
      <c r="BQ345" s="115"/>
      <c r="BR345" s="115"/>
      <c r="BS345" s="115"/>
      <c r="BT345" s="115"/>
      <c r="BU345" s="115"/>
      <c r="BV345" s="115"/>
      <c r="BW345" s="115"/>
      <c r="BX345" s="115"/>
      <c r="BY345" s="115"/>
      <c r="BZ345" s="115"/>
      <c r="CA345" s="115"/>
      <c r="CB345" s="115"/>
      <c r="CC345" s="115"/>
      <c r="CD345" s="115"/>
      <c r="CE345" s="115"/>
      <c r="CF345" s="115"/>
      <c r="CG345" s="115"/>
      <c r="CH345" s="115"/>
      <c r="CI345" s="115"/>
      <c r="CJ345" s="115"/>
      <c r="CK345" s="115"/>
      <c r="CL345" s="115"/>
    </row>
    <row r="346" customFormat="false" ht="15" hidden="false" customHeight="false" outlineLevel="0" collapsed="false">
      <c r="A346" s="114"/>
      <c r="B346" s="128"/>
      <c r="C346" s="128"/>
      <c r="D346" s="128"/>
      <c r="E346" s="128"/>
      <c r="F346" s="128"/>
      <c r="G346" s="116"/>
      <c r="H346" s="116"/>
      <c r="I346" s="139"/>
      <c r="J346" s="139"/>
      <c r="K346" s="139"/>
      <c r="L346" s="139"/>
      <c r="M346" s="139"/>
      <c r="N346" s="139"/>
      <c r="O346" s="115"/>
      <c r="P346" s="115"/>
      <c r="Q346" s="115"/>
      <c r="R346" s="115"/>
      <c r="S346" s="115"/>
      <c r="T346" s="115"/>
      <c r="U346" s="115"/>
      <c r="V346" s="115"/>
      <c r="W346" s="115"/>
      <c r="X346" s="115"/>
      <c r="Y346" s="115"/>
      <c r="Z346" s="115"/>
      <c r="AA346" s="115"/>
      <c r="AB346" s="115"/>
      <c r="AC346" s="115"/>
      <c r="AD346" s="115"/>
      <c r="AE346" s="115"/>
      <c r="AF346" s="115"/>
      <c r="AG346" s="115"/>
      <c r="AH346" s="115"/>
      <c r="AI346" s="115"/>
      <c r="AJ346" s="115"/>
      <c r="AK346" s="115"/>
      <c r="AL346" s="115"/>
      <c r="AM346" s="115"/>
      <c r="AN346" s="115"/>
      <c r="AO346" s="115"/>
      <c r="AP346" s="115"/>
      <c r="AQ346" s="115"/>
      <c r="AR346" s="115"/>
      <c r="AS346" s="115"/>
      <c r="AT346" s="115"/>
      <c r="AU346" s="115"/>
      <c r="AV346" s="115"/>
      <c r="AW346" s="115"/>
      <c r="AX346" s="115"/>
      <c r="AY346" s="115"/>
      <c r="AZ346" s="115"/>
      <c r="BA346" s="115"/>
      <c r="BB346" s="115"/>
      <c r="BC346" s="115"/>
      <c r="BD346" s="115"/>
      <c r="BE346" s="115"/>
      <c r="BF346" s="115"/>
      <c r="BG346" s="115"/>
      <c r="BH346" s="115"/>
      <c r="BI346" s="115"/>
      <c r="BJ346" s="115"/>
      <c r="BK346" s="115"/>
      <c r="BL346" s="115"/>
      <c r="BM346" s="115"/>
      <c r="BN346" s="115"/>
      <c r="BO346" s="115"/>
      <c r="BP346" s="115"/>
      <c r="BQ346" s="115"/>
      <c r="BR346" s="115"/>
      <c r="BS346" s="115"/>
      <c r="BT346" s="115"/>
      <c r="BU346" s="115"/>
      <c r="BV346" s="115"/>
      <c r="BW346" s="115"/>
      <c r="BX346" s="115"/>
      <c r="BY346" s="115"/>
      <c r="BZ346" s="115"/>
      <c r="CA346" s="115"/>
      <c r="CB346" s="115"/>
      <c r="CC346" s="115"/>
      <c r="CD346" s="115"/>
      <c r="CE346" s="115"/>
      <c r="CF346" s="115"/>
      <c r="CG346" s="115"/>
      <c r="CH346" s="115"/>
      <c r="CI346" s="115"/>
      <c r="CJ346" s="115"/>
      <c r="CK346" s="115"/>
      <c r="CL346" s="115"/>
    </row>
    <row r="347" customFormat="false" ht="15" hidden="false" customHeight="false" outlineLevel="0" collapsed="false">
      <c r="A347" s="114"/>
      <c r="B347" s="128"/>
      <c r="C347" s="128"/>
      <c r="D347" s="128"/>
      <c r="E347" s="156"/>
      <c r="F347" s="128"/>
      <c r="G347" s="115"/>
      <c r="H347" s="115"/>
      <c r="I347" s="115"/>
      <c r="J347" s="115"/>
      <c r="K347" s="115"/>
      <c r="L347" s="115"/>
      <c r="M347" s="115"/>
      <c r="N347" s="115"/>
      <c r="O347" s="115"/>
      <c r="P347" s="115"/>
      <c r="Q347" s="115"/>
      <c r="R347" s="115"/>
      <c r="S347" s="115"/>
      <c r="T347" s="115"/>
      <c r="U347" s="115"/>
      <c r="V347" s="115"/>
      <c r="W347" s="115"/>
      <c r="X347" s="115"/>
      <c r="Y347" s="115"/>
      <c r="Z347" s="115"/>
      <c r="AA347" s="115"/>
      <c r="AB347" s="115"/>
      <c r="AC347" s="115"/>
      <c r="AD347" s="115"/>
      <c r="AE347" s="115"/>
      <c r="AF347" s="115"/>
      <c r="AG347" s="115"/>
      <c r="AH347" s="115"/>
      <c r="AI347" s="115"/>
      <c r="AJ347" s="115"/>
      <c r="AK347" s="115"/>
      <c r="AL347" s="115"/>
      <c r="AM347" s="115"/>
      <c r="AN347" s="115"/>
      <c r="AO347" s="115"/>
      <c r="AP347" s="115"/>
      <c r="AQ347" s="115"/>
      <c r="AR347" s="115"/>
      <c r="AS347" s="115"/>
      <c r="AT347" s="115"/>
      <c r="AU347" s="115"/>
      <c r="AV347" s="115"/>
      <c r="AW347" s="115"/>
      <c r="AX347" s="115"/>
      <c r="AY347" s="115"/>
      <c r="AZ347" s="115"/>
      <c r="BA347" s="115"/>
      <c r="BB347" s="115"/>
      <c r="BC347" s="115"/>
      <c r="BD347" s="115"/>
      <c r="BE347" s="115"/>
      <c r="BF347" s="115"/>
      <c r="BG347" s="115"/>
      <c r="BH347" s="115"/>
      <c r="BI347" s="115"/>
      <c r="BJ347" s="115"/>
      <c r="BK347" s="115"/>
      <c r="BL347" s="115"/>
      <c r="BM347" s="115"/>
      <c r="BN347" s="115"/>
      <c r="BO347" s="115"/>
      <c r="BP347" s="115"/>
      <c r="BQ347" s="115"/>
      <c r="BR347" s="115"/>
      <c r="BS347" s="115"/>
      <c r="BT347" s="115"/>
      <c r="BU347" s="115"/>
      <c r="BV347" s="115"/>
      <c r="BW347" s="115"/>
      <c r="BX347" s="115"/>
      <c r="BY347" s="115"/>
      <c r="BZ347" s="115"/>
      <c r="CA347" s="115"/>
      <c r="CB347" s="115"/>
      <c r="CC347" s="115"/>
      <c r="CD347" s="115"/>
      <c r="CE347" s="115"/>
      <c r="CF347" s="115"/>
      <c r="CG347" s="115"/>
      <c r="CH347" s="115"/>
      <c r="CI347" s="115"/>
      <c r="CJ347" s="115"/>
      <c r="CK347" s="115"/>
      <c r="CL347" s="115"/>
    </row>
    <row r="348" customFormat="false" ht="15" hidden="false" customHeight="false" outlineLevel="0" collapsed="false">
      <c r="A348" s="164" t="s">
        <v>467</v>
      </c>
      <c r="B348" s="164"/>
      <c r="C348" s="164"/>
      <c r="D348" s="164"/>
      <c r="E348" s="164"/>
      <c r="F348" s="164"/>
      <c r="G348" s="164"/>
      <c r="H348" s="164"/>
      <c r="I348" s="115"/>
      <c r="J348" s="115"/>
      <c r="K348" s="115"/>
      <c r="L348" s="115"/>
      <c r="M348" s="115"/>
      <c r="N348" s="115"/>
      <c r="O348" s="115"/>
      <c r="P348" s="115"/>
      <c r="Q348" s="115"/>
      <c r="R348" s="115"/>
      <c r="S348" s="115"/>
      <c r="T348" s="115"/>
      <c r="U348" s="115"/>
      <c r="V348" s="115"/>
      <c r="W348" s="115"/>
      <c r="X348" s="115"/>
      <c r="Y348" s="115"/>
      <c r="Z348" s="115"/>
      <c r="AA348" s="115"/>
      <c r="AB348" s="115"/>
      <c r="AC348" s="115"/>
      <c r="AD348" s="115"/>
      <c r="AE348" s="115"/>
      <c r="AF348" s="115"/>
      <c r="AG348" s="115"/>
      <c r="AH348" s="115"/>
      <c r="AI348" s="115"/>
      <c r="AJ348" s="115"/>
      <c r="AK348" s="115"/>
      <c r="AL348" s="115"/>
      <c r="AM348" s="115"/>
      <c r="AN348" s="115"/>
      <c r="AO348" s="115"/>
      <c r="AP348" s="115"/>
      <c r="AQ348" s="115"/>
      <c r="AR348" s="115"/>
      <c r="AS348" s="115"/>
      <c r="AT348" s="115"/>
      <c r="AU348" s="115"/>
      <c r="AV348" s="115"/>
      <c r="AW348" s="115"/>
      <c r="AX348" s="115"/>
      <c r="AY348" s="115"/>
      <c r="AZ348" s="115"/>
      <c r="BA348" s="115"/>
      <c r="BB348" s="115"/>
      <c r="BC348" s="115"/>
      <c r="BD348" s="115"/>
      <c r="BE348" s="115"/>
      <c r="BF348" s="115"/>
      <c r="BG348" s="115"/>
      <c r="BH348" s="115"/>
      <c r="BI348" s="115"/>
      <c r="BJ348" s="115"/>
      <c r="BK348" s="115"/>
      <c r="BL348" s="115"/>
      <c r="BM348" s="115"/>
      <c r="BN348" s="115"/>
      <c r="BO348" s="115"/>
      <c r="BP348" s="115"/>
      <c r="BQ348" s="115"/>
      <c r="BR348" s="115"/>
      <c r="BS348" s="115"/>
      <c r="BT348" s="115"/>
      <c r="BU348" s="115"/>
      <c r="BV348" s="115"/>
      <c r="BW348" s="115"/>
      <c r="BX348" s="115"/>
      <c r="BY348" s="115"/>
      <c r="BZ348" s="115"/>
      <c r="CA348" s="115"/>
      <c r="CB348" s="115"/>
      <c r="CC348" s="115"/>
      <c r="CD348" s="115"/>
      <c r="CE348" s="115"/>
      <c r="CF348" s="115"/>
      <c r="CG348" s="115"/>
      <c r="CH348" s="115"/>
      <c r="CI348" s="115"/>
      <c r="CJ348" s="115"/>
      <c r="CK348" s="115"/>
      <c r="CL348" s="115"/>
    </row>
    <row r="349" customFormat="false" ht="15" hidden="false" customHeight="false" outlineLevel="0" collapsed="false">
      <c r="A349" s="165" t="s">
        <v>473</v>
      </c>
      <c r="B349" s="165"/>
      <c r="C349" s="165"/>
      <c r="D349" s="165"/>
      <c r="E349" s="165"/>
      <c r="F349" s="165"/>
      <c r="G349" s="165"/>
      <c r="H349" s="165"/>
      <c r="I349" s="115"/>
      <c r="J349" s="115"/>
      <c r="K349" s="115"/>
      <c r="L349" s="115"/>
      <c r="M349" s="115"/>
      <c r="N349" s="115"/>
      <c r="O349" s="115"/>
      <c r="P349" s="115"/>
      <c r="Q349" s="115"/>
      <c r="R349" s="115"/>
      <c r="S349" s="115"/>
      <c r="T349" s="115"/>
      <c r="U349" s="115"/>
      <c r="V349" s="115"/>
      <c r="W349" s="115"/>
      <c r="X349" s="115"/>
      <c r="Y349" s="115"/>
      <c r="Z349" s="115"/>
      <c r="AA349" s="115"/>
      <c r="AB349" s="115"/>
      <c r="AC349" s="115"/>
      <c r="AD349" s="115"/>
      <c r="AE349" s="115"/>
      <c r="AF349" s="115"/>
      <c r="AG349" s="115"/>
      <c r="AH349" s="115"/>
      <c r="AI349" s="115"/>
      <c r="AJ349" s="115"/>
      <c r="AK349" s="115"/>
      <c r="AL349" s="115"/>
      <c r="AM349" s="115"/>
      <c r="AN349" s="115"/>
      <c r="AO349" s="115"/>
      <c r="AP349" s="115"/>
      <c r="AQ349" s="115"/>
      <c r="AR349" s="115"/>
      <c r="AS349" s="115"/>
      <c r="AT349" s="115"/>
      <c r="AU349" s="115"/>
      <c r="AV349" s="115"/>
      <c r="AW349" s="115"/>
      <c r="AX349" s="115"/>
      <c r="AY349" s="115"/>
      <c r="AZ349" s="115"/>
      <c r="BA349" s="115"/>
      <c r="BB349" s="115"/>
      <c r="BC349" s="115"/>
      <c r="BD349" s="115"/>
      <c r="BE349" s="115"/>
      <c r="BF349" s="115"/>
      <c r="BG349" s="115"/>
      <c r="BH349" s="115"/>
      <c r="BI349" s="115"/>
      <c r="BJ349" s="115"/>
      <c r="BK349" s="115"/>
      <c r="BL349" s="115"/>
      <c r="BM349" s="115"/>
      <c r="BN349" s="115"/>
      <c r="BO349" s="115"/>
      <c r="BP349" s="115"/>
      <c r="BQ349" s="115"/>
      <c r="BR349" s="115"/>
      <c r="BS349" s="115"/>
      <c r="BT349" s="115"/>
      <c r="BU349" s="115"/>
      <c r="BV349" s="115"/>
      <c r="BW349" s="115"/>
      <c r="BX349" s="115"/>
      <c r="BY349" s="115"/>
      <c r="BZ349" s="115"/>
      <c r="CA349" s="115"/>
      <c r="CB349" s="115"/>
      <c r="CC349" s="115"/>
      <c r="CD349" s="115"/>
      <c r="CE349" s="115"/>
      <c r="CF349" s="115"/>
      <c r="CG349" s="115"/>
      <c r="CH349" s="115"/>
      <c r="CI349" s="115"/>
      <c r="CJ349" s="115"/>
      <c r="CK349" s="115"/>
      <c r="CL349" s="115"/>
    </row>
    <row r="350" customFormat="false" ht="15" hidden="false" customHeight="false" outlineLevel="0" collapsed="false">
      <c r="A350" s="114"/>
      <c r="B350" s="128"/>
      <c r="C350" s="128" t="s">
        <v>474</v>
      </c>
      <c r="D350" s="128"/>
      <c r="E350" s="156"/>
      <c r="F350" s="128"/>
      <c r="G350" s="115"/>
      <c r="H350" s="115"/>
      <c r="I350" s="115"/>
      <c r="J350" s="115"/>
      <c r="K350" s="115"/>
      <c r="L350" s="115"/>
      <c r="M350" s="115"/>
      <c r="N350" s="115"/>
      <c r="O350" s="115"/>
      <c r="P350" s="115"/>
      <c r="Q350" s="115"/>
      <c r="R350" s="115"/>
      <c r="S350" s="115"/>
      <c r="T350" s="115"/>
      <c r="U350" s="115"/>
      <c r="V350" s="115"/>
      <c r="W350" s="115"/>
      <c r="X350" s="115"/>
      <c r="Y350" s="115"/>
      <c r="Z350" s="115"/>
      <c r="AA350" s="115"/>
      <c r="AB350" s="115"/>
      <c r="AC350" s="115"/>
      <c r="AD350" s="115"/>
      <c r="AE350" s="115"/>
      <c r="AF350" s="115"/>
      <c r="AG350" s="115"/>
      <c r="AH350" s="115"/>
      <c r="AI350" s="115"/>
      <c r="AJ350" s="115"/>
      <c r="AK350" s="115"/>
      <c r="AL350" s="115"/>
      <c r="AM350" s="115"/>
      <c r="AN350" s="115"/>
      <c r="AO350" s="115"/>
      <c r="AP350" s="115"/>
      <c r="AQ350" s="115"/>
      <c r="AR350" s="115"/>
      <c r="AS350" s="115"/>
      <c r="AT350" s="115"/>
      <c r="AU350" s="115"/>
      <c r="AV350" s="115"/>
      <c r="AW350" s="115"/>
      <c r="AX350" s="115"/>
      <c r="AY350" s="115"/>
      <c r="AZ350" s="115"/>
      <c r="BA350" s="115"/>
      <c r="BB350" s="115"/>
      <c r="BC350" s="115"/>
      <c r="BD350" s="115"/>
      <c r="BE350" s="115"/>
      <c r="BF350" s="115"/>
      <c r="BG350" s="115"/>
      <c r="BH350" s="115"/>
      <c r="BI350" s="115"/>
      <c r="BJ350" s="115"/>
      <c r="BK350" s="115"/>
      <c r="BL350" s="115"/>
      <c r="BM350" s="115"/>
      <c r="BN350" s="115"/>
      <c r="BO350" s="115"/>
      <c r="BP350" s="115"/>
      <c r="BQ350" s="115"/>
      <c r="BR350" s="115"/>
      <c r="BS350" s="115"/>
      <c r="BT350" s="115"/>
      <c r="BU350" s="115"/>
      <c r="BV350" s="115"/>
      <c r="BW350" s="115"/>
      <c r="BX350" s="115"/>
      <c r="BY350" s="115"/>
      <c r="BZ350" s="115"/>
      <c r="CA350" s="115"/>
      <c r="CB350" s="115"/>
      <c r="CC350" s="115"/>
      <c r="CD350" s="115"/>
      <c r="CE350" s="115"/>
      <c r="CF350" s="115"/>
      <c r="CG350" s="115"/>
      <c r="CH350" s="115"/>
      <c r="CI350" s="115"/>
      <c r="CJ350" s="115"/>
      <c r="CK350" s="115"/>
      <c r="CL350" s="115"/>
    </row>
    <row r="351" customFormat="false" ht="15" hidden="false" customHeight="false" outlineLevel="0" collapsed="false">
      <c r="A351" s="114"/>
      <c r="B351" s="121"/>
      <c r="C351" s="121"/>
      <c r="D351" s="121"/>
      <c r="E351" s="121"/>
      <c r="F351" s="121"/>
      <c r="G351" s="134"/>
      <c r="H351" s="115" t="s">
        <v>475</v>
      </c>
      <c r="I351" s="115"/>
      <c r="J351" s="115"/>
      <c r="K351" s="115"/>
      <c r="L351" s="115"/>
      <c r="M351" s="115"/>
      <c r="N351" s="115"/>
      <c r="O351" s="115"/>
      <c r="P351" s="115"/>
      <c r="Q351" s="115"/>
      <c r="R351" s="115"/>
      <c r="S351" s="115"/>
      <c r="T351" s="115"/>
      <c r="U351" s="115"/>
      <c r="V351" s="115"/>
      <c r="W351" s="115"/>
      <c r="X351" s="115"/>
      <c r="Y351" s="115"/>
      <c r="Z351" s="115"/>
      <c r="AA351" s="115"/>
      <c r="AB351" s="115"/>
      <c r="AC351" s="115"/>
      <c r="AD351" s="115"/>
      <c r="AE351" s="115"/>
      <c r="AF351" s="115"/>
      <c r="AG351" s="115"/>
      <c r="AH351" s="115"/>
      <c r="AI351" s="115"/>
      <c r="AJ351" s="115"/>
      <c r="AK351" s="115"/>
      <c r="AL351" s="115"/>
      <c r="AM351" s="115"/>
      <c r="AN351" s="115"/>
      <c r="AO351" s="115"/>
      <c r="AP351" s="115"/>
      <c r="AQ351" s="115"/>
      <c r="AR351" s="115"/>
      <c r="AS351" s="115"/>
      <c r="AT351" s="115"/>
      <c r="AU351" s="115"/>
      <c r="AV351" s="115"/>
      <c r="AW351" s="115"/>
      <c r="AX351" s="115"/>
      <c r="AY351" s="115"/>
      <c r="AZ351" s="115"/>
      <c r="BA351" s="115"/>
      <c r="BB351" s="115"/>
      <c r="BC351" s="115"/>
      <c r="BD351" s="115"/>
      <c r="BE351" s="115"/>
      <c r="BF351" s="115"/>
      <c r="BG351" s="115"/>
      <c r="BH351" s="115"/>
      <c r="BI351" s="115"/>
      <c r="BJ351" s="115"/>
      <c r="BK351" s="115"/>
      <c r="BL351" s="115"/>
      <c r="BM351" s="115"/>
      <c r="BN351" s="115"/>
      <c r="BO351" s="115"/>
      <c r="BP351" s="115"/>
      <c r="BQ351" s="115"/>
      <c r="BR351" s="115"/>
      <c r="BS351" s="115"/>
      <c r="BT351" s="115"/>
      <c r="BU351" s="115"/>
      <c r="BV351" s="115"/>
      <c r="BW351" s="115"/>
      <c r="BX351" s="115"/>
      <c r="BY351" s="115"/>
      <c r="BZ351" s="115"/>
      <c r="CA351" s="115"/>
      <c r="CB351" s="115"/>
      <c r="CC351" s="115"/>
      <c r="CD351" s="115"/>
      <c r="CE351" s="115"/>
      <c r="CF351" s="115"/>
      <c r="CG351" s="115"/>
      <c r="CH351" s="115"/>
      <c r="CI351" s="115"/>
      <c r="CJ351" s="115"/>
      <c r="CK351" s="115"/>
      <c r="CL351" s="115"/>
    </row>
    <row r="352" customFormat="false" ht="15" hidden="false" customHeight="false" outlineLevel="0" collapsed="false">
      <c r="A352" s="114"/>
      <c r="B352" s="128"/>
      <c r="C352" s="128"/>
      <c r="D352" s="128"/>
      <c r="E352" s="156"/>
      <c r="F352" s="144" t="s">
        <v>340</v>
      </c>
      <c r="G352" s="166" t="s">
        <v>476</v>
      </c>
      <c r="H352" s="166"/>
      <c r="I352" s="122" t="s">
        <v>477</v>
      </c>
      <c r="J352" s="122" t="s">
        <v>478</v>
      </c>
      <c r="K352" s="123" t="s">
        <v>479</v>
      </c>
      <c r="L352" s="115"/>
      <c r="M352" s="115"/>
      <c r="N352" s="115"/>
      <c r="O352" s="115"/>
      <c r="P352" s="115"/>
      <c r="Q352" s="115"/>
      <c r="R352" s="115"/>
      <c r="S352" s="115"/>
      <c r="T352" s="115"/>
      <c r="U352" s="115"/>
      <c r="V352" s="115"/>
      <c r="W352" s="115"/>
      <c r="X352" s="115"/>
      <c r="Y352" s="115"/>
      <c r="Z352" s="115"/>
      <c r="AA352" s="115"/>
      <c r="AB352" s="115"/>
      <c r="AC352" s="115"/>
      <c r="AD352" s="115"/>
      <c r="AE352" s="115"/>
      <c r="AF352" s="115"/>
      <c r="AG352" s="115"/>
      <c r="AH352" s="115"/>
      <c r="AI352" s="115"/>
      <c r="AJ352" s="115"/>
      <c r="AK352" s="115"/>
      <c r="AL352" s="115"/>
      <c r="AM352" s="115"/>
      <c r="AN352" s="115"/>
      <c r="AO352" s="115"/>
      <c r="AP352" s="115"/>
      <c r="AQ352" s="115"/>
      <c r="AR352" s="115"/>
      <c r="AS352" s="115"/>
      <c r="AT352" s="115"/>
      <c r="AU352" s="115"/>
      <c r="AV352" s="115"/>
      <c r="AW352" s="115"/>
      <c r="AX352" s="115"/>
      <c r="AY352" s="115"/>
      <c r="AZ352" s="115"/>
      <c r="BA352" s="115"/>
      <c r="BB352" s="115"/>
      <c r="BC352" s="115"/>
      <c r="BD352" s="115"/>
      <c r="BE352" s="115"/>
      <c r="BF352" s="115"/>
      <c r="BG352" s="115"/>
      <c r="BH352" s="115"/>
      <c r="BI352" s="115"/>
      <c r="BJ352" s="115"/>
      <c r="BK352" s="115"/>
      <c r="BL352" s="115"/>
      <c r="BM352" s="115"/>
      <c r="BN352" s="115"/>
      <c r="BO352" s="115"/>
      <c r="BP352" s="115"/>
      <c r="BQ352" s="115"/>
      <c r="BR352" s="115"/>
      <c r="BS352" s="115"/>
      <c r="BT352" s="115"/>
      <c r="BU352" s="115"/>
      <c r="BV352" s="115"/>
      <c r="BW352" s="115"/>
      <c r="BX352" s="115"/>
      <c r="BY352" s="115"/>
      <c r="BZ352" s="115"/>
      <c r="CA352" s="115"/>
      <c r="CB352" s="115"/>
      <c r="CC352" s="115"/>
      <c r="CD352" s="115"/>
      <c r="CE352" s="115"/>
      <c r="CF352" s="115"/>
      <c r="CG352" s="115"/>
      <c r="CH352" s="115"/>
      <c r="CI352" s="115"/>
      <c r="CJ352" s="115"/>
      <c r="CK352" s="115"/>
      <c r="CL352" s="115"/>
    </row>
    <row r="353" customFormat="false" ht="15" hidden="false" customHeight="false" outlineLevel="0" collapsed="false">
      <c r="A353" s="114"/>
      <c r="B353" s="115"/>
      <c r="C353" s="115"/>
      <c r="D353" s="123" t="s">
        <v>342</v>
      </c>
      <c r="E353" s="115"/>
      <c r="F353" s="123" t="s">
        <v>154</v>
      </c>
      <c r="G353" s="122" t="s">
        <v>480</v>
      </c>
      <c r="H353" s="122" t="s">
        <v>481</v>
      </c>
      <c r="I353" s="123" t="s">
        <v>480</v>
      </c>
      <c r="J353" s="123" t="s">
        <v>482</v>
      </c>
      <c r="K353" s="123" t="s">
        <v>483</v>
      </c>
      <c r="L353" s="115"/>
      <c r="M353" s="115"/>
      <c r="N353" s="115"/>
      <c r="O353" s="115"/>
      <c r="P353" s="115"/>
      <c r="Q353" s="115"/>
      <c r="R353" s="115"/>
      <c r="S353" s="115"/>
      <c r="T353" s="115"/>
      <c r="U353" s="115"/>
      <c r="V353" s="115"/>
      <c r="W353" s="115"/>
      <c r="X353" s="115"/>
      <c r="Y353" s="115"/>
      <c r="Z353" s="115"/>
      <c r="AA353" s="115"/>
      <c r="AB353" s="115"/>
      <c r="AC353" s="115"/>
      <c r="AD353" s="115"/>
      <c r="AE353" s="115"/>
      <c r="AF353" s="115"/>
      <c r="AG353" s="115"/>
      <c r="AH353" s="115"/>
      <c r="AI353" s="115"/>
      <c r="AJ353" s="115"/>
      <c r="AK353" s="115"/>
      <c r="AL353" s="115"/>
      <c r="AM353" s="115"/>
      <c r="AN353" s="115"/>
      <c r="AO353" s="115"/>
      <c r="AP353" s="115"/>
      <c r="AQ353" s="115"/>
      <c r="AR353" s="115"/>
      <c r="AS353" s="115"/>
      <c r="AT353" s="115"/>
      <c r="AU353" s="115"/>
      <c r="AV353" s="115"/>
      <c r="AW353" s="115"/>
      <c r="AX353" s="115"/>
      <c r="AY353" s="115"/>
      <c r="AZ353" s="115"/>
      <c r="BA353" s="115"/>
      <c r="BB353" s="115"/>
      <c r="BC353" s="115"/>
      <c r="BD353" s="115"/>
      <c r="BE353" s="115"/>
      <c r="BF353" s="115"/>
      <c r="BG353" s="115"/>
      <c r="BH353" s="115"/>
      <c r="BI353" s="115"/>
      <c r="BJ353" s="115"/>
      <c r="BK353" s="115"/>
      <c r="BL353" s="115"/>
      <c r="BM353" s="115"/>
      <c r="BN353" s="115"/>
      <c r="BO353" s="115"/>
      <c r="BP353" s="115"/>
      <c r="BQ353" s="115"/>
      <c r="BR353" s="115"/>
      <c r="BS353" s="115"/>
      <c r="BT353" s="115"/>
      <c r="BU353" s="115"/>
      <c r="BV353" s="115"/>
      <c r="BW353" s="115"/>
      <c r="BX353" s="115"/>
      <c r="BY353" s="115"/>
      <c r="BZ353" s="115"/>
      <c r="CA353" s="115"/>
      <c r="CB353" s="115"/>
      <c r="CC353" s="115"/>
      <c r="CD353" s="115"/>
      <c r="CE353" s="115"/>
      <c r="CF353" s="115"/>
      <c r="CG353" s="115"/>
      <c r="CH353" s="115"/>
      <c r="CI353" s="115"/>
      <c r="CJ353" s="115"/>
      <c r="CK353" s="115"/>
      <c r="CL353" s="115"/>
    </row>
    <row r="354" customFormat="false" ht="15" hidden="false" customHeight="false" outlineLevel="0" collapsed="false">
      <c r="A354" s="116"/>
      <c r="B354" s="123" t="s">
        <v>345</v>
      </c>
      <c r="C354" s="123" t="s">
        <v>346</v>
      </c>
      <c r="D354" s="123" t="s">
        <v>347</v>
      </c>
      <c r="E354" s="123" t="s">
        <v>348</v>
      </c>
      <c r="F354" s="123" t="s">
        <v>349</v>
      </c>
      <c r="G354" s="123" t="s">
        <v>373</v>
      </c>
      <c r="H354" s="123" t="s">
        <v>484</v>
      </c>
      <c r="I354" s="123" t="s">
        <v>373</v>
      </c>
      <c r="J354" s="123" t="s">
        <v>485</v>
      </c>
      <c r="K354" s="123" t="s">
        <v>486</v>
      </c>
      <c r="L354" s="115"/>
      <c r="M354" s="114"/>
      <c r="N354" s="114"/>
      <c r="O354" s="115"/>
      <c r="P354" s="115"/>
      <c r="Q354" s="115"/>
      <c r="R354" s="115"/>
      <c r="S354" s="115"/>
      <c r="T354" s="115"/>
      <c r="U354" s="115"/>
      <c r="V354" s="115"/>
      <c r="W354" s="115"/>
      <c r="X354" s="115"/>
      <c r="Y354" s="115"/>
      <c r="Z354" s="115"/>
      <c r="AA354" s="115"/>
      <c r="AB354" s="115"/>
      <c r="AC354" s="115"/>
      <c r="AD354" s="115"/>
      <c r="AE354" s="115"/>
      <c r="AF354" s="115"/>
      <c r="AG354" s="115"/>
      <c r="AH354" s="115"/>
      <c r="AI354" s="115"/>
      <c r="AJ354" s="115"/>
      <c r="AK354" s="115"/>
      <c r="AL354" s="115"/>
      <c r="AM354" s="115"/>
      <c r="AN354" s="115"/>
      <c r="AO354" s="115"/>
      <c r="AP354" s="115"/>
      <c r="AQ354" s="115"/>
      <c r="AR354" s="115"/>
      <c r="AS354" s="115"/>
      <c r="AT354" s="115"/>
      <c r="AU354" s="115"/>
      <c r="AV354" s="115"/>
      <c r="AW354" s="115"/>
      <c r="AX354" s="115"/>
      <c r="AY354" s="115"/>
      <c r="AZ354" s="115"/>
      <c r="BA354" s="115"/>
      <c r="BB354" s="115"/>
      <c r="BC354" s="115"/>
      <c r="BD354" s="115"/>
      <c r="BE354" s="115"/>
      <c r="BF354" s="115"/>
      <c r="BG354" s="115"/>
      <c r="BH354" s="115"/>
      <c r="BI354" s="115"/>
      <c r="BJ354" s="115"/>
      <c r="BK354" s="115"/>
      <c r="BL354" s="115"/>
      <c r="BM354" s="115"/>
      <c r="BN354" s="115"/>
      <c r="BO354" s="115"/>
      <c r="BP354" s="115"/>
      <c r="BQ354" s="115"/>
      <c r="BR354" s="115"/>
      <c r="BS354" s="115"/>
      <c r="BT354" s="115"/>
      <c r="BU354" s="115"/>
      <c r="BV354" s="115"/>
      <c r="BW354" s="115"/>
      <c r="BX354" s="115"/>
      <c r="BY354" s="115"/>
      <c r="BZ354" s="115"/>
      <c r="CA354" s="115"/>
      <c r="CB354" s="115"/>
      <c r="CC354" s="115"/>
      <c r="CD354" s="115"/>
      <c r="CE354" s="115"/>
      <c r="CF354" s="115"/>
      <c r="CG354" s="115"/>
      <c r="CH354" s="115"/>
      <c r="CI354" s="115"/>
      <c r="CJ354" s="115"/>
      <c r="CK354" s="115"/>
      <c r="CL354" s="115"/>
    </row>
    <row r="355" customFormat="false" ht="15" hidden="false" customHeight="false" outlineLevel="0" collapsed="false">
      <c r="A355" s="114" t="s">
        <v>154</v>
      </c>
      <c r="B355" s="123" t="s">
        <v>352</v>
      </c>
      <c r="C355" s="123" t="s">
        <v>352</v>
      </c>
      <c r="D355" s="123" t="s">
        <v>352</v>
      </c>
      <c r="E355" s="123" t="s">
        <v>353</v>
      </c>
      <c r="F355" s="123" t="s">
        <v>352</v>
      </c>
      <c r="G355" s="123" t="s">
        <v>352</v>
      </c>
      <c r="H355" s="123" t="s">
        <v>352</v>
      </c>
      <c r="I355" s="123" t="s">
        <v>352</v>
      </c>
      <c r="J355" s="123" t="s">
        <v>352</v>
      </c>
      <c r="K355" s="123" t="s">
        <v>352</v>
      </c>
      <c r="L355" s="115"/>
      <c r="M355" s="114"/>
      <c r="N355" s="114"/>
      <c r="O355" s="115"/>
      <c r="P355" s="115" t="s">
        <v>122</v>
      </c>
      <c r="Q355" s="115"/>
      <c r="R355" s="115"/>
      <c r="S355" s="115"/>
      <c r="T355" s="115"/>
      <c r="U355" s="115"/>
      <c r="V355" s="115"/>
      <c r="W355" s="115"/>
      <c r="X355" s="115"/>
      <c r="Y355" s="115"/>
      <c r="Z355" s="115"/>
      <c r="AA355" s="115"/>
      <c r="AB355" s="115"/>
      <c r="AC355" s="115"/>
      <c r="AD355" s="115"/>
      <c r="AE355" s="115"/>
      <c r="AF355" s="115"/>
      <c r="AG355" s="115"/>
      <c r="AH355" s="115"/>
      <c r="AI355" s="115"/>
      <c r="AJ355" s="115"/>
      <c r="AK355" s="115"/>
      <c r="AL355" s="115"/>
      <c r="AM355" s="115"/>
      <c r="AN355" s="115"/>
      <c r="AO355" s="115"/>
      <c r="AP355" s="115"/>
      <c r="AQ355" s="115"/>
      <c r="AR355" s="115"/>
      <c r="AS355" s="115"/>
      <c r="AT355" s="115"/>
      <c r="AU355" s="115"/>
      <c r="AV355" s="115"/>
      <c r="AW355" s="115"/>
      <c r="AX355" s="115"/>
      <c r="AY355" s="115"/>
      <c r="AZ355" s="115"/>
      <c r="BA355" s="115"/>
      <c r="BB355" s="115"/>
      <c r="BC355" s="115"/>
      <c r="BD355" s="115"/>
      <c r="BE355" s="115"/>
      <c r="BF355" s="115"/>
      <c r="BG355" s="115"/>
      <c r="BH355" s="115"/>
      <c r="BI355" s="115"/>
      <c r="BJ355" s="115"/>
      <c r="BK355" s="115"/>
      <c r="BL355" s="115"/>
      <c r="BM355" s="115"/>
      <c r="BN355" s="115"/>
      <c r="BO355" s="115"/>
      <c r="BP355" s="115"/>
      <c r="BQ355" s="115"/>
      <c r="BR355" s="115"/>
      <c r="BS355" s="115"/>
      <c r="BT355" s="115"/>
      <c r="BU355" s="115"/>
      <c r="BV355" s="115"/>
      <c r="BW355" s="115"/>
      <c r="BX355" s="115"/>
      <c r="BY355" s="115"/>
      <c r="BZ355" s="115"/>
      <c r="CA355" s="115"/>
      <c r="CB355" s="115"/>
      <c r="CC355" s="115"/>
      <c r="CD355" s="115"/>
      <c r="CE355" s="115"/>
      <c r="CF355" s="115"/>
      <c r="CG355" s="115"/>
      <c r="CH355" s="115"/>
      <c r="CI355" s="115"/>
      <c r="CJ355" s="115"/>
      <c r="CK355" s="115"/>
      <c r="CL355" s="115"/>
    </row>
    <row r="356" customFormat="false" ht="15" hidden="false" customHeight="false" outlineLevel="0" collapsed="false">
      <c r="A356" s="124" t="s">
        <v>354</v>
      </c>
      <c r="B356" s="125" t="n">
        <f aca="false">ROUND([1]JAN!$C$38,0)</f>
        <v>1592</v>
      </c>
      <c r="C356" s="125" t="n">
        <f aca="false">ROUND([1]JAN!$E$38,0)</f>
        <v>802</v>
      </c>
      <c r="D356" s="125" t="n">
        <f aca="false">[1]JAN!$G$38</f>
        <v>677</v>
      </c>
      <c r="E356" s="126" t="n">
        <f aca="false">[1]JAN!$I$38</f>
        <v>0.21</v>
      </c>
      <c r="F356" s="125" t="n">
        <f aca="false">[1]JAN!$D$17</f>
        <v>187235</v>
      </c>
      <c r="G356" s="147" t="n">
        <v>0</v>
      </c>
      <c r="H356" s="147" t="n">
        <v>738</v>
      </c>
      <c r="I356" s="147" t="n">
        <v>0</v>
      </c>
      <c r="J356" s="125" t="n">
        <f aca="false">+C356-G356-H356-I356-K356</f>
        <v>0</v>
      </c>
      <c r="K356" s="125" t="n">
        <v>64</v>
      </c>
      <c r="L356" s="115"/>
      <c r="M356" s="114"/>
      <c r="N356" s="114"/>
      <c r="O356" s="115"/>
      <c r="P356" s="126" t="n">
        <f aca="false">[1]JAN!$C$17</f>
        <v>1452.91</v>
      </c>
      <c r="Q356" s="115"/>
      <c r="R356" s="115"/>
      <c r="S356" s="115"/>
      <c r="T356" s="115"/>
      <c r="U356" s="115"/>
      <c r="V356" s="115"/>
      <c r="W356" s="115"/>
      <c r="X356" s="115"/>
      <c r="Y356" s="115"/>
      <c r="Z356" s="115"/>
      <c r="AA356" s="115"/>
      <c r="AB356" s="115"/>
      <c r="AC356" s="115"/>
      <c r="AD356" s="115"/>
      <c r="AE356" s="115"/>
      <c r="AF356" s="115"/>
      <c r="AG356" s="115"/>
      <c r="AH356" s="115"/>
      <c r="AI356" s="115"/>
      <c r="AJ356" s="115"/>
      <c r="AK356" s="115"/>
      <c r="AL356" s="115"/>
      <c r="AM356" s="115"/>
      <c r="AN356" s="115"/>
      <c r="AO356" s="115"/>
      <c r="AP356" s="115"/>
      <c r="AQ356" s="115"/>
      <c r="AR356" s="115"/>
      <c r="AS356" s="115"/>
      <c r="AT356" s="115"/>
      <c r="AU356" s="115"/>
      <c r="AV356" s="115"/>
      <c r="AW356" s="115"/>
      <c r="AX356" s="115"/>
      <c r="AY356" s="115"/>
      <c r="AZ356" s="115"/>
      <c r="BA356" s="115"/>
      <c r="BB356" s="115"/>
      <c r="BC356" s="115"/>
      <c r="BD356" s="115"/>
      <c r="BE356" s="115"/>
      <c r="BF356" s="115"/>
      <c r="BG356" s="115"/>
      <c r="BH356" s="115"/>
      <c r="BI356" s="115"/>
      <c r="BJ356" s="115"/>
      <c r="BK356" s="115"/>
      <c r="BL356" s="115"/>
      <c r="BM356" s="115"/>
      <c r="BN356" s="115"/>
      <c r="BO356" s="115"/>
      <c r="BP356" s="115"/>
      <c r="BQ356" s="115"/>
      <c r="BR356" s="115"/>
      <c r="BS356" s="115"/>
      <c r="BT356" s="115"/>
      <c r="BU356" s="115"/>
      <c r="BV356" s="115"/>
      <c r="BW356" s="115"/>
      <c r="BX356" s="115"/>
      <c r="BY356" s="115"/>
      <c r="BZ356" s="115"/>
      <c r="CA356" s="115"/>
      <c r="CB356" s="115"/>
      <c r="CC356" s="115"/>
      <c r="CD356" s="115"/>
      <c r="CE356" s="115"/>
      <c r="CF356" s="115"/>
      <c r="CG356" s="115"/>
      <c r="CH356" s="115"/>
      <c r="CI356" s="115"/>
      <c r="CJ356" s="115"/>
      <c r="CK356" s="115"/>
      <c r="CL356" s="115"/>
    </row>
    <row r="357" customFormat="false" ht="15" hidden="false" customHeight="false" outlineLevel="0" collapsed="false">
      <c r="A357" s="114" t="s">
        <v>355</v>
      </c>
      <c r="B357" s="128" t="n">
        <f aca="false">ROUND([1]FEB!$C$38,0)</f>
        <v>2912</v>
      </c>
      <c r="C357" s="128" t="n">
        <f aca="false">ROUND([1]FEB!$E$38,0)</f>
        <v>725</v>
      </c>
      <c r="D357" s="128" t="n">
        <f aca="false">[1]FEB!$G$38</f>
        <v>831</v>
      </c>
      <c r="E357" s="129" t="n">
        <f aca="false">[1]FEB!$I$38</f>
        <v>0.46</v>
      </c>
      <c r="F357" s="128" t="n">
        <f aca="false">[1]FEB!$D$17</f>
        <v>188591</v>
      </c>
      <c r="G357" s="140" t="n">
        <v>0</v>
      </c>
      <c r="H357" s="141" t="n">
        <v>667</v>
      </c>
      <c r="I357" s="140" t="n">
        <v>0</v>
      </c>
      <c r="J357" s="128" t="n">
        <f aca="false">+C357-G357-H357-I357-K357</f>
        <v>0</v>
      </c>
      <c r="K357" s="128" t="n">
        <v>58</v>
      </c>
      <c r="L357" s="115"/>
      <c r="M357" s="114"/>
      <c r="N357" s="114"/>
      <c r="O357" s="115"/>
      <c r="P357" s="129" t="n">
        <f aca="false">[1]FEB!$C$17</f>
        <v>1453.03</v>
      </c>
      <c r="Q357" s="115"/>
      <c r="R357" s="115"/>
      <c r="S357" s="115"/>
      <c r="T357" s="115"/>
      <c r="U357" s="115"/>
      <c r="V357" s="115"/>
      <c r="W357" s="115"/>
      <c r="X357" s="115"/>
      <c r="Y357" s="115"/>
      <c r="Z357" s="115"/>
      <c r="AA357" s="115"/>
      <c r="AB357" s="115"/>
      <c r="AC357" s="115"/>
      <c r="AD357" s="115"/>
      <c r="AE357" s="115"/>
      <c r="AF357" s="115"/>
      <c r="AG357" s="115"/>
      <c r="AH357" s="115"/>
      <c r="AI357" s="115"/>
      <c r="AJ357" s="115"/>
      <c r="AK357" s="115"/>
      <c r="AL357" s="115"/>
      <c r="AM357" s="115"/>
      <c r="AN357" s="115"/>
      <c r="AO357" s="115"/>
      <c r="AP357" s="115"/>
      <c r="AQ357" s="115"/>
      <c r="AR357" s="115"/>
      <c r="AS357" s="115"/>
      <c r="AT357" s="115"/>
      <c r="AU357" s="115"/>
      <c r="AV357" s="115"/>
      <c r="AW357" s="115"/>
      <c r="AX357" s="115"/>
      <c r="AY357" s="115"/>
      <c r="AZ357" s="115"/>
      <c r="BA357" s="115"/>
      <c r="BB357" s="115"/>
      <c r="BC357" s="115"/>
      <c r="BD357" s="115"/>
      <c r="BE357" s="115"/>
      <c r="BF357" s="115"/>
      <c r="BG357" s="115"/>
      <c r="BH357" s="115"/>
      <c r="BI357" s="115"/>
      <c r="BJ357" s="115"/>
      <c r="BK357" s="115"/>
      <c r="BL357" s="115"/>
      <c r="BM357" s="115"/>
      <c r="BN357" s="115"/>
      <c r="BO357" s="115"/>
      <c r="BP357" s="115"/>
      <c r="BQ357" s="115"/>
      <c r="BR357" s="115"/>
      <c r="BS357" s="115"/>
      <c r="BT357" s="115"/>
      <c r="BU357" s="115"/>
      <c r="BV357" s="115"/>
      <c r="BW357" s="115"/>
      <c r="BX357" s="115"/>
      <c r="BY357" s="115"/>
      <c r="BZ357" s="115"/>
      <c r="CA357" s="115"/>
      <c r="CB357" s="115"/>
      <c r="CC357" s="115"/>
      <c r="CD357" s="115"/>
      <c r="CE357" s="115"/>
      <c r="CF357" s="115"/>
      <c r="CG357" s="115"/>
      <c r="CH357" s="115"/>
      <c r="CI357" s="115"/>
      <c r="CJ357" s="115"/>
      <c r="CK357" s="115"/>
      <c r="CL357" s="115"/>
    </row>
    <row r="358" customFormat="false" ht="15" hidden="false" customHeight="false" outlineLevel="0" collapsed="false">
      <c r="A358" s="114" t="s">
        <v>356</v>
      </c>
      <c r="B358" s="128" t="n">
        <f aca="false">ROUND([1]MAR!$C$38,0)</f>
        <v>2483</v>
      </c>
      <c r="C358" s="128" t="n">
        <f aca="false">ROUND([1]MAR!$E$38,0)</f>
        <v>802</v>
      </c>
      <c r="D358" s="128" t="n">
        <f aca="false">[1]MAR!$G$38</f>
        <v>1567</v>
      </c>
      <c r="E358" s="129" t="n">
        <f aca="false">[1]MAR!$I$38</f>
        <v>0</v>
      </c>
      <c r="F358" s="128" t="n">
        <f aca="false">[1]MAR!$D$17</f>
        <v>188705</v>
      </c>
      <c r="G358" s="140" t="n">
        <v>0</v>
      </c>
      <c r="H358" s="141" t="n">
        <v>738</v>
      </c>
      <c r="I358" s="140" t="n">
        <v>0</v>
      </c>
      <c r="J358" s="128" t="n">
        <f aca="false">+C358-G358-H358-I358-K358</f>
        <v>0</v>
      </c>
      <c r="K358" s="128" t="n">
        <v>64</v>
      </c>
      <c r="L358" s="115"/>
      <c r="M358" s="114"/>
      <c r="N358" s="114"/>
      <c r="O358" s="115"/>
      <c r="P358" s="129" t="n">
        <f aca="false">[1]MAR!$C$17</f>
        <v>1453.04</v>
      </c>
      <c r="Q358" s="115"/>
      <c r="R358" s="115"/>
      <c r="S358" s="115"/>
      <c r="T358" s="115"/>
      <c r="U358" s="115"/>
      <c r="V358" s="115"/>
      <c r="W358" s="115"/>
      <c r="X358" s="115"/>
      <c r="Y358" s="115"/>
      <c r="Z358" s="115"/>
      <c r="AA358" s="115"/>
      <c r="AB358" s="115"/>
      <c r="AC358" s="115"/>
      <c r="AD358" s="115"/>
      <c r="AE358" s="115"/>
      <c r="AF358" s="115"/>
      <c r="AG358" s="115"/>
      <c r="AH358" s="115"/>
      <c r="AI358" s="115"/>
      <c r="AJ358" s="115"/>
      <c r="AK358" s="115"/>
      <c r="AL358" s="115"/>
      <c r="AM358" s="115"/>
      <c r="AN358" s="115"/>
      <c r="AO358" s="115"/>
      <c r="AP358" s="115"/>
      <c r="AQ358" s="115"/>
      <c r="AR358" s="115"/>
      <c r="AS358" s="115"/>
      <c r="AT358" s="115"/>
      <c r="AU358" s="115"/>
      <c r="AV358" s="115"/>
      <c r="AW358" s="115"/>
      <c r="AX358" s="115"/>
      <c r="AY358" s="115"/>
      <c r="AZ358" s="115"/>
      <c r="BA358" s="115"/>
      <c r="BB358" s="115"/>
      <c r="BC358" s="115"/>
      <c r="BD358" s="115"/>
      <c r="BE358" s="115"/>
      <c r="BF358" s="115"/>
      <c r="BG358" s="115"/>
      <c r="BH358" s="115"/>
      <c r="BI358" s="115"/>
      <c r="BJ358" s="115"/>
      <c r="BK358" s="115"/>
      <c r="BL358" s="115"/>
      <c r="BM358" s="115"/>
      <c r="BN358" s="115"/>
      <c r="BO358" s="115"/>
      <c r="BP358" s="115"/>
      <c r="BQ358" s="115"/>
      <c r="BR358" s="115"/>
      <c r="BS358" s="115"/>
      <c r="BT358" s="115"/>
      <c r="BU358" s="115"/>
      <c r="BV358" s="115"/>
      <c r="BW358" s="115"/>
      <c r="BX358" s="115"/>
      <c r="BY358" s="115"/>
      <c r="BZ358" s="115"/>
      <c r="CA358" s="115"/>
      <c r="CB358" s="115"/>
      <c r="CC358" s="115"/>
      <c r="CD358" s="115"/>
      <c r="CE358" s="115"/>
      <c r="CF358" s="115"/>
      <c r="CG358" s="115"/>
      <c r="CH358" s="115"/>
      <c r="CI358" s="115"/>
      <c r="CJ358" s="115"/>
      <c r="CK358" s="115"/>
      <c r="CL358" s="115"/>
    </row>
    <row r="359" customFormat="false" ht="15" hidden="false" customHeight="false" outlineLevel="0" collapsed="false">
      <c r="A359" s="114" t="s">
        <v>357</v>
      </c>
      <c r="B359" s="128" t="n">
        <f aca="false">ROUND([1]APR!$C$38,0)</f>
        <v>6044</v>
      </c>
      <c r="C359" s="128" t="n">
        <f aca="false">ROUND([1]APR!$E$38,0)</f>
        <v>769</v>
      </c>
      <c r="D359" s="128" t="n">
        <f aca="false">[1]APR!$G$38</f>
        <v>4367</v>
      </c>
      <c r="E359" s="129" t="n">
        <f aca="false">[1]APR!$I$38</f>
        <v>2.71</v>
      </c>
      <c r="F359" s="128" t="n">
        <f aca="false">[1]APR!$D$17</f>
        <v>189613</v>
      </c>
      <c r="G359" s="140" t="n">
        <v>0</v>
      </c>
      <c r="H359" s="141" t="n">
        <v>704</v>
      </c>
      <c r="I359" s="140" t="n">
        <v>0</v>
      </c>
      <c r="J359" s="128" t="n">
        <f aca="false">+C359-G359-H359-I359-K359</f>
        <v>0</v>
      </c>
      <c r="K359" s="128" t="n">
        <v>65</v>
      </c>
      <c r="L359" s="115"/>
      <c r="M359" s="114"/>
      <c r="N359" s="130"/>
      <c r="O359" s="115"/>
      <c r="P359" s="129" t="n">
        <f aca="false">[1]APR!$C$17</f>
        <v>1453.12</v>
      </c>
      <c r="Q359" s="115"/>
      <c r="R359" s="115"/>
      <c r="S359" s="115"/>
      <c r="T359" s="115"/>
      <c r="U359" s="115"/>
      <c r="V359" s="115"/>
      <c r="W359" s="115"/>
      <c r="X359" s="115"/>
      <c r="Y359" s="115"/>
      <c r="Z359" s="115"/>
      <c r="AA359" s="115"/>
      <c r="AB359" s="115"/>
      <c r="AC359" s="115"/>
      <c r="AD359" s="115"/>
      <c r="AE359" s="115"/>
      <c r="AF359" s="115"/>
      <c r="AG359" s="115"/>
      <c r="AH359" s="115"/>
      <c r="AI359" s="115"/>
      <c r="AJ359" s="115"/>
      <c r="AK359" s="115"/>
      <c r="AL359" s="115"/>
      <c r="AM359" s="115"/>
      <c r="AN359" s="115"/>
      <c r="AO359" s="115"/>
      <c r="AP359" s="115"/>
      <c r="AQ359" s="115"/>
      <c r="AR359" s="115"/>
      <c r="AS359" s="115"/>
      <c r="AT359" s="115"/>
      <c r="AU359" s="115"/>
      <c r="AV359" s="115"/>
      <c r="AW359" s="115"/>
      <c r="AX359" s="115"/>
      <c r="AY359" s="115"/>
      <c r="AZ359" s="115"/>
      <c r="BA359" s="115"/>
      <c r="BB359" s="115"/>
      <c r="BC359" s="115"/>
      <c r="BD359" s="115"/>
      <c r="BE359" s="115"/>
      <c r="BF359" s="115"/>
      <c r="BG359" s="115"/>
      <c r="BH359" s="115"/>
      <c r="BI359" s="115"/>
      <c r="BJ359" s="115"/>
      <c r="BK359" s="115"/>
      <c r="BL359" s="115"/>
      <c r="BM359" s="115"/>
      <c r="BN359" s="115"/>
      <c r="BO359" s="115"/>
      <c r="BP359" s="115"/>
      <c r="BQ359" s="115"/>
      <c r="BR359" s="115"/>
      <c r="BS359" s="115"/>
      <c r="BT359" s="115"/>
      <c r="BU359" s="115"/>
      <c r="BV359" s="115"/>
      <c r="BW359" s="115"/>
      <c r="BX359" s="115"/>
      <c r="BY359" s="115"/>
      <c r="BZ359" s="115"/>
      <c r="CA359" s="115"/>
      <c r="CB359" s="115"/>
      <c r="CC359" s="115"/>
      <c r="CD359" s="115"/>
      <c r="CE359" s="115"/>
      <c r="CF359" s="115"/>
      <c r="CG359" s="115"/>
      <c r="CH359" s="115"/>
      <c r="CI359" s="115"/>
      <c r="CJ359" s="115"/>
      <c r="CK359" s="115"/>
      <c r="CL359" s="115"/>
    </row>
    <row r="360" customFormat="false" ht="15" hidden="false" customHeight="false" outlineLevel="0" collapsed="false">
      <c r="A360" s="114" t="s">
        <v>358</v>
      </c>
      <c r="B360" s="128" t="n">
        <f aca="false">ROUND([1]MAY!$C$38,0)</f>
        <v>5227</v>
      </c>
      <c r="C360" s="128" t="n">
        <f aca="false">ROUND([1]MAY!$E$38,0)</f>
        <v>2109</v>
      </c>
      <c r="D360" s="128" t="n">
        <f aca="false">[1]MAY!$G$38</f>
        <v>5496</v>
      </c>
      <c r="E360" s="129" t="n">
        <f aca="false">[1]MAY!$I$38</f>
        <v>1.15</v>
      </c>
      <c r="F360" s="128" t="n">
        <f aca="false">[1]MAY!$D$17</f>
        <v>187235</v>
      </c>
      <c r="G360" s="140" t="n">
        <v>0</v>
      </c>
      <c r="H360" s="141" t="n">
        <v>123</v>
      </c>
      <c r="I360" s="140" t="n">
        <v>163</v>
      </c>
      <c r="J360" s="128" t="n">
        <f aca="false">+C360-G360-H360-I360-K360</f>
        <v>1755</v>
      </c>
      <c r="K360" s="128" t="n">
        <v>68</v>
      </c>
      <c r="L360" s="115"/>
      <c r="M360" s="123"/>
      <c r="N360" s="141"/>
      <c r="O360" s="115"/>
      <c r="P360" s="129" t="n">
        <f aca="false">[1]MAY!$C$17</f>
        <v>1452.91</v>
      </c>
      <c r="Q360" s="115"/>
      <c r="R360" s="115"/>
      <c r="S360" s="115"/>
      <c r="T360" s="115"/>
      <c r="U360" s="115"/>
      <c r="V360" s="115"/>
      <c r="W360" s="115"/>
      <c r="X360" s="115"/>
      <c r="Y360" s="115"/>
      <c r="Z360" s="115"/>
      <c r="AA360" s="115"/>
      <c r="AB360" s="115"/>
      <c r="AC360" s="115"/>
      <c r="AD360" s="115"/>
      <c r="AE360" s="115"/>
      <c r="AF360" s="115"/>
      <c r="AG360" s="115"/>
      <c r="AH360" s="115"/>
      <c r="AI360" s="115"/>
      <c r="AJ360" s="115"/>
      <c r="AK360" s="115"/>
      <c r="AL360" s="115"/>
      <c r="AM360" s="115"/>
      <c r="AN360" s="115"/>
      <c r="AO360" s="115"/>
      <c r="AP360" s="115"/>
      <c r="AQ360" s="115"/>
      <c r="AR360" s="115"/>
      <c r="AS360" s="115"/>
      <c r="AT360" s="115"/>
      <c r="AU360" s="115"/>
      <c r="AV360" s="115"/>
      <c r="AW360" s="115"/>
      <c r="AX360" s="115"/>
      <c r="AY360" s="115"/>
      <c r="AZ360" s="115"/>
      <c r="BA360" s="115"/>
      <c r="BB360" s="115"/>
      <c r="BC360" s="115"/>
      <c r="BD360" s="115"/>
      <c r="BE360" s="115"/>
      <c r="BF360" s="115"/>
      <c r="BG360" s="115"/>
      <c r="BH360" s="115"/>
      <c r="BI360" s="115"/>
      <c r="BJ360" s="115"/>
      <c r="BK360" s="115"/>
      <c r="BL360" s="115"/>
      <c r="BM360" s="115"/>
      <c r="BN360" s="115"/>
      <c r="BO360" s="115"/>
      <c r="BP360" s="115"/>
      <c r="BQ360" s="115"/>
      <c r="BR360" s="115"/>
      <c r="BS360" s="115"/>
      <c r="BT360" s="115"/>
      <c r="BU360" s="115"/>
      <c r="BV360" s="115"/>
      <c r="BW360" s="115"/>
      <c r="BX360" s="115"/>
      <c r="BY360" s="115"/>
      <c r="BZ360" s="115"/>
      <c r="CA360" s="115"/>
      <c r="CB360" s="115"/>
      <c r="CC360" s="115"/>
      <c r="CD360" s="115"/>
      <c r="CE360" s="115"/>
      <c r="CF360" s="115"/>
      <c r="CG360" s="115"/>
      <c r="CH360" s="115"/>
      <c r="CI360" s="115"/>
      <c r="CJ360" s="115"/>
      <c r="CK360" s="115"/>
      <c r="CL360" s="115"/>
    </row>
    <row r="361" customFormat="false" ht="15" hidden="false" customHeight="false" outlineLevel="0" collapsed="false">
      <c r="A361" s="114" t="s">
        <v>359</v>
      </c>
      <c r="B361" s="128" t="n">
        <f aca="false">ROUND([1]JUN!$C$38,0)</f>
        <v>26926</v>
      </c>
      <c r="C361" s="128" t="n">
        <f aca="false">ROUND([1]JUN!$E$38,0)</f>
        <v>1496</v>
      </c>
      <c r="D361" s="128" t="n">
        <f aca="false">[1]JUN!$G$38</f>
        <v>6123</v>
      </c>
      <c r="E361" s="129" t="n">
        <f aca="false">[1]JUN!$I$38</f>
        <v>7.2</v>
      </c>
      <c r="F361" s="128" t="n">
        <f aca="false">[1]JUN!$D$17</f>
        <v>206542</v>
      </c>
      <c r="G361" s="140" t="n">
        <v>0</v>
      </c>
      <c r="H361" s="141" t="n">
        <v>433</v>
      </c>
      <c r="I361" s="140" t="n">
        <v>101</v>
      </c>
      <c r="J361" s="128" t="n">
        <f aca="false">+C361-G361-H361-I361-K361</f>
        <v>908</v>
      </c>
      <c r="K361" s="128" t="n">
        <v>54</v>
      </c>
      <c r="L361" s="115"/>
      <c r="M361" s="115"/>
      <c r="N361" s="115"/>
      <c r="O361" s="115"/>
      <c r="P361" s="129" t="n">
        <f aca="false">[1]JUN!$C$17</f>
        <v>1454.56</v>
      </c>
      <c r="Q361" s="115"/>
      <c r="R361" s="115"/>
      <c r="S361" s="115"/>
      <c r="T361" s="115"/>
      <c r="U361" s="115"/>
      <c r="V361" s="115"/>
      <c r="W361" s="115"/>
      <c r="X361" s="115"/>
      <c r="Y361" s="115"/>
      <c r="Z361" s="115"/>
      <c r="AA361" s="115"/>
      <c r="AB361" s="115"/>
      <c r="AC361" s="115"/>
      <c r="AD361" s="115"/>
      <c r="AE361" s="115"/>
      <c r="AF361" s="115"/>
      <c r="AG361" s="115"/>
      <c r="AH361" s="115"/>
      <c r="AI361" s="115"/>
      <c r="AJ361" s="115"/>
      <c r="AK361" s="115"/>
      <c r="AL361" s="115"/>
      <c r="AM361" s="115"/>
      <c r="AN361" s="115"/>
      <c r="AO361" s="115"/>
      <c r="AP361" s="115"/>
      <c r="AQ361" s="115"/>
      <c r="AR361" s="115"/>
      <c r="AS361" s="115"/>
      <c r="AT361" s="115"/>
      <c r="AU361" s="115"/>
      <c r="AV361" s="115"/>
      <c r="AW361" s="115"/>
      <c r="AX361" s="115"/>
      <c r="AY361" s="115"/>
      <c r="AZ361" s="115"/>
      <c r="BA361" s="115"/>
      <c r="BB361" s="115"/>
      <c r="BC361" s="115"/>
      <c r="BD361" s="115"/>
      <c r="BE361" s="115"/>
      <c r="BF361" s="115"/>
      <c r="BG361" s="115"/>
      <c r="BH361" s="115"/>
      <c r="BI361" s="115"/>
      <c r="BJ361" s="115"/>
      <c r="BK361" s="115"/>
      <c r="BL361" s="115"/>
      <c r="BM361" s="115"/>
      <c r="BN361" s="115"/>
      <c r="BO361" s="115"/>
      <c r="BP361" s="115"/>
      <c r="BQ361" s="115"/>
      <c r="BR361" s="115"/>
      <c r="BS361" s="115"/>
      <c r="BT361" s="115"/>
      <c r="BU361" s="115"/>
      <c r="BV361" s="115"/>
      <c r="BW361" s="115"/>
      <c r="BX361" s="115"/>
      <c r="BY361" s="115"/>
      <c r="BZ361" s="115"/>
      <c r="CA361" s="115"/>
      <c r="CB361" s="115"/>
      <c r="CC361" s="115"/>
      <c r="CD361" s="115"/>
      <c r="CE361" s="115"/>
      <c r="CF361" s="115"/>
      <c r="CG361" s="115"/>
      <c r="CH361" s="115"/>
      <c r="CI361" s="115"/>
      <c r="CJ361" s="115"/>
      <c r="CK361" s="115"/>
      <c r="CL361" s="115"/>
    </row>
    <row r="362" customFormat="false" ht="15" hidden="false" customHeight="false" outlineLevel="0" collapsed="false">
      <c r="A362" s="114" t="s">
        <v>360</v>
      </c>
      <c r="B362" s="128" t="n">
        <f aca="false">ROUND([1]JUL!$C$38,0)</f>
        <v>1808</v>
      </c>
      <c r="C362" s="128" t="n">
        <f aca="false">ROUND([1]JUL!$E$38,0)</f>
        <v>5313</v>
      </c>
      <c r="D362" s="128" t="n">
        <f aca="false">[1]JUL!$G$38</f>
        <v>7553</v>
      </c>
      <c r="E362" s="129" t="n">
        <f aca="false">[1]JUL!$I$38</f>
        <v>1.89</v>
      </c>
      <c r="F362" s="128" t="n">
        <f aca="false">[1]JUL!$D$17</f>
        <v>195484</v>
      </c>
      <c r="G362" s="140" t="n">
        <v>0</v>
      </c>
      <c r="H362" s="141" t="n">
        <v>0</v>
      </c>
      <c r="I362" s="140" t="n">
        <v>3650</v>
      </c>
      <c r="J362" s="128" t="n">
        <f aca="false">+C362-G362-H362-I362-K362</f>
        <v>1588</v>
      </c>
      <c r="K362" s="128" t="n">
        <v>75</v>
      </c>
      <c r="L362" s="115"/>
      <c r="M362" s="115"/>
      <c r="N362" s="115"/>
      <c r="O362" s="115"/>
      <c r="P362" s="129" t="n">
        <f aca="false">[1]JUL!$C$17</f>
        <v>1453.63</v>
      </c>
      <c r="Q362" s="115"/>
      <c r="R362" s="115"/>
      <c r="S362" s="115"/>
      <c r="T362" s="115"/>
      <c r="U362" s="115"/>
      <c r="V362" s="115"/>
      <c r="W362" s="115"/>
      <c r="X362" s="115"/>
      <c r="Y362" s="115"/>
      <c r="Z362" s="115"/>
      <c r="AA362" s="115"/>
      <c r="AB362" s="115"/>
      <c r="AC362" s="115"/>
      <c r="AD362" s="115"/>
      <c r="AE362" s="115"/>
      <c r="AF362" s="115"/>
      <c r="AG362" s="115"/>
      <c r="AH362" s="115"/>
      <c r="AI362" s="115"/>
      <c r="AJ362" s="115"/>
      <c r="AK362" s="115"/>
      <c r="AL362" s="115"/>
      <c r="AM362" s="115"/>
      <c r="AN362" s="115"/>
      <c r="AO362" s="115"/>
      <c r="AP362" s="115"/>
      <c r="AQ362" s="115"/>
      <c r="AR362" s="115"/>
      <c r="AS362" s="115"/>
      <c r="AT362" s="115"/>
      <c r="AU362" s="115"/>
      <c r="AV362" s="115"/>
      <c r="AW362" s="115"/>
      <c r="AX362" s="115"/>
      <c r="AY362" s="115"/>
      <c r="AZ362" s="115"/>
      <c r="BA362" s="115"/>
      <c r="BB362" s="115"/>
      <c r="BC362" s="115"/>
      <c r="BD362" s="115"/>
      <c r="BE362" s="115"/>
      <c r="BF362" s="115"/>
      <c r="BG362" s="115"/>
      <c r="BH362" s="115"/>
      <c r="BI362" s="115"/>
      <c r="BJ362" s="115"/>
      <c r="BK362" s="115"/>
      <c r="BL362" s="115"/>
      <c r="BM362" s="115"/>
      <c r="BN362" s="115"/>
      <c r="BO362" s="115"/>
      <c r="BP362" s="115"/>
      <c r="BQ362" s="115"/>
      <c r="BR362" s="115"/>
      <c r="BS362" s="115"/>
      <c r="BT362" s="115"/>
      <c r="BU362" s="115"/>
      <c r="BV362" s="115"/>
      <c r="BW362" s="115"/>
      <c r="BX362" s="115"/>
      <c r="BY362" s="115"/>
      <c r="BZ362" s="115"/>
      <c r="CA362" s="115"/>
      <c r="CB362" s="115"/>
      <c r="CC362" s="115"/>
      <c r="CD362" s="115"/>
      <c r="CE362" s="115"/>
      <c r="CF362" s="115"/>
      <c r="CG362" s="115"/>
      <c r="CH362" s="115"/>
      <c r="CI362" s="115"/>
      <c r="CJ362" s="115"/>
      <c r="CK362" s="115"/>
      <c r="CL362" s="115"/>
    </row>
    <row r="363" customFormat="false" ht="15" hidden="false" customHeight="false" outlineLevel="0" collapsed="false">
      <c r="A363" s="114" t="s">
        <v>361</v>
      </c>
      <c r="B363" s="128" t="n">
        <f aca="false">ROUND([1]AUG!$C$38,0)</f>
        <v>10008</v>
      </c>
      <c r="C363" s="128" t="n">
        <f aca="false">ROUND([1]AUG!$E$38,0)</f>
        <v>3287</v>
      </c>
      <c r="D363" s="128" t="n">
        <f aca="false">[1]AUG!$G$38</f>
        <v>6370</v>
      </c>
      <c r="E363" s="129" t="n">
        <f aca="false">[1]AUG!$I$38</f>
        <v>3.87</v>
      </c>
      <c r="F363" s="128" t="n">
        <f aca="false">[1]AUG!$D$17</f>
        <v>195835</v>
      </c>
      <c r="G363" s="140" t="n">
        <v>143</v>
      </c>
      <c r="H363" s="141" t="n">
        <v>93</v>
      </c>
      <c r="I363" s="140" t="n">
        <v>2987</v>
      </c>
      <c r="J363" s="128" t="n">
        <f aca="false">+C363-G363-H363-I363-K363</f>
        <v>0</v>
      </c>
      <c r="K363" s="128" t="n">
        <v>64</v>
      </c>
      <c r="L363" s="115"/>
      <c r="M363" s="115"/>
      <c r="N363" s="115"/>
      <c r="O363" s="115"/>
      <c r="P363" s="129" t="n">
        <f aca="false">[1]AUG!$C$17</f>
        <v>1453.66</v>
      </c>
      <c r="Q363" s="115"/>
      <c r="R363" s="115"/>
      <c r="S363" s="115"/>
      <c r="T363" s="115"/>
      <c r="U363" s="115"/>
      <c r="V363" s="115"/>
      <c r="W363" s="115"/>
      <c r="X363" s="115"/>
      <c r="Y363" s="115"/>
      <c r="Z363" s="115"/>
      <c r="AA363" s="115"/>
      <c r="AB363" s="115"/>
      <c r="AC363" s="115"/>
      <c r="AD363" s="115"/>
      <c r="AE363" s="115"/>
      <c r="AF363" s="115"/>
      <c r="AG363" s="115"/>
      <c r="AH363" s="115"/>
      <c r="AI363" s="115"/>
      <c r="AJ363" s="115"/>
      <c r="AK363" s="115"/>
      <c r="AL363" s="115"/>
      <c r="AM363" s="115"/>
      <c r="AN363" s="115"/>
      <c r="AO363" s="115"/>
      <c r="AP363" s="115"/>
      <c r="AQ363" s="115"/>
      <c r="AR363" s="115"/>
      <c r="AS363" s="115"/>
      <c r="AT363" s="115"/>
      <c r="AU363" s="115"/>
      <c r="AV363" s="115"/>
      <c r="AW363" s="115"/>
      <c r="AX363" s="115"/>
      <c r="AY363" s="115"/>
      <c r="AZ363" s="115"/>
      <c r="BA363" s="115"/>
      <c r="BB363" s="115"/>
      <c r="BC363" s="115"/>
      <c r="BD363" s="115"/>
      <c r="BE363" s="115"/>
      <c r="BF363" s="115"/>
      <c r="BG363" s="115"/>
      <c r="BH363" s="115"/>
      <c r="BI363" s="115"/>
      <c r="BJ363" s="115"/>
      <c r="BK363" s="115"/>
      <c r="BL363" s="115"/>
      <c r="BM363" s="115"/>
      <c r="BN363" s="115"/>
      <c r="BO363" s="115"/>
      <c r="BP363" s="115"/>
      <c r="BQ363" s="115"/>
      <c r="BR363" s="115"/>
      <c r="BS363" s="115"/>
      <c r="BT363" s="115"/>
      <c r="BU363" s="115"/>
      <c r="BV363" s="115"/>
      <c r="BW363" s="115"/>
      <c r="BX363" s="115"/>
      <c r="BY363" s="115"/>
      <c r="BZ363" s="115"/>
      <c r="CA363" s="115"/>
      <c r="CB363" s="115"/>
      <c r="CC363" s="115"/>
      <c r="CD363" s="115"/>
      <c r="CE363" s="115"/>
      <c r="CF363" s="115"/>
      <c r="CG363" s="115"/>
      <c r="CH363" s="115"/>
      <c r="CI363" s="115"/>
      <c r="CJ363" s="115"/>
      <c r="CK363" s="115"/>
      <c r="CL363" s="115"/>
    </row>
    <row r="364" customFormat="false" ht="15" hidden="false" customHeight="false" outlineLevel="0" collapsed="false">
      <c r="A364" s="114" t="s">
        <v>362</v>
      </c>
      <c r="B364" s="128" t="n">
        <f aca="false">ROUND([1]SEP!$C$38,0)</f>
        <v>3141</v>
      </c>
      <c r="C364" s="128" t="n">
        <f aca="false">ROUND([1]SEP!$E$38,0)</f>
        <v>767</v>
      </c>
      <c r="D364" s="128" t="n">
        <f aca="false">[1]SEP!$G$38</f>
        <v>4465</v>
      </c>
      <c r="E364" s="129" t="n">
        <f aca="false">[1]SEP!$I$38</f>
        <v>1.62</v>
      </c>
      <c r="F364" s="128" t="n">
        <f aca="false">[1]SEP!$D$17</f>
        <v>193744</v>
      </c>
      <c r="G364" s="140" t="n">
        <v>0</v>
      </c>
      <c r="H364" s="141" t="n">
        <v>714</v>
      </c>
      <c r="I364" s="140" t="n">
        <v>0</v>
      </c>
      <c r="J364" s="128" t="n">
        <f aca="false">+C364-G364-H364-I364-K364</f>
        <v>0</v>
      </c>
      <c r="K364" s="128" t="n">
        <v>53</v>
      </c>
      <c r="L364" s="115"/>
      <c r="M364" s="115"/>
      <c r="N364" s="115"/>
      <c r="O364" s="115"/>
      <c r="P364" s="129" t="n">
        <f aca="false">[1]SEP!$C$17</f>
        <v>1453.48</v>
      </c>
      <c r="Q364" s="115"/>
      <c r="R364" s="115"/>
      <c r="S364" s="115"/>
      <c r="T364" s="115"/>
      <c r="U364" s="115"/>
      <c r="V364" s="115"/>
      <c r="W364" s="115"/>
      <c r="X364" s="115"/>
      <c r="Y364" s="115"/>
      <c r="Z364" s="115"/>
      <c r="AA364" s="115"/>
      <c r="AB364" s="115"/>
      <c r="AC364" s="115"/>
      <c r="AD364" s="115"/>
      <c r="AE364" s="115"/>
      <c r="AF364" s="115"/>
      <c r="AG364" s="115"/>
      <c r="AH364" s="115"/>
      <c r="AI364" s="115"/>
      <c r="AJ364" s="115"/>
      <c r="AK364" s="115"/>
      <c r="AL364" s="115"/>
      <c r="AM364" s="115"/>
      <c r="AN364" s="115"/>
      <c r="AO364" s="115"/>
      <c r="AP364" s="115"/>
      <c r="AQ364" s="115"/>
      <c r="AR364" s="115"/>
      <c r="AS364" s="115"/>
      <c r="AT364" s="115"/>
      <c r="AU364" s="115"/>
      <c r="AV364" s="115"/>
      <c r="AW364" s="115"/>
      <c r="AX364" s="115"/>
      <c r="AY364" s="115"/>
      <c r="AZ364" s="115"/>
      <c r="BA364" s="115"/>
      <c r="BB364" s="115"/>
      <c r="BC364" s="115"/>
      <c r="BD364" s="115"/>
      <c r="BE364" s="115"/>
      <c r="BF364" s="115"/>
      <c r="BG364" s="115"/>
      <c r="BH364" s="115"/>
      <c r="BI364" s="115"/>
      <c r="BJ364" s="115"/>
      <c r="BK364" s="115"/>
      <c r="BL364" s="115"/>
      <c r="BM364" s="115"/>
      <c r="BN364" s="115"/>
      <c r="BO364" s="115"/>
      <c r="BP364" s="115"/>
      <c r="BQ364" s="115"/>
      <c r="BR364" s="115"/>
      <c r="BS364" s="115"/>
      <c r="BT364" s="115"/>
      <c r="BU364" s="115"/>
      <c r="BV364" s="115"/>
      <c r="BW364" s="115"/>
      <c r="BX364" s="115"/>
      <c r="BY364" s="115"/>
      <c r="BZ364" s="115"/>
      <c r="CA364" s="115"/>
      <c r="CB364" s="115"/>
      <c r="CC364" s="115"/>
      <c r="CD364" s="115"/>
      <c r="CE364" s="115"/>
      <c r="CF364" s="115"/>
      <c r="CG364" s="115"/>
      <c r="CH364" s="115"/>
      <c r="CI364" s="115"/>
      <c r="CJ364" s="115"/>
      <c r="CK364" s="115"/>
      <c r="CL364" s="115"/>
    </row>
    <row r="365" customFormat="false" ht="15" hidden="false" customHeight="false" outlineLevel="0" collapsed="false">
      <c r="A365" s="114" t="s">
        <v>363</v>
      </c>
      <c r="B365" s="128" t="n">
        <f aca="false">ROUND([1]OCT!$C$38,0)</f>
        <v>2253</v>
      </c>
      <c r="C365" s="128" t="n">
        <f aca="false">ROUND([1]OCT!$E$38,0)</f>
        <v>793</v>
      </c>
      <c r="D365" s="128" t="n">
        <f aca="false">[1]OCT!$G$38</f>
        <v>2960</v>
      </c>
      <c r="E365" s="129" t="n">
        <f aca="false">[1]OCT!$I$38</f>
        <v>1.9</v>
      </c>
      <c r="F365" s="128" t="n">
        <f aca="false">[1]OCT!$D$17</f>
        <v>192244</v>
      </c>
      <c r="G365" s="140" t="n">
        <v>0</v>
      </c>
      <c r="H365" s="141" t="n">
        <v>738</v>
      </c>
      <c r="I365" s="140" t="n">
        <v>0</v>
      </c>
      <c r="J365" s="128" t="n">
        <f aca="false">+C365-G365-H365-I365-K365</f>
        <v>0</v>
      </c>
      <c r="K365" s="128" t="n">
        <v>55</v>
      </c>
      <c r="L365" s="115"/>
      <c r="M365" s="115"/>
      <c r="N365" s="115"/>
      <c r="O365" s="115"/>
      <c r="P365" s="129" t="n">
        <f aca="false">[1]OCT!$C$17</f>
        <v>1453.35</v>
      </c>
      <c r="Q365" s="115"/>
      <c r="R365" s="115"/>
      <c r="S365" s="115"/>
      <c r="T365" s="115"/>
      <c r="U365" s="115"/>
      <c r="V365" s="115"/>
      <c r="W365" s="115"/>
      <c r="X365" s="115"/>
      <c r="Y365" s="115"/>
      <c r="Z365" s="115"/>
      <c r="AA365" s="115"/>
      <c r="AB365" s="115"/>
      <c r="AC365" s="115"/>
      <c r="AD365" s="115"/>
      <c r="AE365" s="115"/>
      <c r="AF365" s="115"/>
      <c r="AG365" s="115"/>
      <c r="AH365" s="115"/>
      <c r="AI365" s="115"/>
      <c r="AJ365" s="115"/>
      <c r="AK365" s="115"/>
      <c r="AL365" s="115"/>
      <c r="AM365" s="115"/>
      <c r="AN365" s="115"/>
      <c r="AO365" s="115"/>
      <c r="AP365" s="115"/>
      <c r="AQ365" s="115"/>
      <c r="AR365" s="115"/>
      <c r="AS365" s="115"/>
      <c r="AT365" s="115"/>
      <c r="AU365" s="115"/>
      <c r="AV365" s="115"/>
      <c r="AW365" s="115"/>
      <c r="AX365" s="115"/>
      <c r="AY365" s="115"/>
      <c r="AZ365" s="115"/>
      <c r="BA365" s="115"/>
      <c r="BB365" s="115"/>
      <c r="BC365" s="115"/>
      <c r="BD365" s="115"/>
      <c r="BE365" s="115"/>
      <c r="BF365" s="115"/>
      <c r="BG365" s="115"/>
      <c r="BH365" s="115"/>
      <c r="BI365" s="115"/>
      <c r="BJ365" s="115"/>
      <c r="BK365" s="115"/>
      <c r="BL365" s="115"/>
      <c r="BM365" s="115"/>
      <c r="BN365" s="115"/>
      <c r="BO365" s="115"/>
      <c r="BP365" s="115"/>
      <c r="BQ365" s="115"/>
      <c r="BR365" s="115"/>
      <c r="BS365" s="115"/>
      <c r="BT365" s="115"/>
      <c r="BU365" s="115"/>
      <c r="BV365" s="115"/>
      <c r="BW365" s="115"/>
      <c r="BX365" s="115"/>
      <c r="BY365" s="115"/>
      <c r="BZ365" s="115"/>
      <c r="CA365" s="115"/>
      <c r="CB365" s="115"/>
      <c r="CC365" s="115"/>
      <c r="CD365" s="115"/>
      <c r="CE365" s="115"/>
      <c r="CF365" s="115"/>
      <c r="CG365" s="115"/>
      <c r="CH365" s="115"/>
      <c r="CI365" s="115"/>
      <c r="CJ365" s="115"/>
      <c r="CK365" s="115"/>
      <c r="CL365" s="115"/>
    </row>
    <row r="366" customFormat="false" ht="15" hidden="false" customHeight="false" outlineLevel="0" collapsed="false">
      <c r="A366" s="114" t="s">
        <v>364</v>
      </c>
      <c r="B366" s="128" t="n">
        <f aca="false">ROUND([1]NOV!$C$38,0)</f>
        <v>168</v>
      </c>
      <c r="C366" s="128" t="n">
        <f aca="false">ROUND([1]NOV!$E$38,0)</f>
        <v>768</v>
      </c>
      <c r="D366" s="128" t="n">
        <f aca="false">[1]NOV!$G$38</f>
        <v>1803</v>
      </c>
      <c r="E366" s="129" t="n">
        <f aca="false">[1]NOV!$I$38</f>
        <v>0.02</v>
      </c>
      <c r="F366" s="128" t="n">
        <f aca="false">[1]NOV!$D$17</f>
        <v>189841</v>
      </c>
      <c r="G366" s="140" t="n">
        <v>0</v>
      </c>
      <c r="H366" s="141" t="n">
        <v>714</v>
      </c>
      <c r="I366" s="140" t="n">
        <v>0</v>
      </c>
      <c r="J366" s="128" t="n">
        <f aca="false">+C366-G366-H366-I366-K366</f>
        <v>0</v>
      </c>
      <c r="K366" s="128" t="n">
        <v>54</v>
      </c>
      <c r="L366" s="115"/>
      <c r="M366" s="115"/>
      <c r="N366" s="115"/>
      <c r="O366" s="115"/>
      <c r="P366" s="129" t="n">
        <f aca="false">[1]NOV!$C$17</f>
        <v>1453.14</v>
      </c>
      <c r="Q366" s="115"/>
      <c r="R366" s="115"/>
      <c r="S366" s="115"/>
      <c r="T366" s="115"/>
      <c r="U366" s="115"/>
      <c r="V366" s="115"/>
      <c r="W366" s="115"/>
      <c r="X366" s="115"/>
      <c r="Y366" s="115"/>
      <c r="Z366" s="115"/>
      <c r="AA366" s="115"/>
      <c r="AB366" s="115"/>
      <c r="AC366" s="115"/>
      <c r="AD366" s="115"/>
      <c r="AE366" s="115"/>
      <c r="AF366" s="115"/>
      <c r="AG366" s="115"/>
      <c r="AH366" s="115"/>
      <c r="AI366" s="115"/>
      <c r="AJ366" s="115"/>
      <c r="AK366" s="115"/>
      <c r="AL366" s="115"/>
      <c r="AM366" s="115"/>
      <c r="AN366" s="115"/>
      <c r="AO366" s="115"/>
      <c r="AP366" s="115"/>
      <c r="AQ366" s="115"/>
      <c r="AR366" s="115"/>
      <c r="AS366" s="115"/>
      <c r="AT366" s="115"/>
      <c r="AU366" s="115"/>
      <c r="AV366" s="115"/>
      <c r="AW366" s="115"/>
      <c r="AX366" s="115"/>
      <c r="AY366" s="115"/>
      <c r="AZ366" s="115"/>
      <c r="BA366" s="115"/>
      <c r="BB366" s="115"/>
      <c r="BC366" s="115"/>
      <c r="BD366" s="115"/>
      <c r="BE366" s="115"/>
      <c r="BF366" s="115"/>
      <c r="BG366" s="115"/>
      <c r="BH366" s="115"/>
      <c r="BI366" s="115"/>
      <c r="BJ366" s="115"/>
      <c r="BK366" s="115"/>
      <c r="BL366" s="115"/>
      <c r="BM366" s="115"/>
      <c r="BN366" s="115"/>
      <c r="BO366" s="115"/>
      <c r="BP366" s="115"/>
      <c r="BQ366" s="115"/>
      <c r="BR366" s="115"/>
      <c r="BS366" s="115"/>
      <c r="BT366" s="115"/>
      <c r="BU366" s="115"/>
      <c r="BV366" s="115"/>
      <c r="BW366" s="115"/>
      <c r="BX366" s="115"/>
      <c r="BY366" s="115"/>
      <c r="BZ366" s="115"/>
      <c r="CA366" s="115"/>
      <c r="CB366" s="115"/>
      <c r="CC366" s="115"/>
      <c r="CD366" s="115"/>
      <c r="CE366" s="115"/>
      <c r="CF366" s="115"/>
      <c r="CG366" s="115"/>
      <c r="CH366" s="115"/>
      <c r="CI366" s="115"/>
      <c r="CJ366" s="115"/>
      <c r="CK366" s="115"/>
      <c r="CL366" s="115"/>
    </row>
    <row r="367" customFormat="false" ht="15.75" hidden="false" customHeight="false" outlineLevel="0" collapsed="false">
      <c r="A367" s="114" t="s">
        <v>365</v>
      </c>
      <c r="B367" s="128" t="n">
        <f aca="false">ROUND([1]DEC!$C$38,0)</f>
        <v>2948</v>
      </c>
      <c r="C367" s="128" t="n">
        <f aca="false">ROUND([1]DEC!$E$38,0)</f>
        <v>793</v>
      </c>
      <c r="D367" s="128" t="n">
        <f aca="false">[1]DEC!$G$38</f>
        <v>899</v>
      </c>
      <c r="E367" s="129" t="n">
        <f aca="false">[1]DEC!$I$38</f>
        <v>0.75</v>
      </c>
      <c r="F367" s="128" t="n">
        <f aca="false">[1]DEC!$D$17</f>
        <v>191097</v>
      </c>
      <c r="G367" s="140" t="n">
        <v>0</v>
      </c>
      <c r="H367" s="140" t="n">
        <v>737</v>
      </c>
      <c r="I367" s="140" t="n">
        <v>0</v>
      </c>
      <c r="J367" s="163" t="n">
        <f aca="false">+C367-G367-H367-I367-K367</f>
        <v>0</v>
      </c>
      <c r="K367" s="128" t="n">
        <v>56</v>
      </c>
      <c r="L367" s="115"/>
      <c r="M367" s="115"/>
      <c r="N367" s="115"/>
      <c r="O367" s="115"/>
      <c r="P367" s="129" t="n">
        <f aca="false">[1]DEC!$C$17</f>
        <v>1453.25</v>
      </c>
      <c r="Q367" s="115"/>
      <c r="R367" s="115"/>
      <c r="S367" s="115"/>
      <c r="T367" s="115"/>
      <c r="U367" s="115"/>
      <c r="V367" s="115"/>
      <c r="W367" s="115"/>
      <c r="X367" s="115"/>
      <c r="Y367" s="115"/>
      <c r="Z367" s="115"/>
      <c r="AA367" s="115"/>
      <c r="AB367" s="115"/>
      <c r="AC367" s="115"/>
      <c r="AD367" s="115"/>
      <c r="AE367" s="115"/>
      <c r="AF367" s="115"/>
      <c r="AG367" s="115"/>
      <c r="AH367" s="115"/>
      <c r="AI367" s="115"/>
      <c r="AJ367" s="115"/>
      <c r="AK367" s="115"/>
      <c r="AL367" s="115"/>
      <c r="AM367" s="115"/>
      <c r="AN367" s="115"/>
      <c r="AO367" s="115"/>
      <c r="AP367" s="115"/>
      <c r="AQ367" s="115"/>
      <c r="AR367" s="115"/>
      <c r="AS367" s="115"/>
      <c r="AT367" s="115"/>
      <c r="AU367" s="115"/>
      <c r="AV367" s="115"/>
      <c r="AW367" s="115"/>
      <c r="AX367" s="115"/>
      <c r="AY367" s="115"/>
      <c r="AZ367" s="115"/>
      <c r="BA367" s="115"/>
      <c r="BB367" s="115"/>
      <c r="BC367" s="115"/>
      <c r="BD367" s="115"/>
      <c r="BE367" s="115"/>
      <c r="BF367" s="115"/>
      <c r="BG367" s="115"/>
      <c r="BH367" s="115"/>
      <c r="BI367" s="115"/>
      <c r="BJ367" s="115"/>
      <c r="BK367" s="115"/>
      <c r="BL367" s="115"/>
      <c r="BM367" s="115"/>
      <c r="BN367" s="115"/>
      <c r="BO367" s="115"/>
      <c r="BP367" s="115"/>
      <c r="BQ367" s="115"/>
      <c r="BR367" s="115"/>
      <c r="BS367" s="115"/>
      <c r="BT367" s="115"/>
      <c r="BU367" s="115"/>
      <c r="BV367" s="115"/>
      <c r="BW367" s="115"/>
      <c r="BX367" s="115"/>
      <c r="BY367" s="115"/>
      <c r="BZ367" s="115"/>
      <c r="CA367" s="115"/>
      <c r="CB367" s="115"/>
      <c r="CC367" s="115"/>
      <c r="CD367" s="115"/>
      <c r="CE367" s="115"/>
      <c r="CF367" s="115"/>
      <c r="CG367" s="115"/>
      <c r="CH367" s="115"/>
      <c r="CI367" s="115"/>
      <c r="CJ367" s="115"/>
      <c r="CK367" s="115"/>
      <c r="CL367" s="115"/>
    </row>
    <row r="368" customFormat="false" ht="15.75" hidden="false" customHeight="false" outlineLevel="0" collapsed="false">
      <c r="A368" s="132" t="s">
        <v>366</v>
      </c>
      <c r="B368" s="132" t="n">
        <f aca="false">SUM(B356:B367)</f>
        <v>65510</v>
      </c>
      <c r="C368" s="132" t="n">
        <f aca="false">SUM(C356:C367)</f>
        <v>18424</v>
      </c>
      <c r="D368" s="132" t="n">
        <f aca="false">SUM(D356:D367)</f>
        <v>43111</v>
      </c>
      <c r="E368" s="133" t="n">
        <f aca="false">SUM(E356:E367)</f>
        <v>21.78</v>
      </c>
      <c r="F368" s="132" t="s">
        <v>367</v>
      </c>
      <c r="G368" s="132" t="n">
        <f aca="false">SUM(G356:G367)</f>
        <v>143</v>
      </c>
      <c r="H368" s="132" t="n">
        <f aca="false">SUM(H356:H367)</f>
        <v>6399</v>
      </c>
      <c r="I368" s="132" t="n">
        <f aca="false">SUM(I356:I367)</f>
        <v>6901</v>
      </c>
      <c r="J368" s="130" t="n">
        <f aca="false">SUM(J356:J367)</f>
        <v>4251</v>
      </c>
      <c r="K368" s="132" t="n">
        <f aca="false">SUM(K356:K367)</f>
        <v>730</v>
      </c>
      <c r="L368" s="115"/>
      <c r="M368" s="115"/>
      <c r="N368" s="115"/>
      <c r="O368" s="115"/>
      <c r="P368" s="115"/>
      <c r="Q368" s="115"/>
      <c r="R368" s="115"/>
      <c r="S368" s="115"/>
      <c r="T368" s="115"/>
      <c r="U368" s="115"/>
      <c r="V368" s="115"/>
      <c r="W368" s="115"/>
      <c r="X368" s="115"/>
      <c r="Y368" s="115"/>
      <c r="Z368" s="115"/>
      <c r="AA368" s="115"/>
      <c r="AB368" s="115"/>
      <c r="AC368" s="115"/>
      <c r="AD368" s="115"/>
      <c r="AE368" s="115"/>
      <c r="AF368" s="115"/>
      <c r="AG368" s="115"/>
      <c r="AH368" s="115"/>
      <c r="AI368" s="115"/>
      <c r="AJ368" s="115"/>
      <c r="AK368" s="115"/>
      <c r="AL368" s="115"/>
      <c r="AM368" s="115"/>
      <c r="AN368" s="115"/>
      <c r="AO368" s="115"/>
      <c r="AP368" s="115"/>
      <c r="AQ368" s="115"/>
      <c r="AR368" s="115"/>
      <c r="AS368" s="115"/>
      <c r="AT368" s="115"/>
      <c r="AU368" s="115"/>
      <c r="AV368" s="115"/>
      <c r="AW368" s="115"/>
      <c r="AX368" s="115"/>
      <c r="AY368" s="115"/>
      <c r="AZ368" s="115"/>
      <c r="BA368" s="115"/>
      <c r="BB368" s="115"/>
      <c r="BC368" s="115"/>
      <c r="BD368" s="115"/>
      <c r="BE368" s="115"/>
      <c r="BF368" s="115"/>
      <c r="BG368" s="115"/>
      <c r="BH368" s="115"/>
      <c r="BI368" s="115"/>
      <c r="BJ368" s="115"/>
      <c r="BK368" s="115"/>
      <c r="BL368" s="115"/>
      <c r="BM368" s="115"/>
      <c r="BN368" s="115"/>
      <c r="BO368" s="115"/>
      <c r="BP368" s="115"/>
      <c r="BQ368" s="115"/>
      <c r="BR368" s="115"/>
      <c r="BS368" s="115"/>
      <c r="BT368" s="115"/>
      <c r="BU368" s="115"/>
      <c r="BV368" s="115"/>
      <c r="BW368" s="115"/>
      <c r="BX368" s="115"/>
      <c r="BY368" s="115"/>
      <c r="BZ368" s="115"/>
      <c r="CA368" s="115"/>
      <c r="CB368" s="115"/>
      <c r="CC368" s="115"/>
      <c r="CD368" s="115"/>
      <c r="CE368" s="115"/>
      <c r="CF368" s="115"/>
      <c r="CG368" s="115"/>
      <c r="CH368" s="115"/>
      <c r="CI368" s="115"/>
      <c r="CJ368" s="115"/>
      <c r="CK368" s="115"/>
      <c r="CL368" s="115"/>
    </row>
    <row r="369" customFormat="false" ht="15" hidden="false" customHeight="false" outlineLevel="0" collapsed="false">
      <c r="A369" s="167" t="s">
        <v>487</v>
      </c>
      <c r="B369" s="128"/>
      <c r="C369" s="128"/>
      <c r="D369" s="128"/>
      <c r="E369" s="128"/>
      <c r="F369" s="128"/>
      <c r="G369" s="116"/>
      <c r="H369" s="114"/>
      <c r="I369" s="114"/>
      <c r="J369" s="114"/>
      <c r="K369" s="114"/>
      <c r="L369" s="115"/>
      <c r="M369" s="115"/>
      <c r="N369" s="115"/>
      <c r="O369" s="115"/>
      <c r="P369" s="115"/>
      <c r="Q369" s="115"/>
      <c r="R369" s="115"/>
      <c r="S369" s="115"/>
      <c r="T369" s="115"/>
      <c r="U369" s="115"/>
      <c r="V369" s="115"/>
      <c r="W369" s="115"/>
      <c r="X369" s="115"/>
      <c r="Y369" s="115"/>
      <c r="Z369" s="115"/>
      <c r="AA369" s="115"/>
      <c r="AB369" s="115"/>
      <c r="AC369" s="115"/>
      <c r="AD369" s="115"/>
      <c r="AE369" s="115"/>
      <c r="AF369" s="115"/>
      <c r="AG369" s="115"/>
      <c r="AH369" s="115"/>
      <c r="AI369" s="115"/>
      <c r="AJ369" s="115"/>
      <c r="AK369" s="115"/>
      <c r="AL369" s="115"/>
      <c r="AM369" s="115"/>
      <c r="AN369" s="115"/>
      <c r="AO369" s="115"/>
      <c r="AP369" s="115"/>
      <c r="AQ369" s="115"/>
      <c r="AR369" s="115"/>
      <c r="AS369" s="115"/>
      <c r="AT369" s="115"/>
      <c r="AU369" s="115"/>
      <c r="AV369" s="115"/>
      <c r="AW369" s="115"/>
      <c r="AX369" s="115"/>
      <c r="AY369" s="115"/>
      <c r="AZ369" s="115"/>
      <c r="BA369" s="115"/>
      <c r="BB369" s="115"/>
      <c r="BC369" s="115"/>
      <c r="BD369" s="115"/>
      <c r="BE369" s="115"/>
      <c r="BF369" s="115"/>
      <c r="BG369" s="115"/>
      <c r="BH369" s="115"/>
      <c r="BI369" s="115"/>
      <c r="BJ369" s="115"/>
      <c r="BK369" s="115"/>
      <c r="BL369" s="115"/>
      <c r="BM369" s="115"/>
      <c r="BN369" s="115"/>
      <c r="BO369" s="115"/>
      <c r="BP369" s="115"/>
      <c r="BQ369" s="115"/>
      <c r="BR369" s="115"/>
      <c r="BS369" s="115"/>
      <c r="BT369" s="115"/>
      <c r="BU369" s="115"/>
      <c r="BV369" s="115"/>
      <c r="BW369" s="115"/>
      <c r="BX369" s="115"/>
      <c r="BY369" s="115"/>
      <c r="BZ369" s="115"/>
      <c r="CA369" s="115"/>
      <c r="CB369" s="115"/>
      <c r="CC369" s="115"/>
      <c r="CD369" s="115"/>
      <c r="CE369" s="115"/>
      <c r="CF369" s="115"/>
      <c r="CG369" s="115"/>
      <c r="CH369" s="115"/>
      <c r="CI369" s="115"/>
      <c r="CJ369" s="115"/>
      <c r="CK369" s="115"/>
      <c r="CL369" s="115"/>
    </row>
    <row r="370" customFormat="false" ht="15" hidden="false" customHeight="false" outlineLevel="0" collapsed="false">
      <c r="A370" s="114"/>
      <c r="B370" s="115"/>
      <c r="C370" s="115"/>
      <c r="D370" s="115"/>
      <c r="E370" s="115"/>
      <c r="F370" s="115"/>
      <c r="G370" s="116"/>
      <c r="H370" s="116"/>
      <c r="I370" s="116"/>
      <c r="J370" s="116"/>
      <c r="K370" s="116"/>
      <c r="L370" s="115"/>
      <c r="M370" s="115"/>
      <c r="N370" s="115"/>
      <c r="O370" s="115"/>
      <c r="P370" s="115"/>
      <c r="Q370" s="115"/>
      <c r="R370" s="115"/>
      <c r="S370" s="115"/>
      <c r="T370" s="115"/>
      <c r="U370" s="115"/>
      <c r="V370" s="115"/>
      <c r="W370" s="115"/>
      <c r="X370" s="115"/>
      <c r="Y370" s="115"/>
      <c r="Z370" s="115"/>
      <c r="AA370" s="115"/>
      <c r="AB370" s="115"/>
      <c r="AC370" s="115"/>
      <c r="AD370" s="115"/>
      <c r="AE370" s="115"/>
      <c r="AF370" s="115"/>
      <c r="AG370" s="115"/>
      <c r="AH370" s="115"/>
      <c r="AI370" s="115"/>
      <c r="AJ370" s="115"/>
      <c r="AK370" s="115"/>
      <c r="AL370" s="115"/>
      <c r="AM370" s="115"/>
      <c r="AN370" s="115"/>
      <c r="AO370" s="115"/>
      <c r="AP370" s="115"/>
      <c r="AQ370" s="115"/>
      <c r="AR370" s="115"/>
      <c r="AS370" s="115"/>
      <c r="AT370" s="115"/>
      <c r="AU370" s="115"/>
      <c r="AV370" s="115"/>
      <c r="AW370" s="115"/>
      <c r="AX370" s="115"/>
      <c r="AY370" s="115"/>
      <c r="AZ370" s="115"/>
      <c r="BA370" s="115"/>
      <c r="BB370" s="115"/>
      <c r="BC370" s="115"/>
      <c r="BD370" s="115"/>
      <c r="BE370" s="115"/>
      <c r="BF370" s="115"/>
      <c r="BG370" s="115"/>
      <c r="BH370" s="115"/>
      <c r="BI370" s="115"/>
      <c r="BJ370" s="115"/>
      <c r="BK370" s="115"/>
      <c r="BL370" s="115"/>
      <c r="BM370" s="115"/>
      <c r="BN370" s="115"/>
      <c r="BO370" s="115"/>
      <c r="BP370" s="115"/>
      <c r="BQ370" s="115"/>
      <c r="BR370" s="115"/>
      <c r="BS370" s="115"/>
      <c r="BT370" s="115"/>
      <c r="BU370" s="115"/>
      <c r="BV370" s="115"/>
      <c r="BW370" s="115"/>
      <c r="BX370" s="115"/>
      <c r="BY370" s="115"/>
      <c r="BZ370" s="115"/>
      <c r="CA370" s="115"/>
      <c r="CB370" s="115"/>
      <c r="CC370" s="115"/>
      <c r="CD370" s="115"/>
      <c r="CE370" s="115"/>
      <c r="CF370" s="115"/>
      <c r="CG370" s="115"/>
      <c r="CH370" s="115"/>
      <c r="CI370" s="115"/>
      <c r="CJ370" s="115"/>
      <c r="CK370" s="115"/>
      <c r="CL370" s="115"/>
    </row>
    <row r="371" customFormat="false" ht="15" hidden="false" customHeight="false" outlineLevel="0" collapsed="false">
      <c r="A371" s="120" t="s">
        <v>488</v>
      </c>
      <c r="B371" s="120"/>
      <c r="C371" s="120"/>
      <c r="D371" s="120"/>
      <c r="E371" s="120"/>
      <c r="F371" s="120"/>
      <c r="G371" s="120"/>
      <c r="H371" s="120"/>
      <c r="I371" s="115"/>
      <c r="J371" s="115"/>
      <c r="K371" s="115"/>
      <c r="L371" s="115"/>
      <c r="M371" s="115"/>
      <c r="N371" s="115"/>
      <c r="O371" s="115"/>
      <c r="P371" s="115"/>
      <c r="Q371" s="115"/>
      <c r="R371" s="115"/>
      <c r="S371" s="115"/>
      <c r="T371" s="115"/>
      <c r="U371" s="115"/>
      <c r="V371" s="115"/>
      <c r="W371" s="115"/>
      <c r="X371" s="115"/>
      <c r="Y371" s="115"/>
      <c r="Z371" s="115"/>
      <c r="AA371" s="115"/>
      <c r="AB371" s="115"/>
      <c r="AC371" s="115"/>
      <c r="AD371" s="115"/>
      <c r="AE371" s="115"/>
      <c r="AF371" s="115"/>
      <c r="AG371" s="115"/>
      <c r="AH371" s="115"/>
      <c r="AI371" s="115"/>
      <c r="AJ371" s="115"/>
      <c r="AK371" s="115"/>
      <c r="AL371" s="115"/>
      <c r="AM371" s="115"/>
      <c r="AN371" s="115"/>
      <c r="AO371" s="115"/>
      <c r="AP371" s="115"/>
      <c r="AQ371" s="115"/>
      <c r="AR371" s="115"/>
      <c r="AS371" s="115"/>
      <c r="AT371" s="115"/>
      <c r="AU371" s="115"/>
      <c r="AV371" s="115"/>
      <c r="AW371" s="115"/>
      <c r="AX371" s="115"/>
      <c r="AY371" s="115"/>
      <c r="AZ371" s="115"/>
      <c r="BA371" s="115"/>
      <c r="BB371" s="115"/>
      <c r="BC371" s="115"/>
      <c r="BD371" s="115"/>
      <c r="BE371" s="115"/>
      <c r="BF371" s="115"/>
      <c r="BG371" s="115"/>
      <c r="BH371" s="115"/>
      <c r="BI371" s="115"/>
      <c r="BJ371" s="115"/>
      <c r="BK371" s="115"/>
      <c r="BL371" s="115"/>
      <c r="BM371" s="115"/>
      <c r="BN371" s="115"/>
      <c r="BO371" s="115"/>
      <c r="BP371" s="115"/>
      <c r="BQ371" s="115"/>
      <c r="BR371" s="115"/>
      <c r="BS371" s="115"/>
      <c r="BT371" s="115"/>
      <c r="BU371" s="115"/>
      <c r="BV371" s="115"/>
      <c r="BW371" s="115"/>
      <c r="BX371" s="115"/>
      <c r="BY371" s="115"/>
      <c r="BZ371" s="115"/>
      <c r="CA371" s="115"/>
      <c r="CB371" s="115"/>
      <c r="CC371" s="115"/>
      <c r="CD371" s="115"/>
      <c r="CE371" s="115"/>
      <c r="CF371" s="115"/>
      <c r="CG371" s="115"/>
      <c r="CH371" s="115"/>
      <c r="CI371" s="115"/>
      <c r="CJ371" s="115"/>
      <c r="CK371" s="115"/>
      <c r="CL371" s="115"/>
    </row>
    <row r="372" customFormat="false" ht="15" hidden="false" customHeight="false" outlineLevel="0" collapsed="false">
      <c r="A372" s="120" t="s">
        <v>489</v>
      </c>
      <c r="B372" s="120"/>
      <c r="C372" s="120"/>
      <c r="D372" s="120"/>
      <c r="E372" s="120"/>
      <c r="F372" s="120"/>
      <c r="G372" s="120"/>
      <c r="H372" s="120"/>
      <c r="I372" s="115"/>
      <c r="J372" s="115"/>
      <c r="K372" s="115"/>
      <c r="L372" s="115"/>
      <c r="M372" s="115"/>
      <c r="N372" s="115"/>
      <c r="O372" s="115"/>
      <c r="P372" s="115"/>
      <c r="Q372" s="115"/>
      <c r="R372" s="115"/>
      <c r="S372" s="115"/>
      <c r="T372" s="115"/>
      <c r="U372" s="115"/>
      <c r="V372" s="115"/>
      <c r="W372" s="115"/>
      <c r="X372" s="115"/>
      <c r="Y372" s="115"/>
      <c r="Z372" s="115"/>
      <c r="AA372" s="115"/>
      <c r="AB372" s="115"/>
      <c r="AC372" s="115"/>
      <c r="AD372" s="115"/>
      <c r="AE372" s="115"/>
      <c r="AF372" s="115"/>
      <c r="AG372" s="115"/>
      <c r="AH372" s="115"/>
      <c r="AI372" s="115"/>
      <c r="AJ372" s="115"/>
      <c r="AK372" s="115"/>
      <c r="AL372" s="115"/>
      <c r="AM372" s="115"/>
      <c r="AN372" s="115"/>
      <c r="AO372" s="115"/>
      <c r="AP372" s="115"/>
      <c r="AQ372" s="115"/>
      <c r="AR372" s="115"/>
      <c r="AS372" s="115"/>
      <c r="AT372" s="115"/>
      <c r="AU372" s="115"/>
      <c r="AV372" s="115"/>
      <c r="AW372" s="115"/>
      <c r="AX372" s="115"/>
      <c r="AY372" s="115"/>
      <c r="AZ372" s="115"/>
      <c r="BA372" s="115"/>
      <c r="BB372" s="115"/>
      <c r="BC372" s="115"/>
      <c r="BD372" s="115"/>
      <c r="BE372" s="115"/>
      <c r="BF372" s="115"/>
      <c r="BG372" s="115"/>
      <c r="BH372" s="115"/>
      <c r="BI372" s="115"/>
      <c r="BJ372" s="115"/>
      <c r="BK372" s="115"/>
      <c r="BL372" s="115"/>
      <c r="BM372" s="115"/>
      <c r="BN372" s="115"/>
      <c r="BO372" s="115"/>
      <c r="BP372" s="115"/>
      <c r="BQ372" s="115"/>
      <c r="BR372" s="115"/>
      <c r="BS372" s="115"/>
      <c r="BT372" s="115"/>
      <c r="BU372" s="115"/>
      <c r="BV372" s="115"/>
      <c r="BW372" s="115"/>
      <c r="BX372" s="115"/>
      <c r="BY372" s="115"/>
      <c r="BZ372" s="115"/>
      <c r="CA372" s="115"/>
      <c r="CB372" s="115"/>
      <c r="CC372" s="115"/>
      <c r="CD372" s="115"/>
      <c r="CE372" s="115"/>
      <c r="CF372" s="115"/>
      <c r="CG372" s="115"/>
      <c r="CH372" s="115"/>
      <c r="CI372" s="115"/>
      <c r="CJ372" s="115"/>
      <c r="CK372" s="115"/>
      <c r="CL372" s="115"/>
    </row>
    <row r="373" customFormat="false" ht="15" hidden="false" customHeight="false" outlineLevel="0" collapsed="false">
      <c r="A373" s="114"/>
      <c r="B373" s="115"/>
      <c r="C373" s="115" t="s">
        <v>490</v>
      </c>
      <c r="D373" s="115"/>
      <c r="E373" s="115"/>
      <c r="F373" s="115"/>
      <c r="G373" s="115"/>
      <c r="H373" s="115"/>
      <c r="I373" s="115"/>
      <c r="J373" s="115"/>
      <c r="K373" s="115"/>
      <c r="L373" s="115"/>
      <c r="M373" s="115"/>
      <c r="N373" s="115"/>
      <c r="O373" s="115"/>
      <c r="P373" s="115"/>
      <c r="Q373" s="115"/>
      <c r="R373" s="115"/>
      <c r="S373" s="115"/>
      <c r="T373" s="115"/>
      <c r="U373" s="115"/>
      <c r="V373" s="115"/>
      <c r="W373" s="115"/>
      <c r="X373" s="115"/>
      <c r="Y373" s="115"/>
      <c r="Z373" s="115"/>
      <c r="AA373" s="115"/>
      <c r="AB373" s="115"/>
      <c r="AC373" s="115"/>
      <c r="AD373" s="115"/>
      <c r="AE373" s="115"/>
      <c r="AF373" s="115"/>
      <c r="AG373" s="115"/>
      <c r="AH373" s="115"/>
      <c r="AI373" s="115"/>
      <c r="AJ373" s="115"/>
      <c r="AK373" s="115"/>
      <c r="AL373" s="115"/>
      <c r="AM373" s="115"/>
      <c r="AN373" s="115"/>
      <c r="AO373" s="115"/>
      <c r="AP373" s="115"/>
      <c r="AQ373" s="115"/>
      <c r="AR373" s="115"/>
      <c r="AS373" s="115"/>
      <c r="AT373" s="115"/>
      <c r="AU373" s="115"/>
      <c r="AV373" s="115"/>
      <c r="AW373" s="115"/>
      <c r="AX373" s="115"/>
      <c r="AY373" s="115"/>
      <c r="AZ373" s="115"/>
      <c r="BA373" s="115"/>
      <c r="BB373" s="115"/>
      <c r="BC373" s="115"/>
      <c r="BD373" s="115"/>
      <c r="BE373" s="115"/>
      <c r="BF373" s="115"/>
      <c r="BG373" s="115"/>
      <c r="BH373" s="115"/>
      <c r="BI373" s="115"/>
      <c r="BJ373" s="115"/>
      <c r="BK373" s="115"/>
      <c r="BL373" s="115"/>
      <c r="BM373" s="115"/>
      <c r="BN373" s="115"/>
      <c r="BO373" s="115"/>
      <c r="BP373" s="115"/>
      <c r="BQ373" s="115"/>
      <c r="BR373" s="115"/>
      <c r="BS373" s="115"/>
      <c r="BT373" s="115"/>
      <c r="BU373" s="115"/>
      <c r="BV373" s="115"/>
      <c r="BW373" s="115"/>
      <c r="BX373" s="115"/>
      <c r="BY373" s="115"/>
      <c r="BZ373" s="115"/>
      <c r="CA373" s="115"/>
      <c r="CB373" s="115"/>
      <c r="CC373" s="115"/>
      <c r="CD373" s="115"/>
      <c r="CE373" s="115"/>
      <c r="CF373" s="115"/>
      <c r="CG373" s="115"/>
      <c r="CH373" s="115"/>
      <c r="CI373" s="115"/>
      <c r="CJ373" s="115"/>
      <c r="CK373" s="115"/>
      <c r="CL373" s="115"/>
    </row>
    <row r="374" customFormat="false" ht="15" hidden="false" customHeight="false" outlineLevel="0" collapsed="false">
      <c r="A374" s="114"/>
      <c r="B374" s="121"/>
      <c r="C374" s="121"/>
      <c r="D374" s="121"/>
      <c r="E374" s="121"/>
      <c r="F374" s="122" t="s">
        <v>340</v>
      </c>
      <c r="G374" s="123" t="s">
        <v>378</v>
      </c>
      <c r="H374" s="123" t="s">
        <v>373</v>
      </c>
      <c r="I374" s="123" t="s">
        <v>373</v>
      </c>
      <c r="J374" s="115"/>
      <c r="K374" s="115"/>
      <c r="L374" s="115"/>
      <c r="M374" s="115"/>
      <c r="N374" s="115"/>
      <c r="O374" s="115"/>
      <c r="P374" s="115"/>
      <c r="Q374" s="115"/>
      <c r="R374" s="115"/>
      <c r="S374" s="115"/>
      <c r="T374" s="115"/>
      <c r="U374" s="115"/>
      <c r="V374" s="115"/>
      <c r="W374" s="115"/>
      <c r="X374" s="115"/>
      <c r="Y374" s="115"/>
      <c r="Z374" s="115"/>
      <c r="AA374" s="115"/>
      <c r="AB374" s="115"/>
      <c r="AC374" s="115"/>
      <c r="AD374" s="115"/>
      <c r="AE374" s="115"/>
      <c r="AF374" s="115"/>
      <c r="AG374" s="115"/>
      <c r="AH374" s="115"/>
      <c r="AI374" s="115"/>
      <c r="AJ374" s="115"/>
      <c r="AK374" s="115"/>
      <c r="AL374" s="115"/>
      <c r="AM374" s="115"/>
      <c r="AN374" s="115"/>
      <c r="AO374" s="115"/>
      <c r="AP374" s="115"/>
      <c r="AQ374" s="115"/>
      <c r="AR374" s="115"/>
      <c r="AS374" s="115"/>
      <c r="AT374" s="115"/>
      <c r="AU374" s="115"/>
      <c r="AV374" s="115"/>
      <c r="AW374" s="115"/>
      <c r="AX374" s="115"/>
      <c r="AY374" s="115"/>
      <c r="AZ374" s="115"/>
      <c r="BA374" s="115"/>
      <c r="BB374" s="115"/>
      <c r="BC374" s="115"/>
      <c r="BD374" s="115"/>
      <c r="BE374" s="115"/>
      <c r="BF374" s="115"/>
      <c r="BG374" s="115"/>
      <c r="BH374" s="115"/>
      <c r="BI374" s="115"/>
      <c r="BJ374" s="115"/>
      <c r="BK374" s="115"/>
      <c r="BL374" s="115"/>
      <c r="BM374" s="115"/>
      <c r="BN374" s="115"/>
      <c r="BO374" s="115"/>
      <c r="BP374" s="115"/>
      <c r="BQ374" s="115"/>
      <c r="BR374" s="115"/>
      <c r="BS374" s="115"/>
      <c r="BT374" s="115"/>
      <c r="BU374" s="115"/>
      <c r="BV374" s="115"/>
      <c r="BW374" s="115"/>
      <c r="BX374" s="115"/>
      <c r="BY374" s="115"/>
      <c r="BZ374" s="115"/>
      <c r="CA374" s="115"/>
      <c r="CB374" s="115"/>
      <c r="CC374" s="115"/>
      <c r="CD374" s="115"/>
      <c r="CE374" s="115"/>
      <c r="CF374" s="115"/>
      <c r="CG374" s="115"/>
      <c r="CH374" s="115"/>
      <c r="CI374" s="115"/>
      <c r="CJ374" s="115"/>
      <c r="CK374" s="115"/>
      <c r="CL374" s="115"/>
    </row>
    <row r="375" customFormat="false" ht="15" hidden="false" customHeight="false" outlineLevel="0" collapsed="false">
      <c r="A375" s="114"/>
      <c r="B375" s="115"/>
      <c r="C375" s="115"/>
      <c r="D375" s="123" t="s">
        <v>342</v>
      </c>
      <c r="E375" s="115"/>
      <c r="F375" s="123" t="s">
        <v>154</v>
      </c>
      <c r="G375" s="123" t="s">
        <v>491</v>
      </c>
      <c r="H375" s="123" t="s">
        <v>492</v>
      </c>
      <c r="I375" s="123" t="s">
        <v>493</v>
      </c>
      <c r="J375" s="115"/>
      <c r="K375" s="115"/>
      <c r="L375" s="115"/>
      <c r="M375" s="115"/>
      <c r="N375" s="115"/>
      <c r="O375" s="115"/>
      <c r="P375" s="115"/>
      <c r="Q375" s="115"/>
      <c r="R375" s="115"/>
      <c r="S375" s="115"/>
      <c r="T375" s="115"/>
      <c r="U375" s="115"/>
      <c r="V375" s="115"/>
      <c r="W375" s="115"/>
      <c r="X375" s="115"/>
      <c r="Y375" s="115"/>
      <c r="Z375" s="115"/>
      <c r="AA375" s="115"/>
      <c r="AB375" s="115"/>
      <c r="AC375" s="115"/>
      <c r="AD375" s="115"/>
      <c r="AE375" s="115"/>
      <c r="AF375" s="115"/>
      <c r="AG375" s="115"/>
      <c r="AH375" s="115"/>
      <c r="AI375" s="115"/>
      <c r="AJ375" s="115"/>
      <c r="AK375" s="115"/>
      <c r="AL375" s="115"/>
      <c r="AM375" s="115"/>
      <c r="AN375" s="115"/>
      <c r="AO375" s="115"/>
      <c r="AP375" s="115"/>
      <c r="AQ375" s="115"/>
      <c r="AR375" s="115"/>
      <c r="AS375" s="115"/>
      <c r="AT375" s="115"/>
      <c r="AU375" s="115"/>
      <c r="AV375" s="115"/>
      <c r="AW375" s="115"/>
      <c r="AX375" s="115"/>
      <c r="AY375" s="115"/>
      <c r="AZ375" s="115"/>
      <c r="BA375" s="115"/>
      <c r="BB375" s="115"/>
      <c r="BC375" s="115"/>
      <c r="BD375" s="115"/>
      <c r="BE375" s="115"/>
      <c r="BF375" s="115"/>
      <c r="BG375" s="115"/>
      <c r="BH375" s="115"/>
      <c r="BI375" s="115"/>
      <c r="BJ375" s="115"/>
      <c r="BK375" s="115"/>
      <c r="BL375" s="115"/>
      <c r="BM375" s="115"/>
      <c r="BN375" s="115"/>
      <c r="BO375" s="115"/>
      <c r="BP375" s="115"/>
      <c r="BQ375" s="115"/>
      <c r="BR375" s="115"/>
      <c r="BS375" s="115"/>
      <c r="BT375" s="115"/>
      <c r="BU375" s="115"/>
      <c r="BV375" s="115"/>
      <c r="BW375" s="115"/>
      <c r="BX375" s="115"/>
      <c r="BY375" s="115"/>
      <c r="BZ375" s="115"/>
      <c r="CA375" s="115"/>
      <c r="CB375" s="115"/>
      <c r="CC375" s="115"/>
      <c r="CD375" s="115"/>
      <c r="CE375" s="115"/>
      <c r="CF375" s="115"/>
      <c r="CG375" s="115"/>
      <c r="CH375" s="115"/>
      <c r="CI375" s="115"/>
      <c r="CJ375" s="115"/>
      <c r="CK375" s="115"/>
      <c r="CL375" s="115"/>
    </row>
    <row r="376" customFormat="false" ht="15" hidden="false" customHeight="false" outlineLevel="0" collapsed="false">
      <c r="A376" s="116"/>
      <c r="B376" s="123" t="s">
        <v>345</v>
      </c>
      <c r="C376" s="123" t="s">
        <v>346</v>
      </c>
      <c r="D376" s="123" t="s">
        <v>347</v>
      </c>
      <c r="E376" s="123" t="s">
        <v>348</v>
      </c>
      <c r="F376" s="123" t="s">
        <v>349</v>
      </c>
      <c r="G376" s="123" t="s">
        <v>494</v>
      </c>
      <c r="H376" s="123" t="s">
        <v>495</v>
      </c>
      <c r="I376" s="123" t="s">
        <v>496</v>
      </c>
      <c r="J376" s="115"/>
      <c r="K376" s="115"/>
      <c r="L376" s="115"/>
      <c r="M376" s="115"/>
      <c r="N376" s="115"/>
      <c r="O376" s="115"/>
      <c r="P376" s="115"/>
      <c r="Q376" s="115"/>
      <c r="R376" s="115"/>
      <c r="S376" s="115"/>
      <c r="T376" s="115"/>
      <c r="U376" s="115"/>
      <c r="V376" s="115"/>
      <c r="W376" s="115"/>
      <c r="X376" s="115"/>
      <c r="Y376" s="115"/>
      <c r="Z376" s="115"/>
      <c r="AA376" s="115"/>
      <c r="AB376" s="115"/>
      <c r="AC376" s="115"/>
      <c r="AD376" s="115"/>
      <c r="AE376" s="115"/>
      <c r="AF376" s="115"/>
      <c r="AG376" s="115"/>
      <c r="AH376" s="115"/>
      <c r="AI376" s="115"/>
      <c r="AJ376" s="115"/>
      <c r="AK376" s="115"/>
      <c r="AL376" s="115"/>
      <c r="AM376" s="115"/>
      <c r="AN376" s="115"/>
      <c r="AO376" s="115"/>
      <c r="AP376" s="115"/>
      <c r="AQ376" s="115"/>
      <c r="AR376" s="115"/>
      <c r="AS376" s="115"/>
      <c r="AT376" s="115"/>
      <c r="AU376" s="115"/>
      <c r="AV376" s="115"/>
      <c r="AW376" s="115"/>
      <c r="AX376" s="115"/>
      <c r="AY376" s="115"/>
      <c r="AZ376" s="115"/>
      <c r="BA376" s="115"/>
      <c r="BB376" s="115"/>
      <c r="BC376" s="115"/>
      <c r="BD376" s="115"/>
      <c r="BE376" s="115"/>
      <c r="BF376" s="115"/>
      <c r="BG376" s="115"/>
      <c r="BH376" s="115"/>
      <c r="BI376" s="115"/>
      <c r="BJ376" s="115"/>
      <c r="BK376" s="115"/>
      <c r="BL376" s="115"/>
      <c r="BM376" s="115"/>
      <c r="BN376" s="115"/>
      <c r="BO376" s="115"/>
      <c r="BP376" s="115"/>
      <c r="BQ376" s="115"/>
      <c r="BR376" s="115"/>
      <c r="BS376" s="115"/>
      <c r="BT376" s="115"/>
      <c r="BU376" s="115"/>
      <c r="BV376" s="115"/>
      <c r="BW376" s="115"/>
      <c r="BX376" s="115"/>
      <c r="BY376" s="115"/>
      <c r="BZ376" s="115"/>
      <c r="CA376" s="115"/>
      <c r="CB376" s="115"/>
      <c r="CC376" s="115"/>
      <c r="CD376" s="115"/>
      <c r="CE376" s="115"/>
      <c r="CF376" s="115"/>
      <c r="CG376" s="115"/>
      <c r="CH376" s="115"/>
      <c r="CI376" s="115"/>
      <c r="CJ376" s="115"/>
      <c r="CK376" s="115"/>
      <c r="CL376" s="115"/>
    </row>
    <row r="377" customFormat="false" ht="15" hidden="false" customHeight="false" outlineLevel="0" collapsed="false">
      <c r="A377" s="114" t="s">
        <v>154</v>
      </c>
      <c r="B377" s="123" t="s">
        <v>352</v>
      </c>
      <c r="C377" s="123" t="s">
        <v>352</v>
      </c>
      <c r="D377" s="123" t="s">
        <v>352</v>
      </c>
      <c r="E377" s="123" t="s">
        <v>353</v>
      </c>
      <c r="F377" s="123" t="s">
        <v>352</v>
      </c>
      <c r="G377" s="123" t="s">
        <v>352</v>
      </c>
      <c r="H377" s="123" t="s">
        <v>352</v>
      </c>
      <c r="I377" s="168" t="s">
        <v>352</v>
      </c>
      <c r="J377" s="115"/>
      <c r="K377" s="115"/>
      <c r="L377" s="115"/>
      <c r="M377" s="115"/>
      <c r="N377" s="114"/>
      <c r="O377" s="115"/>
      <c r="P377" s="115" t="s">
        <v>122</v>
      </c>
      <c r="Q377" s="115"/>
      <c r="R377" s="115"/>
      <c r="S377" s="115"/>
      <c r="T377" s="115"/>
      <c r="U377" s="115"/>
      <c r="V377" s="115"/>
      <c r="W377" s="115"/>
      <c r="X377" s="115"/>
      <c r="Y377" s="115"/>
      <c r="Z377" s="115"/>
      <c r="AA377" s="115"/>
      <c r="AB377" s="115"/>
      <c r="AC377" s="115"/>
      <c r="AD377" s="115"/>
      <c r="AE377" s="115"/>
      <c r="AF377" s="115"/>
      <c r="AG377" s="115"/>
      <c r="AH377" s="115"/>
      <c r="AI377" s="115"/>
      <c r="AJ377" s="115"/>
      <c r="AK377" s="115"/>
      <c r="AL377" s="115"/>
      <c r="AM377" s="115"/>
      <c r="AN377" s="115"/>
      <c r="AO377" s="115"/>
      <c r="AP377" s="115"/>
      <c r="AQ377" s="115"/>
      <c r="AR377" s="115"/>
      <c r="AS377" s="115"/>
      <c r="AT377" s="115"/>
      <c r="AU377" s="115"/>
      <c r="AV377" s="115"/>
      <c r="AW377" s="115"/>
      <c r="AX377" s="115"/>
      <c r="AY377" s="115"/>
      <c r="AZ377" s="115"/>
      <c r="BA377" s="115"/>
      <c r="BB377" s="115"/>
      <c r="BC377" s="115"/>
      <c r="BD377" s="115"/>
      <c r="BE377" s="115"/>
      <c r="BF377" s="115"/>
      <c r="BG377" s="115"/>
      <c r="BH377" s="115"/>
      <c r="BI377" s="115"/>
      <c r="BJ377" s="115"/>
      <c r="BK377" s="115"/>
      <c r="BL377" s="115"/>
      <c r="BM377" s="115"/>
      <c r="BN377" s="115"/>
      <c r="BO377" s="115"/>
      <c r="BP377" s="115"/>
      <c r="BQ377" s="115"/>
      <c r="BR377" s="115"/>
      <c r="BS377" s="115"/>
      <c r="BT377" s="115"/>
      <c r="BU377" s="115"/>
      <c r="BV377" s="115"/>
      <c r="BW377" s="115"/>
      <c r="BX377" s="115"/>
      <c r="BY377" s="115"/>
      <c r="BZ377" s="115"/>
      <c r="CA377" s="115"/>
      <c r="CB377" s="115"/>
      <c r="CC377" s="115"/>
      <c r="CD377" s="115"/>
      <c r="CE377" s="115"/>
      <c r="CF377" s="115"/>
      <c r="CG377" s="115"/>
      <c r="CH377" s="115"/>
      <c r="CI377" s="115"/>
      <c r="CJ377" s="115"/>
      <c r="CK377" s="115"/>
      <c r="CL377" s="115"/>
    </row>
    <row r="378" customFormat="false" ht="15" hidden="false" customHeight="false" outlineLevel="0" collapsed="false">
      <c r="A378" s="124" t="s">
        <v>354</v>
      </c>
      <c r="B378" s="125" t="n">
        <f aca="false">ROUND([1]JAN!$C$37,0)</f>
        <v>0</v>
      </c>
      <c r="C378" s="125" t="n">
        <f aca="false">ROUND([1]JAN!$E$37,0)</f>
        <v>0</v>
      </c>
      <c r="D378" s="125" t="n">
        <f aca="false">[1]JAN!$G$37</f>
        <v>374</v>
      </c>
      <c r="E378" s="126" t="n">
        <f aca="false">[1]JAN!$I$37</f>
        <v>0.08</v>
      </c>
      <c r="F378" s="125" t="n">
        <f aca="false">[1]JAN!$D$16</f>
        <v>53968</v>
      </c>
      <c r="G378" s="124" t="n">
        <v>0</v>
      </c>
      <c r="H378" s="125" t="n">
        <v>0</v>
      </c>
      <c r="I378" s="128" t="n">
        <f aca="false">C378-(G378+H378)</f>
        <v>0</v>
      </c>
      <c r="J378" s="115"/>
      <c r="K378" s="115"/>
      <c r="L378" s="115"/>
      <c r="M378" s="115"/>
      <c r="N378" s="114"/>
      <c r="O378" s="115"/>
      <c r="P378" s="126" t="n">
        <f aca="false">[1]JAN!$C$16</f>
        <v>2118.7</v>
      </c>
      <c r="Q378" s="115"/>
      <c r="R378" s="115"/>
      <c r="S378" s="115"/>
      <c r="T378" s="115"/>
      <c r="U378" s="115"/>
      <c r="V378" s="115"/>
      <c r="W378" s="115"/>
      <c r="X378" s="115"/>
      <c r="Y378" s="115"/>
      <c r="Z378" s="115"/>
      <c r="AA378" s="115"/>
      <c r="AB378" s="115"/>
      <c r="AC378" s="115"/>
      <c r="AD378" s="115"/>
      <c r="AE378" s="115"/>
      <c r="AF378" s="115"/>
      <c r="AG378" s="115"/>
      <c r="AH378" s="115"/>
      <c r="AI378" s="115"/>
      <c r="AJ378" s="115"/>
      <c r="AK378" s="115"/>
      <c r="AL378" s="115"/>
      <c r="AM378" s="115"/>
      <c r="AN378" s="115"/>
      <c r="AO378" s="115"/>
      <c r="AP378" s="115"/>
      <c r="AQ378" s="115"/>
      <c r="AR378" s="115"/>
      <c r="AS378" s="115"/>
      <c r="AT378" s="115"/>
      <c r="AU378" s="115"/>
      <c r="AV378" s="115"/>
      <c r="AW378" s="115"/>
      <c r="AX378" s="115"/>
      <c r="AY378" s="115"/>
      <c r="AZ378" s="115"/>
      <c r="BA378" s="115"/>
      <c r="BB378" s="115"/>
      <c r="BC378" s="115"/>
      <c r="BD378" s="115"/>
      <c r="BE378" s="115"/>
      <c r="BF378" s="115"/>
      <c r="BG378" s="115"/>
      <c r="BH378" s="115"/>
      <c r="BI378" s="115"/>
      <c r="BJ378" s="115"/>
      <c r="BK378" s="115"/>
      <c r="BL378" s="115"/>
      <c r="BM378" s="115"/>
      <c r="BN378" s="115"/>
      <c r="BO378" s="115"/>
      <c r="BP378" s="115"/>
      <c r="BQ378" s="115"/>
      <c r="BR378" s="115"/>
      <c r="BS378" s="115"/>
      <c r="BT378" s="115"/>
      <c r="BU378" s="115"/>
      <c r="BV378" s="115"/>
      <c r="BW378" s="115"/>
      <c r="BX378" s="115"/>
      <c r="BY378" s="115"/>
      <c r="BZ378" s="115"/>
      <c r="CA378" s="115"/>
      <c r="CB378" s="115"/>
      <c r="CC378" s="115"/>
      <c r="CD378" s="115"/>
      <c r="CE378" s="115"/>
      <c r="CF378" s="115"/>
      <c r="CG378" s="115"/>
      <c r="CH378" s="115"/>
      <c r="CI378" s="115"/>
      <c r="CJ378" s="115"/>
      <c r="CK378" s="115"/>
      <c r="CL378" s="115"/>
    </row>
    <row r="379" customFormat="false" ht="15" hidden="false" customHeight="false" outlineLevel="0" collapsed="false">
      <c r="A379" s="114" t="s">
        <v>355</v>
      </c>
      <c r="B379" s="128" t="n">
        <f aca="false">ROUND([1]FEB!$C$37,0)</f>
        <v>311</v>
      </c>
      <c r="C379" s="128" t="n">
        <f aca="false">ROUND([1]FEB!$E$37,0)</f>
        <v>0</v>
      </c>
      <c r="D379" s="128" t="n">
        <f aca="false">[1]FEB!$G$37</f>
        <v>253</v>
      </c>
      <c r="E379" s="129" t="n">
        <f aca="false">[1]FEB!$I$37</f>
        <v>0.77</v>
      </c>
      <c r="F379" s="128" t="n">
        <f aca="false">[1]FEB!$D$16</f>
        <v>54026</v>
      </c>
      <c r="G379" s="115" t="n">
        <v>0</v>
      </c>
      <c r="H379" s="128" t="n">
        <v>0</v>
      </c>
      <c r="I379" s="128" t="n">
        <f aca="false">C379-(G379+H379)</f>
        <v>0</v>
      </c>
      <c r="J379" s="115"/>
      <c r="K379" s="115"/>
      <c r="L379" s="115"/>
      <c r="M379" s="115"/>
      <c r="N379" s="114"/>
      <c r="O379" s="115"/>
      <c r="P379" s="129" t="n">
        <f aca="false">[1]FEB!$C$16</f>
        <v>2118.72</v>
      </c>
      <c r="Q379" s="115"/>
      <c r="R379" s="115"/>
      <c r="S379" s="115"/>
      <c r="T379" s="115"/>
      <c r="U379" s="115"/>
      <c r="V379" s="115"/>
      <c r="W379" s="115"/>
      <c r="X379" s="115"/>
      <c r="Y379" s="115"/>
      <c r="Z379" s="115"/>
      <c r="AA379" s="115"/>
      <c r="AB379" s="115"/>
      <c r="AC379" s="115"/>
      <c r="AD379" s="115"/>
      <c r="AE379" s="115"/>
      <c r="AF379" s="115"/>
      <c r="AG379" s="115"/>
      <c r="AH379" s="115"/>
      <c r="AI379" s="115"/>
      <c r="AJ379" s="115"/>
      <c r="AK379" s="115"/>
      <c r="AL379" s="115"/>
      <c r="AM379" s="115"/>
      <c r="AN379" s="115"/>
      <c r="AO379" s="115"/>
      <c r="AP379" s="115"/>
      <c r="AQ379" s="115"/>
      <c r="AR379" s="115"/>
      <c r="AS379" s="115"/>
      <c r="AT379" s="115"/>
      <c r="AU379" s="115"/>
      <c r="AV379" s="115"/>
      <c r="AW379" s="115"/>
      <c r="AX379" s="115"/>
      <c r="AY379" s="115"/>
      <c r="AZ379" s="115"/>
      <c r="BA379" s="115"/>
      <c r="BB379" s="115"/>
      <c r="BC379" s="115"/>
      <c r="BD379" s="115"/>
      <c r="BE379" s="115"/>
      <c r="BF379" s="115"/>
      <c r="BG379" s="115"/>
      <c r="BH379" s="115"/>
      <c r="BI379" s="115"/>
      <c r="BJ379" s="115"/>
      <c r="BK379" s="115"/>
      <c r="BL379" s="115"/>
      <c r="BM379" s="115"/>
      <c r="BN379" s="115"/>
      <c r="BO379" s="115"/>
      <c r="BP379" s="115"/>
      <c r="BQ379" s="115"/>
      <c r="BR379" s="115"/>
      <c r="BS379" s="115"/>
      <c r="BT379" s="115"/>
      <c r="BU379" s="115"/>
      <c r="BV379" s="115"/>
      <c r="BW379" s="115"/>
      <c r="BX379" s="115"/>
      <c r="BY379" s="115"/>
      <c r="BZ379" s="115"/>
      <c r="CA379" s="115"/>
      <c r="CB379" s="115"/>
      <c r="CC379" s="115"/>
      <c r="CD379" s="115"/>
      <c r="CE379" s="115"/>
      <c r="CF379" s="115"/>
      <c r="CG379" s="115"/>
      <c r="CH379" s="115"/>
      <c r="CI379" s="115"/>
      <c r="CJ379" s="115"/>
      <c r="CK379" s="115"/>
      <c r="CL379" s="115"/>
    </row>
    <row r="380" customFormat="false" ht="15" hidden="false" customHeight="false" outlineLevel="0" collapsed="false">
      <c r="A380" s="114" t="s">
        <v>356</v>
      </c>
      <c r="B380" s="128" t="n">
        <f aca="false">ROUND([1]MAR!$C$37,0)</f>
        <v>0</v>
      </c>
      <c r="C380" s="128" t="n">
        <f aca="false">ROUND([1]MAR!$E$37,0)</f>
        <v>0</v>
      </c>
      <c r="D380" s="128" t="n">
        <f aca="false">[1]MAR!$G$37</f>
        <v>543</v>
      </c>
      <c r="E380" s="129" t="n">
        <f aca="false">[1]MAR!$I$37</f>
        <v>0.06</v>
      </c>
      <c r="F380" s="128" t="n">
        <f aca="false">[1]MAR!$D$16</f>
        <v>53483</v>
      </c>
      <c r="G380" s="115" t="n">
        <v>0</v>
      </c>
      <c r="H380" s="128" t="n">
        <v>0</v>
      </c>
      <c r="I380" s="128" t="n">
        <f aca="false">C380-(G380+H380)</f>
        <v>0</v>
      </c>
      <c r="J380" s="115"/>
      <c r="K380" s="115"/>
      <c r="L380" s="115"/>
      <c r="M380" s="115"/>
      <c r="N380" s="114"/>
      <c r="O380" s="115"/>
      <c r="P380" s="129" t="n">
        <f aca="false">[1]MAR!$C$16</f>
        <v>2118.53</v>
      </c>
      <c r="Q380" s="115"/>
      <c r="R380" s="115"/>
      <c r="S380" s="115"/>
      <c r="T380" s="115"/>
      <c r="U380" s="115"/>
      <c r="V380" s="115"/>
      <c r="W380" s="115"/>
      <c r="X380" s="115"/>
      <c r="Y380" s="115"/>
      <c r="Z380" s="115"/>
      <c r="AA380" s="115"/>
      <c r="AB380" s="115"/>
      <c r="AC380" s="115"/>
      <c r="AD380" s="115"/>
      <c r="AE380" s="115"/>
      <c r="AF380" s="115"/>
      <c r="AG380" s="115"/>
      <c r="AH380" s="115"/>
      <c r="AI380" s="115"/>
      <c r="AJ380" s="115"/>
      <c r="AK380" s="115"/>
      <c r="AL380" s="115"/>
      <c r="AM380" s="115"/>
      <c r="AN380" s="115"/>
      <c r="AO380" s="115"/>
      <c r="AP380" s="115"/>
      <c r="AQ380" s="115"/>
      <c r="AR380" s="115"/>
      <c r="AS380" s="115"/>
      <c r="AT380" s="115"/>
      <c r="AU380" s="115"/>
      <c r="AV380" s="115"/>
      <c r="AW380" s="115"/>
      <c r="AX380" s="115"/>
      <c r="AY380" s="115"/>
      <c r="AZ380" s="115"/>
      <c r="BA380" s="115"/>
      <c r="BB380" s="115"/>
      <c r="BC380" s="115"/>
      <c r="BD380" s="115"/>
      <c r="BE380" s="115"/>
      <c r="BF380" s="115"/>
      <c r="BG380" s="115"/>
      <c r="BH380" s="115"/>
      <c r="BI380" s="115"/>
      <c r="BJ380" s="115"/>
      <c r="BK380" s="115"/>
      <c r="BL380" s="115"/>
      <c r="BM380" s="115"/>
      <c r="BN380" s="115"/>
      <c r="BO380" s="115"/>
      <c r="BP380" s="115"/>
      <c r="BQ380" s="115"/>
      <c r="BR380" s="115"/>
      <c r="BS380" s="115"/>
      <c r="BT380" s="115"/>
      <c r="BU380" s="115"/>
      <c r="BV380" s="115"/>
      <c r="BW380" s="115"/>
      <c r="BX380" s="115"/>
      <c r="BY380" s="115"/>
      <c r="BZ380" s="115"/>
      <c r="CA380" s="115"/>
      <c r="CB380" s="115"/>
      <c r="CC380" s="115"/>
      <c r="CD380" s="115"/>
      <c r="CE380" s="115"/>
      <c r="CF380" s="115"/>
      <c r="CG380" s="115"/>
      <c r="CH380" s="115"/>
      <c r="CI380" s="115"/>
      <c r="CJ380" s="115"/>
      <c r="CK380" s="115"/>
      <c r="CL380" s="115"/>
    </row>
    <row r="381" customFormat="false" ht="15" hidden="false" customHeight="false" outlineLevel="0" collapsed="false">
      <c r="A381" s="114" t="s">
        <v>357</v>
      </c>
      <c r="B381" s="128" t="n">
        <f aca="false">ROUND([1]APR!$C$37,0)</f>
        <v>324</v>
      </c>
      <c r="C381" s="128" t="n">
        <f aca="false">ROUND([1]APR!$E$37,0)</f>
        <v>0</v>
      </c>
      <c r="D381" s="128" t="n">
        <f aca="false">[1]APR!$G$37</f>
        <v>1484</v>
      </c>
      <c r="E381" s="129" t="n">
        <f aca="false">[1]APR!$I$37</f>
        <v>0.71</v>
      </c>
      <c r="F381" s="128" t="n">
        <f aca="false">[1]APR!$D$16</f>
        <v>52323</v>
      </c>
      <c r="G381" s="115" t="n">
        <v>0</v>
      </c>
      <c r="H381" s="128" t="n">
        <v>0</v>
      </c>
      <c r="I381" s="128" t="n">
        <f aca="false">C381-(G381+H381)</f>
        <v>0</v>
      </c>
      <c r="J381" s="115"/>
      <c r="K381" s="115"/>
      <c r="L381" s="115"/>
      <c r="M381" s="115"/>
      <c r="N381" s="130"/>
      <c r="O381" s="115"/>
      <c r="P381" s="129" t="n">
        <f aca="false">[1]APR!$C$16</f>
        <v>2118.12</v>
      </c>
      <c r="Q381" s="115"/>
      <c r="R381" s="115"/>
      <c r="S381" s="115"/>
      <c r="T381" s="115"/>
      <c r="U381" s="115"/>
      <c r="V381" s="115"/>
      <c r="W381" s="115"/>
      <c r="X381" s="115"/>
      <c r="Y381" s="115"/>
      <c r="Z381" s="115"/>
      <c r="AA381" s="115"/>
      <c r="AB381" s="115"/>
      <c r="AC381" s="115"/>
      <c r="AD381" s="115"/>
      <c r="AE381" s="115"/>
      <c r="AF381" s="115"/>
      <c r="AG381" s="115"/>
      <c r="AH381" s="115"/>
      <c r="AI381" s="115"/>
      <c r="AJ381" s="115"/>
      <c r="AK381" s="115"/>
      <c r="AL381" s="115"/>
      <c r="AM381" s="115"/>
      <c r="AN381" s="115"/>
      <c r="AO381" s="115"/>
      <c r="AP381" s="115"/>
      <c r="AQ381" s="115"/>
      <c r="AR381" s="115"/>
      <c r="AS381" s="115"/>
      <c r="AT381" s="115"/>
      <c r="AU381" s="115"/>
      <c r="AV381" s="115"/>
      <c r="AW381" s="115"/>
      <c r="AX381" s="115"/>
      <c r="AY381" s="115"/>
      <c r="AZ381" s="115"/>
      <c r="BA381" s="115"/>
      <c r="BB381" s="115"/>
      <c r="BC381" s="115"/>
      <c r="BD381" s="115"/>
      <c r="BE381" s="115"/>
      <c r="BF381" s="115"/>
      <c r="BG381" s="115"/>
      <c r="BH381" s="115"/>
      <c r="BI381" s="115"/>
      <c r="BJ381" s="115"/>
      <c r="BK381" s="115"/>
      <c r="BL381" s="115"/>
      <c r="BM381" s="115"/>
      <c r="BN381" s="115"/>
      <c r="BO381" s="115"/>
      <c r="BP381" s="115"/>
      <c r="BQ381" s="115"/>
      <c r="BR381" s="115"/>
      <c r="BS381" s="115"/>
      <c r="BT381" s="115"/>
      <c r="BU381" s="115"/>
      <c r="BV381" s="115"/>
      <c r="BW381" s="115"/>
      <c r="BX381" s="115"/>
      <c r="BY381" s="115"/>
      <c r="BZ381" s="115"/>
      <c r="CA381" s="115"/>
      <c r="CB381" s="115"/>
      <c r="CC381" s="115"/>
      <c r="CD381" s="115"/>
      <c r="CE381" s="115"/>
      <c r="CF381" s="115"/>
      <c r="CG381" s="115"/>
      <c r="CH381" s="115"/>
      <c r="CI381" s="115"/>
      <c r="CJ381" s="115"/>
      <c r="CK381" s="115"/>
      <c r="CL381" s="115"/>
    </row>
    <row r="382" customFormat="false" ht="15" hidden="false" customHeight="false" outlineLevel="0" collapsed="false">
      <c r="A382" s="114" t="s">
        <v>358</v>
      </c>
      <c r="B382" s="128" t="n">
        <f aca="false">ROUND([1]MAY!$C$37,0)</f>
        <v>737</v>
      </c>
      <c r="C382" s="128" t="n">
        <f aca="false">ROUND([1]MAY!$E$37,0)</f>
        <v>0</v>
      </c>
      <c r="D382" s="128" t="n">
        <f aca="false">[1]MAY!$G$37</f>
        <v>1517</v>
      </c>
      <c r="E382" s="129" t="n">
        <f aca="false">[1]MAY!$I$37</f>
        <v>0.6</v>
      </c>
      <c r="F382" s="128" t="n">
        <f aca="false">[1]MAY!$D$16</f>
        <v>51543</v>
      </c>
      <c r="G382" s="115" t="n">
        <v>0</v>
      </c>
      <c r="H382" s="128" t="n">
        <v>0</v>
      </c>
      <c r="I382" s="128" t="n">
        <f aca="false">C382-(G382+H382)</f>
        <v>0</v>
      </c>
      <c r="J382" s="115"/>
      <c r="K382" s="115"/>
      <c r="L382" s="115"/>
      <c r="M382" s="115"/>
      <c r="N382" s="116"/>
      <c r="O382" s="115"/>
      <c r="P382" s="129" t="n">
        <f aca="false">[1]MAY!$C$16</f>
        <v>2117.84</v>
      </c>
      <c r="Q382" s="115"/>
      <c r="R382" s="115"/>
      <c r="S382" s="115"/>
      <c r="T382" s="115"/>
      <c r="U382" s="115"/>
      <c r="V382" s="115"/>
      <c r="W382" s="115"/>
      <c r="X382" s="115"/>
      <c r="Y382" s="115"/>
      <c r="Z382" s="115"/>
      <c r="AA382" s="115"/>
      <c r="AB382" s="115"/>
      <c r="AC382" s="115"/>
      <c r="AD382" s="115"/>
      <c r="AE382" s="115"/>
      <c r="AF382" s="115"/>
      <c r="AG382" s="115"/>
      <c r="AH382" s="115"/>
      <c r="AI382" s="115"/>
      <c r="AJ382" s="115"/>
      <c r="AK382" s="115"/>
      <c r="AL382" s="115"/>
      <c r="AM382" s="115"/>
      <c r="AN382" s="115"/>
      <c r="AO382" s="115"/>
      <c r="AP382" s="115"/>
      <c r="AQ382" s="115"/>
      <c r="AR382" s="115"/>
      <c r="AS382" s="115"/>
      <c r="AT382" s="115"/>
      <c r="AU382" s="115"/>
      <c r="AV382" s="115"/>
      <c r="AW382" s="115"/>
      <c r="AX382" s="115"/>
      <c r="AY382" s="115"/>
      <c r="AZ382" s="115"/>
      <c r="BA382" s="115"/>
      <c r="BB382" s="115"/>
      <c r="BC382" s="115"/>
      <c r="BD382" s="115"/>
      <c r="BE382" s="115"/>
      <c r="BF382" s="115"/>
      <c r="BG382" s="115"/>
      <c r="BH382" s="115"/>
      <c r="BI382" s="115"/>
      <c r="BJ382" s="115"/>
      <c r="BK382" s="115"/>
      <c r="BL382" s="115"/>
      <c r="BM382" s="115"/>
      <c r="BN382" s="115"/>
      <c r="BO382" s="115"/>
      <c r="BP382" s="115"/>
      <c r="BQ382" s="115"/>
      <c r="BR382" s="115"/>
      <c r="BS382" s="115"/>
      <c r="BT382" s="115"/>
      <c r="BU382" s="115"/>
      <c r="BV382" s="115"/>
      <c r="BW382" s="115"/>
      <c r="BX382" s="115"/>
      <c r="BY382" s="115"/>
      <c r="BZ382" s="115"/>
      <c r="CA382" s="115"/>
      <c r="CB382" s="115"/>
      <c r="CC382" s="115"/>
      <c r="CD382" s="115"/>
      <c r="CE382" s="115"/>
      <c r="CF382" s="115"/>
      <c r="CG382" s="115"/>
      <c r="CH382" s="115"/>
      <c r="CI382" s="115"/>
      <c r="CJ382" s="115"/>
      <c r="CK382" s="115"/>
      <c r="CL382" s="115"/>
    </row>
    <row r="383" customFormat="false" ht="15" hidden="false" customHeight="false" outlineLevel="0" collapsed="false">
      <c r="A383" s="114" t="s">
        <v>359</v>
      </c>
      <c r="B383" s="128" t="n">
        <f aca="false">ROUND([1]JUN!$C$37,0)</f>
        <v>7949</v>
      </c>
      <c r="C383" s="128" t="n">
        <f aca="false">ROUND([1]JUN!$E$37,0)</f>
        <v>0</v>
      </c>
      <c r="D383" s="128" t="n">
        <f aca="false">[1]JUN!$G$37</f>
        <v>1787</v>
      </c>
      <c r="E383" s="129" t="n">
        <f aca="false">[1]JUN!$I$37</f>
        <v>10.34</v>
      </c>
      <c r="F383" s="128" t="n">
        <f aca="false">[1]JUN!$D$16</f>
        <v>57705</v>
      </c>
      <c r="G383" s="115" t="n">
        <v>0</v>
      </c>
      <c r="H383" s="128" t="n">
        <v>0</v>
      </c>
      <c r="I383" s="128" t="n">
        <f aca="false">C383-(G383+H383)</f>
        <v>0</v>
      </c>
      <c r="J383" s="115"/>
      <c r="K383" s="115"/>
      <c r="L383" s="115"/>
      <c r="M383" s="115"/>
      <c r="N383" s="152"/>
      <c r="O383" s="115"/>
      <c r="P383" s="129" t="n">
        <f aca="false">[1]JUN!$C$16</f>
        <v>2119.97</v>
      </c>
      <c r="Q383" s="115"/>
      <c r="R383" s="115"/>
      <c r="S383" s="115"/>
      <c r="T383" s="115"/>
      <c r="U383" s="115"/>
      <c r="V383" s="115"/>
      <c r="W383" s="115"/>
      <c r="X383" s="115"/>
      <c r="Y383" s="115"/>
      <c r="Z383" s="115"/>
      <c r="AA383" s="115"/>
      <c r="AB383" s="115"/>
      <c r="AC383" s="115"/>
      <c r="AD383" s="115"/>
      <c r="AE383" s="115"/>
      <c r="AF383" s="115"/>
      <c r="AG383" s="115"/>
      <c r="AH383" s="115"/>
      <c r="AI383" s="115"/>
      <c r="AJ383" s="115"/>
      <c r="AK383" s="115"/>
      <c r="AL383" s="115"/>
      <c r="AM383" s="115"/>
      <c r="AN383" s="115"/>
      <c r="AO383" s="115"/>
      <c r="AP383" s="115"/>
      <c r="AQ383" s="115"/>
      <c r="AR383" s="115"/>
      <c r="AS383" s="115"/>
      <c r="AT383" s="115"/>
      <c r="AU383" s="115"/>
      <c r="AV383" s="115"/>
      <c r="AW383" s="115"/>
      <c r="AX383" s="115"/>
      <c r="AY383" s="115"/>
      <c r="AZ383" s="115"/>
      <c r="BA383" s="115"/>
      <c r="BB383" s="115"/>
      <c r="BC383" s="115"/>
      <c r="BD383" s="115"/>
      <c r="BE383" s="115"/>
      <c r="BF383" s="115"/>
      <c r="BG383" s="115"/>
      <c r="BH383" s="115"/>
      <c r="BI383" s="115"/>
      <c r="BJ383" s="115"/>
      <c r="BK383" s="115"/>
      <c r="BL383" s="115"/>
      <c r="BM383" s="115"/>
      <c r="BN383" s="115"/>
      <c r="BO383" s="115"/>
      <c r="BP383" s="115"/>
      <c r="BQ383" s="115"/>
      <c r="BR383" s="115"/>
      <c r="BS383" s="115"/>
      <c r="BT383" s="115"/>
      <c r="BU383" s="115"/>
      <c r="BV383" s="115"/>
      <c r="BW383" s="115"/>
      <c r="BX383" s="115"/>
      <c r="BY383" s="115"/>
      <c r="BZ383" s="115"/>
      <c r="CA383" s="115"/>
      <c r="CB383" s="115"/>
      <c r="CC383" s="115"/>
      <c r="CD383" s="115"/>
      <c r="CE383" s="115"/>
      <c r="CF383" s="115"/>
      <c r="CG383" s="115"/>
      <c r="CH383" s="115"/>
      <c r="CI383" s="115"/>
      <c r="CJ383" s="115"/>
      <c r="CK383" s="115"/>
      <c r="CL383" s="115"/>
    </row>
    <row r="384" customFormat="false" ht="15" hidden="false" customHeight="false" outlineLevel="0" collapsed="false">
      <c r="A384" s="114" t="s">
        <v>360</v>
      </c>
      <c r="B384" s="128" t="n">
        <f aca="false">ROUND([1]JUL!$C$37,0)</f>
        <v>9590</v>
      </c>
      <c r="C384" s="128" t="n">
        <f aca="false">ROUND([1]JUL!$E$37,0)</f>
        <v>0</v>
      </c>
      <c r="D384" s="128" t="n">
        <f aca="false">[1]JUL!$G$37</f>
        <v>1688</v>
      </c>
      <c r="E384" s="129" t="n">
        <f aca="false">[1]JUL!$I$37</f>
        <v>1.02</v>
      </c>
      <c r="F384" s="128" t="n">
        <f aca="false">[1]JUL!$D$16</f>
        <v>65607</v>
      </c>
      <c r="G384" s="115" t="n">
        <v>0</v>
      </c>
      <c r="H384" s="128" t="n">
        <v>0</v>
      </c>
      <c r="I384" s="128" t="n">
        <f aca="false">C384-(G384+H384)</f>
        <v>0</v>
      </c>
      <c r="J384" s="115"/>
      <c r="K384" s="115"/>
      <c r="L384" s="115"/>
      <c r="M384" s="115"/>
      <c r="N384" s="152"/>
      <c r="O384" s="115"/>
      <c r="P384" s="129" t="n">
        <f aca="false">[1]JUL!$C$16</f>
        <v>2122.48</v>
      </c>
      <c r="Q384" s="115"/>
      <c r="R384" s="115"/>
      <c r="S384" s="115"/>
      <c r="T384" s="115"/>
      <c r="U384" s="115"/>
      <c r="V384" s="115"/>
      <c r="W384" s="115"/>
      <c r="X384" s="115"/>
      <c r="Y384" s="115"/>
      <c r="Z384" s="115"/>
      <c r="AA384" s="115"/>
      <c r="AB384" s="115"/>
      <c r="AC384" s="115"/>
      <c r="AD384" s="115"/>
      <c r="AE384" s="115"/>
      <c r="AF384" s="115"/>
      <c r="AG384" s="115"/>
      <c r="AH384" s="115"/>
      <c r="AI384" s="115"/>
      <c r="AJ384" s="115"/>
      <c r="AK384" s="115"/>
      <c r="AL384" s="115"/>
      <c r="AM384" s="115"/>
      <c r="AN384" s="115"/>
      <c r="AO384" s="115"/>
      <c r="AP384" s="115"/>
      <c r="AQ384" s="115"/>
      <c r="AR384" s="115"/>
      <c r="AS384" s="115"/>
      <c r="AT384" s="115"/>
      <c r="AU384" s="115"/>
      <c r="AV384" s="115"/>
      <c r="AW384" s="115"/>
      <c r="AX384" s="115"/>
      <c r="AY384" s="115"/>
      <c r="AZ384" s="115"/>
      <c r="BA384" s="115"/>
      <c r="BB384" s="115"/>
      <c r="BC384" s="115"/>
      <c r="BD384" s="115"/>
      <c r="BE384" s="115"/>
      <c r="BF384" s="115"/>
      <c r="BG384" s="115"/>
      <c r="BH384" s="115"/>
      <c r="BI384" s="115"/>
      <c r="BJ384" s="115"/>
      <c r="BK384" s="115"/>
      <c r="BL384" s="115"/>
      <c r="BM384" s="115"/>
      <c r="BN384" s="115"/>
      <c r="BO384" s="115"/>
      <c r="BP384" s="115"/>
      <c r="BQ384" s="115"/>
      <c r="BR384" s="115"/>
      <c r="BS384" s="115"/>
      <c r="BT384" s="115"/>
      <c r="BU384" s="115"/>
      <c r="BV384" s="115"/>
      <c r="BW384" s="115"/>
      <c r="BX384" s="115"/>
      <c r="BY384" s="115"/>
      <c r="BZ384" s="115"/>
      <c r="CA384" s="115"/>
      <c r="CB384" s="115"/>
      <c r="CC384" s="115"/>
      <c r="CD384" s="115"/>
      <c r="CE384" s="115"/>
      <c r="CF384" s="115"/>
      <c r="CG384" s="115"/>
      <c r="CH384" s="115"/>
      <c r="CI384" s="115"/>
      <c r="CJ384" s="115"/>
      <c r="CK384" s="115"/>
      <c r="CL384" s="115"/>
    </row>
    <row r="385" customFormat="false" ht="15" hidden="false" customHeight="false" outlineLevel="0" collapsed="false">
      <c r="A385" s="114" t="s">
        <v>361</v>
      </c>
      <c r="B385" s="128" t="n">
        <f aca="false">ROUND([1]AUG!$C$37,0)</f>
        <v>727</v>
      </c>
      <c r="C385" s="128" t="n">
        <f aca="false">ROUND([1]AUG!$E$37,0)</f>
        <v>0</v>
      </c>
      <c r="D385" s="128" t="n">
        <f aca="false">[1]AUG!$G$37</f>
        <v>2063</v>
      </c>
      <c r="E385" s="129" t="n">
        <f aca="false">[1]AUG!$I$37</f>
        <v>3.36</v>
      </c>
      <c r="F385" s="128" t="n">
        <f aca="false">[1]AUG!$D$16</f>
        <v>64271</v>
      </c>
      <c r="G385" s="115" t="n">
        <v>0</v>
      </c>
      <c r="H385" s="128" t="n">
        <v>0</v>
      </c>
      <c r="I385" s="128" t="n">
        <f aca="false">C385-(G385+H385)</f>
        <v>0</v>
      </c>
      <c r="J385" s="115"/>
      <c r="K385" s="115"/>
      <c r="L385" s="115"/>
      <c r="M385" s="115"/>
      <c r="N385" s="152"/>
      <c r="O385" s="115"/>
      <c r="P385" s="129" t="n">
        <f aca="false">[1]AUG!$C$16</f>
        <v>2122.07</v>
      </c>
      <c r="Q385" s="115"/>
      <c r="R385" s="115"/>
      <c r="S385" s="115"/>
      <c r="T385" s="115"/>
      <c r="U385" s="115"/>
      <c r="V385" s="115"/>
      <c r="W385" s="115"/>
      <c r="X385" s="115"/>
      <c r="Y385" s="115"/>
      <c r="Z385" s="115"/>
      <c r="AA385" s="115"/>
      <c r="AB385" s="115"/>
      <c r="AC385" s="115"/>
      <c r="AD385" s="115"/>
      <c r="AE385" s="115"/>
      <c r="AF385" s="115"/>
      <c r="AG385" s="115"/>
      <c r="AH385" s="115"/>
      <c r="AI385" s="115"/>
      <c r="AJ385" s="115"/>
      <c r="AK385" s="115"/>
      <c r="AL385" s="115"/>
      <c r="AM385" s="115"/>
      <c r="AN385" s="115"/>
      <c r="AO385" s="115"/>
      <c r="AP385" s="115"/>
      <c r="AQ385" s="115"/>
      <c r="AR385" s="115"/>
      <c r="AS385" s="115"/>
      <c r="AT385" s="115"/>
      <c r="AU385" s="115"/>
      <c r="AV385" s="115"/>
      <c r="AW385" s="115"/>
      <c r="AX385" s="115"/>
      <c r="AY385" s="115"/>
      <c r="AZ385" s="115"/>
      <c r="BA385" s="115"/>
      <c r="BB385" s="115"/>
      <c r="BC385" s="115"/>
      <c r="BD385" s="115"/>
      <c r="BE385" s="115"/>
      <c r="BF385" s="115"/>
      <c r="BG385" s="115"/>
      <c r="BH385" s="115"/>
      <c r="BI385" s="115"/>
      <c r="BJ385" s="115"/>
      <c r="BK385" s="115"/>
      <c r="BL385" s="115"/>
      <c r="BM385" s="115"/>
      <c r="BN385" s="115"/>
      <c r="BO385" s="115"/>
      <c r="BP385" s="115"/>
      <c r="BQ385" s="115"/>
      <c r="BR385" s="115"/>
      <c r="BS385" s="115"/>
      <c r="BT385" s="115"/>
      <c r="BU385" s="115"/>
      <c r="BV385" s="115"/>
      <c r="BW385" s="115"/>
      <c r="BX385" s="115"/>
      <c r="BY385" s="115"/>
      <c r="BZ385" s="115"/>
      <c r="CA385" s="115"/>
      <c r="CB385" s="115"/>
      <c r="CC385" s="115"/>
      <c r="CD385" s="115"/>
      <c r="CE385" s="115"/>
      <c r="CF385" s="115"/>
      <c r="CG385" s="115"/>
      <c r="CH385" s="115"/>
      <c r="CI385" s="115"/>
      <c r="CJ385" s="115"/>
      <c r="CK385" s="115"/>
      <c r="CL385" s="115"/>
    </row>
    <row r="386" customFormat="false" ht="15" hidden="false" customHeight="false" outlineLevel="0" collapsed="false">
      <c r="A386" s="114" t="s">
        <v>362</v>
      </c>
      <c r="B386" s="128" t="n">
        <f aca="false">ROUND([1]SEP!$C$37,0)</f>
        <v>389</v>
      </c>
      <c r="C386" s="128" t="n">
        <f aca="false">ROUND([1]SEP!$E$37,0)</f>
        <v>0</v>
      </c>
      <c r="D386" s="128" t="n">
        <f aca="false">[1]SEP!$G$37</f>
        <v>1324</v>
      </c>
      <c r="E386" s="129" t="n">
        <f aca="false">[1]SEP!$I$37</f>
        <v>3.21</v>
      </c>
      <c r="F386" s="128" t="n">
        <f aca="false">[1]SEP!$D$16</f>
        <v>63336</v>
      </c>
      <c r="G386" s="115" t="n">
        <v>0</v>
      </c>
      <c r="H386" s="128" t="n">
        <v>0</v>
      </c>
      <c r="I386" s="128" t="n">
        <f aca="false">C386-(G386+H386)</f>
        <v>0</v>
      </c>
      <c r="J386" s="115"/>
      <c r="K386" s="115"/>
      <c r="L386" s="115"/>
      <c r="M386" s="115"/>
      <c r="N386" s="152"/>
      <c r="O386" s="115"/>
      <c r="P386" s="129" t="n">
        <f aca="false">[1]SEP!$C$16</f>
        <v>2121.78</v>
      </c>
      <c r="Q386" s="115"/>
      <c r="R386" s="115"/>
      <c r="S386" s="115"/>
      <c r="T386" s="115"/>
      <c r="U386" s="115"/>
      <c r="V386" s="115"/>
      <c r="W386" s="115"/>
      <c r="X386" s="115"/>
      <c r="Y386" s="115"/>
      <c r="Z386" s="115"/>
      <c r="AA386" s="115"/>
      <c r="AB386" s="115"/>
      <c r="AC386" s="115"/>
      <c r="AD386" s="115"/>
      <c r="AE386" s="115"/>
      <c r="AF386" s="115"/>
      <c r="AG386" s="115"/>
      <c r="AH386" s="115"/>
      <c r="AI386" s="115"/>
      <c r="AJ386" s="115"/>
      <c r="AK386" s="115"/>
      <c r="AL386" s="115"/>
      <c r="AM386" s="115"/>
      <c r="AN386" s="115"/>
      <c r="AO386" s="115"/>
      <c r="AP386" s="115"/>
      <c r="AQ386" s="115"/>
      <c r="AR386" s="115"/>
      <c r="AS386" s="115"/>
      <c r="AT386" s="115"/>
      <c r="AU386" s="115"/>
      <c r="AV386" s="115"/>
      <c r="AW386" s="115"/>
      <c r="AX386" s="115"/>
      <c r="AY386" s="115"/>
      <c r="AZ386" s="115"/>
      <c r="BA386" s="115"/>
      <c r="BB386" s="115"/>
      <c r="BC386" s="115"/>
      <c r="BD386" s="115"/>
      <c r="BE386" s="115"/>
      <c r="BF386" s="115"/>
      <c r="BG386" s="115"/>
      <c r="BH386" s="115"/>
      <c r="BI386" s="115"/>
      <c r="BJ386" s="115"/>
      <c r="BK386" s="115"/>
      <c r="BL386" s="115"/>
      <c r="BM386" s="115"/>
      <c r="BN386" s="115"/>
      <c r="BO386" s="115"/>
      <c r="BP386" s="115"/>
      <c r="BQ386" s="115"/>
      <c r="BR386" s="115"/>
      <c r="BS386" s="115"/>
      <c r="BT386" s="115"/>
      <c r="BU386" s="115"/>
      <c r="BV386" s="115"/>
      <c r="BW386" s="115"/>
      <c r="BX386" s="115"/>
      <c r="BY386" s="115"/>
      <c r="BZ386" s="115"/>
      <c r="CA386" s="115"/>
      <c r="CB386" s="115"/>
      <c r="CC386" s="115"/>
      <c r="CD386" s="115"/>
      <c r="CE386" s="115"/>
      <c r="CF386" s="115"/>
      <c r="CG386" s="115"/>
      <c r="CH386" s="115"/>
      <c r="CI386" s="115"/>
      <c r="CJ386" s="115"/>
      <c r="CK386" s="115"/>
      <c r="CL386" s="115"/>
    </row>
    <row r="387" customFormat="false" ht="15" hidden="false" customHeight="false" outlineLevel="0" collapsed="false">
      <c r="A387" s="114" t="s">
        <v>363</v>
      </c>
      <c r="B387" s="128" t="n">
        <f aca="false">ROUND([1]OCT!$C$37,0)</f>
        <v>26</v>
      </c>
      <c r="C387" s="128" t="n">
        <f aca="false">ROUND([1]OCT!$E$37,0)</f>
        <v>0</v>
      </c>
      <c r="D387" s="128" t="n">
        <f aca="false">[1]OCT!$G$37</f>
        <v>983</v>
      </c>
      <c r="E387" s="129" t="n">
        <f aca="false">[1]OCT!$I$37</f>
        <v>1.81</v>
      </c>
      <c r="F387" s="128" t="n">
        <f aca="false">[1]OCT!$D$16</f>
        <v>62379</v>
      </c>
      <c r="G387" s="115" t="n">
        <v>0</v>
      </c>
      <c r="H387" s="128" t="n">
        <v>0</v>
      </c>
      <c r="I387" s="128" t="n">
        <f aca="false">C387-(G387+H387)</f>
        <v>0</v>
      </c>
      <c r="J387" s="115"/>
      <c r="K387" s="115"/>
      <c r="L387" s="115"/>
      <c r="M387" s="115"/>
      <c r="N387" s="152"/>
      <c r="O387" s="115"/>
      <c r="P387" s="129" t="n">
        <f aca="false">[1]OCT!$C$16</f>
        <v>2121.48</v>
      </c>
      <c r="Q387" s="115"/>
      <c r="R387" s="115"/>
      <c r="S387" s="115"/>
      <c r="T387" s="115"/>
      <c r="U387" s="115"/>
      <c r="V387" s="115"/>
      <c r="W387" s="115"/>
      <c r="X387" s="115"/>
      <c r="Y387" s="115"/>
      <c r="Z387" s="115"/>
      <c r="AA387" s="115"/>
      <c r="AB387" s="115"/>
      <c r="AC387" s="115"/>
      <c r="AD387" s="115"/>
      <c r="AE387" s="115"/>
      <c r="AF387" s="115"/>
      <c r="AG387" s="115"/>
      <c r="AH387" s="115"/>
      <c r="AI387" s="115"/>
      <c r="AJ387" s="115"/>
      <c r="AK387" s="115"/>
      <c r="AL387" s="115"/>
      <c r="AM387" s="115"/>
      <c r="AN387" s="115"/>
      <c r="AO387" s="115"/>
      <c r="AP387" s="115"/>
      <c r="AQ387" s="115"/>
      <c r="AR387" s="115"/>
      <c r="AS387" s="115"/>
      <c r="AT387" s="115"/>
      <c r="AU387" s="115"/>
      <c r="AV387" s="115"/>
      <c r="AW387" s="115"/>
      <c r="AX387" s="115"/>
      <c r="AY387" s="115"/>
      <c r="AZ387" s="115"/>
      <c r="BA387" s="115"/>
      <c r="BB387" s="115"/>
      <c r="BC387" s="115"/>
      <c r="BD387" s="115"/>
      <c r="BE387" s="115"/>
      <c r="BF387" s="115"/>
      <c r="BG387" s="115"/>
      <c r="BH387" s="115"/>
      <c r="BI387" s="115"/>
      <c r="BJ387" s="115"/>
      <c r="BK387" s="115"/>
      <c r="BL387" s="115"/>
      <c r="BM387" s="115"/>
      <c r="BN387" s="115"/>
      <c r="BO387" s="115"/>
      <c r="BP387" s="115"/>
      <c r="BQ387" s="115"/>
      <c r="BR387" s="115"/>
      <c r="BS387" s="115"/>
      <c r="BT387" s="115"/>
      <c r="BU387" s="115"/>
      <c r="BV387" s="115"/>
      <c r="BW387" s="115"/>
      <c r="BX387" s="115"/>
      <c r="BY387" s="115"/>
      <c r="BZ387" s="115"/>
      <c r="CA387" s="115"/>
      <c r="CB387" s="115"/>
      <c r="CC387" s="115"/>
      <c r="CD387" s="115"/>
      <c r="CE387" s="115"/>
      <c r="CF387" s="115"/>
      <c r="CG387" s="115"/>
      <c r="CH387" s="115"/>
      <c r="CI387" s="115"/>
      <c r="CJ387" s="115"/>
      <c r="CK387" s="115"/>
      <c r="CL387" s="115"/>
    </row>
    <row r="388" customFormat="false" ht="15" hidden="false" customHeight="false" outlineLevel="0" collapsed="false">
      <c r="A388" s="114" t="s">
        <v>364</v>
      </c>
      <c r="B388" s="128" t="n">
        <f aca="false">ROUND([1]NOV!$C$37,0)</f>
        <v>0</v>
      </c>
      <c r="C388" s="128" t="n">
        <f aca="false">ROUND([1]NOV!$E$37,0)</f>
        <v>0</v>
      </c>
      <c r="D388" s="128" t="n">
        <f aca="false">[1]NOV!$G$37</f>
        <v>1042</v>
      </c>
      <c r="E388" s="129" t="n">
        <f aca="false">[1]NOV!$I$37</f>
        <v>0.05</v>
      </c>
      <c r="F388" s="128" t="n">
        <f aca="false">[1]NOV!$D$16</f>
        <v>61337</v>
      </c>
      <c r="G388" s="115" t="n">
        <v>0</v>
      </c>
      <c r="H388" s="128" t="n">
        <v>0</v>
      </c>
      <c r="I388" s="128" t="n">
        <f aca="false">C388-(G388+H388)</f>
        <v>0</v>
      </c>
      <c r="J388" s="115"/>
      <c r="K388" s="115"/>
      <c r="L388" s="115"/>
      <c r="M388" s="115"/>
      <c r="N388" s="152"/>
      <c r="O388" s="115"/>
      <c r="P388" s="129" t="n">
        <f aca="false">[1]NOV!$C$16</f>
        <v>2121.15</v>
      </c>
      <c r="Q388" s="115"/>
      <c r="R388" s="115"/>
      <c r="S388" s="115"/>
      <c r="T388" s="115"/>
      <c r="U388" s="115"/>
      <c r="V388" s="115"/>
      <c r="W388" s="115"/>
      <c r="X388" s="115"/>
      <c r="Y388" s="115"/>
      <c r="Z388" s="115"/>
      <c r="AA388" s="115"/>
      <c r="AB388" s="115"/>
      <c r="AC388" s="115"/>
      <c r="AD388" s="115"/>
      <c r="AE388" s="115"/>
      <c r="AF388" s="115"/>
      <c r="AG388" s="115"/>
      <c r="AH388" s="115"/>
      <c r="AI388" s="115"/>
      <c r="AJ388" s="115"/>
      <c r="AK388" s="115"/>
      <c r="AL388" s="115"/>
      <c r="AM388" s="115"/>
      <c r="AN388" s="115"/>
      <c r="AO388" s="115"/>
      <c r="AP388" s="115"/>
      <c r="AQ388" s="115"/>
      <c r="AR388" s="115"/>
      <c r="AS388" s="115"/>
      <c r="AT388" s="115"/>
      <c r="AU388" s="115"/>
      <c r="AV388" s="115"/>
      <c r="AW388" s="115"/>
      <c r="AX388" s="115"/>
      <c r="AY388" s="115"/>
      <c r="AZ388" s="115"/>
      <c r="BA388" s="115"/>
      <c r="BB388" s="115"/>
      <c r="BC388" s="115"/>
      <c r="BD388" s="115"/>
      <c r="BE388" s="115"/>
      <c r="BF388" s="115"/>
      <c r="BG388" s="115"/>
      <c r="BH388" s="115"/>
      <c r="BI388" s="115"/>
      <c r="BJ388" s="115"/>
      <c r="BK388" s="115"/>
      <c r="BL388" s="115"/>
      <c r="BM388" s="115"/>
      <c r="BN388" s="115"/>
      <c r="BO388" s="115"/>
      <c r="BP388" s="115"/>
      <c r="BQ388" s="115"/>
      <c r="BR388" s="115"/>
      <c r="BS388" s="115"/>
      <c r="BT388" s="115"/>
      <c r="BU388" s="115"/>
      <c r="BV388" s="115"/>
      <c r="BW388" s="115"/>
      <c r="BX388" s="115"/>
      <c r="BY388" s="115"/>
      <c r="BZ388" s="115"/>
      <c r="CA388" s="115"/>
      <c r="CB388" s="115"/>
      <c r="CC388" s="115"/>
      <c r="CD388" s="115"/>
      <c r="CE388" s="115"/>
      <c r="CF388" s="115"/>
      <c r="CG388" s="115"/>
      <c r="CH388" s="115"/>
      <c r="CI388" s="115"/>
      <c r="CJ388" s="115"/>
      <c r="CK388" s="115"/>
      <c r="CL388" s="115"/>
    </row>
    <row r="389" customFormat="false" ht="15.75" hidden="false" customHeight="false" outlineLevel="0" collapsed="false">
      <c r="A389" s="114" t="s">
        <v>365</v>
      </c>
      <c r="B389" s="128" t="n">
        <f aca="false">ROUND([1]DEC!$C$37,0)</f>
        <v>84</v>
      </c>
      <c r="C389" s="128" t="n">
        <f aca="false">ROUND([1]DEC!$E$37,0)</f>
        <v>0</v>
      </c>
      <c r="D389" s="128" t="n">
        <f aca="false">[1]DEC!$G$37</f>
        <v>304</v>
      </c>
      <c r="E389" s="129" t="n">
        <f aca="false">[1]DEC!$I$37</f>
        <v>0.57</v>
      </c>
      <c r="F389" s="128" t="n">
        <f aca="false">[1]DEC!$D$16</f>
        <v>61117</v>
      </c>
      <c r="G389" s="115" t="n">
        <v>0</v>
      </c>
      <c r="H389" s="128" t="n">
        <v>0</v>
      </c>
      <c r="I389" s="163" t="n">
        <f aca="false">C389-(G389+H389)</f>
        <v>0</v>
      </c>
      <c r="J389" s="115"/>
      <c r="K389" s="115"/>
      <c r="L389" s="115"/>
      <c r="M389" s="115"/>
      <c r="N389" s="150"/>
      <c r="O389" s="115"/>
      <c r="P389" s="129" t="n">
        <f aca="false">[1]DEC!$C$16</f>
        <v>2121.08</v>
      </c>
      <c r="Q389" s="115"/>
      <c r="R389" s="115"/>
      <c r="S389" s="115"/>
      <c r="T389" s="115"/>
      <c r="U389" s="115"/>
      <c r="V389" s="115"/>
      <c r="W389" s="115"/>
      <c r="X389" s="115"/>
      <c r="Y389" s="115"/>
      <c r="Z389" s="115"/>
      <c r="AA389" s="115"/>
      <c r="AB389" s="115"/>
      <c r="AC389" s="115"/>
      <c r="AD389" s="115"/>
      <c r="AE389" s="115"/>
      <c r="AF389" s="115"/>
      <c r="AG389" s="115"/>
      <c r="AH389" s="115"/>
      <c r="AI389" s="115"/>
      <c r="AJ389" s="115"/>
      <c r="AK389" s="115"/>
      <c r="AL389" s="115"/>
      <c r="AM389" s="115"/>
      <c r="AN389" s="115"/>
      <c r="AO389" s="115"/>
      <c r="AP389" s="115"/>
      <c r="AQ389" s="115"/>
      <c r="AR389" s="115"/>
      <c r="AS389" s="115"/>
      <c r="AT389" s="115"/>
      <c r="AU389" s="115"/>
      <c r="AV389" s="115"/>
      <c r="AW389" s="115"/>
      <c r="AX389" s="115"/>
      <c r="AY389" s="115"/>
      <c r="AZ389" s="115"/>
      <c r="BA389" s="115"/>
      <c r="BB389" s="115"/>
      <c r="BC389" s="115"/>
      <c r="BD389" s="115"/>
      <c r="BE389" s="115"/>
      <c r="BF389" s="115"/>
      <c r="BG389" s="115"/>
      <c r="BH389" s="115"/>
      <c r="BI389" s="115"/>
      <c r="BJ389" s="115"/>
      <c r="BK389" s="115"/>
      <c r="BL389" s="115"/>
      <c r="BM389" s="115"/>
      <c r="BN389" s="115"/>
      <c r="BO389" s="115"/>
      <c r="BP389" s="115"/>
      <c r="BQ389" s="115"/>
      <c r="BR389" s="115"/>
      <c r="BS389" s="115"/>
      <c r="BT389" s="115"/>
      <c r="BU389" s="115"/>
      <c r="BV389" s="115"/>
      <c r="BW389" s="115"/>
      <c r="BX389" s="115"/>
      <c r="BY389" s="115"/>
      <c r="BZ389" s="115"/>
      <c r="CA389" s="115"/>
      <c r="CB389" s="115"/>
      <c r="CC389" s="115"/>
      <c r="CD389" s="115"/>
      <c r="CE389" s="115"/>
      <c r="CF389" s="115"/>
      <c r="CG389" s="115"/>
      <c r="CH389" s="115"/>
      <c r="CI389" s="115"/>
      <c r="CJ389" s="115"/>
      <c r="CK389" s="115"/>
      <c r="CL389" s="115"/>
    </row>
    <row r="390" customFormat="false" ht="15.75" hidden="false" customHeight="false" outlineLevel="0" collapsed="false">
      <c r="A390" s="132" t="s">
        <v>366</v>
      </c>
      <c r="B390" s="132" t="n">
        <f aca="false">SUM(B378:B389)</f>
        <v>20137</v>
      </c>
      <c r="C390" s="132" t="n">
        <f aca="false">SUM(C378:C389)</f>
        <v>0</v>
      </c>
      <c r="D390" s="132" t="n">
        <f aca="false">SUM(D378:D389)</f>
        <v>13362</v>
      </c>
      <c r="E390" s="133" t="n">
        <f aca="false">SUM(E378:E389)</f>
        <v>22.58</v>
      </c>
      <c r="F390" s="132" t="s">
        <v>367</v>
      </c>
      <c r="G390" s="132" t="n">
        <f aca="false">SUM(G378:G389)</f>
        <v>0</v>
      </c>
      <c r="H390" s="132" t="n">
        <f aca="false">SUM(H378:H389)</f>
        <v>0</v>
      </c>
      <c r="I390" s="128" t="n">
        <f aca="false">SUM(I378:I389)</f>
        <v>0</v>
      </c>
      <c r="J390" s="115"/>
      <c r="K390" s="115"/>
      <c r="L390" s="115"/>
      <c r="M390" s="115"/>
      <c r="N390" s="115"/>
      <c r="O390" s="115"/>
      <c r="P390" s="115"/>
      <c r="Q390" s="115"/>
      <c r="R390" s="115"/>
      <c r="S390" s="115"/>
      <c r="T390" s="115"/>
      <c r="U390" s="115"/>
      <c r="V390" s="115"/>
      <c r="W390" s="115"/>
      <c r="X390" s="115"/>
      <c r="Y390" s="115"/>
      <c r="Z390" s="115"/>
      <c r="AA390" s="115"/>
      <c r="AB390" s="115"/>
      <c r="AC390" s="115"/>
      <c r="AD390" s="115"/>
      <c r="AE390" s="115"/>
      <c r="AF390" s="115"/>
      <c r="AG390" s="115"/>
      <c r="AH390" s="115"/>
      <c r="AI390" s="115"/>
      <c r="AJ390" s="115"/>
      <c r="AK390" s="115"/>
      <c r="AL390" s="115"/>
      <c r="AM390" s="115"/>
      <c r="AN390" s="115"/>
      <c r="AO390" s="115"/>
      <c r="AP390" s="115"/>
      <c r="AQ390" s="115"/>
      <c r="AR390" s="115"/>
      <c r="AS390" s="115"/>
      <c r="AT390" s="115"/>
      <c r="AU390" s="115"/>
      <c r="AV390" s="115"/>
      <c r="AW390" s="115"/>
      <c r="AX390" s="115"/>
      <c r="AY390" s="115"/>
      <c r="AZ390" s="115"/>
      <c r="BA390" s="115"/>
      <c r="BB390" s="115"/>
      <c r="BC390" s="115"/>
      <c r="BD390" s="115"/>
      <c r="BE390" s="115"/>
      <c r="BF390" s="115"/>
      <c r="BG390" s="115"/>
      <c r="BH390" s="115"/>
      <c r="BI390" s="115"/>
      <c r="BJ390" s="115"/>
      <c r="BK390" s="115"/>
      <c r="BL390" s="115"/>
      <c r="BM390" s="115"/>
      <c r="BN390" s="115"/>
      <c r="BO390" s="115"/>
      <c r="BP390" s="115"/>
      <c r="BQ390" s="115"/>
      <c r="BR390" s="115"/>
      <c r="BS390" s="115"/>
      <c r="BT390" s="115"/>
      <c r="BU390" s="115"/>
      <c r="BV390" s="115"/>
      <c r="BW390" s="115"/>
      <c r="BX390" s="115"/>
      <c r="BY390" s="115"/>
      <c r="BZ390" s="115"/>
      <c r="CA390" s="115"/>
      <c r="CB390" s="115"/>
      <c r="CC390" s="115"/>
      <c r="CD390" s="115"/>
      <c r="CE390" s="115"/>
      <c r="CF390" s="115"/>
      <c r="CG390" s="115"/>
      <c r="CH390" s="115"/>
      <c r="CI390" s="115"/>
      <c r="CJ390" s="115"/>
      <c r="CK390" s="115"/>
      <c r="CL390" s="115"/>
    </row>
    <row r="391" customFormat="false" ht="15" hidden="false" customHeight="false" outlineLevel="0" collapsed="false">
      <c r="A391" s="114"/>
      <c r="B391" s="115"/>
      <c r="C391" s="115"/>
      <c r="D391" s="115"/>
      <c r="E391" s="115"/>
      <c r="F391" s="115"/>
      <c r="G391" s="115"/>
      <c r="H391" s="115"/>
      <c r="I391" s="115"/>
      <c r="J391" s="115"/>
      <c r="K391" s="115"/>
      <c r="L391" s="115"/>
      <c r="M391" s="115"/>
      <c r="N391" s="115"/>
      <c r="O391" s="115"/>
      <c r="P391" s="115"/>
      <c r="Q391" s="115"/>
      <c r="R391" s="115"/>
      <c r="S391" s="115"/>
      <c r="T391" s="115"/>
      <c r="U391" s="115"/>
      <c r="V391" s="115"/>
      <c r="W391" s="115"/>
      <c r="X391" s="115"/>
      <c r="Y391" s="115"/>
      <c r="Z391" s="115"/>
      <c r="AA391" s="115"/>
      <c r="AB391" s="115"/>
      <c r="AC391" s="115"/>
      <c r="AD391" s="115"/>
      <c r="AE391" s="115"/>
      <c r="AF391" s="115"/>
      <c r="AG391" s="115"/>
      <c r="AH391" s="115"/>
      <c r="AI391" s="115"/>
      <c r="AJ391" s="115"/>
      <c r="AK391" s="115"/>
      <c r="AL391" s="115"/>
      <c r="AM391" s="115"/>
      <c r="AN391" s="115"/>
      <c r="AO391" s="115"/>
      <c r="AP391" s="115"/>
      <c r="AQ391" s="115"/>
      <c r="AR391" s="115"/>
      <c r="AS391" s="115"/>
      <c r="AT391" s="115"/>
      <c r="AU391" s="115"/>
      <c r="AV391" s="115"/>
      <c r="AW391" s="115"/>
      <c r="AX391" s="115"/>
      <c r="AY391" s="115"/>
      <c r="AZ391" s="115"/>
      <c r="BA391" s="115"/>
      <c r="BB391" s="115"/>
      <c r="BC391" s="115"/>
      <c r="BD391" s="115"/>
      <c r="BE391" s="115"/>
      <c r="BF391" s="115"/>
      <c r="BG391" s="115"/>
      <c r="BH391" s="115"/>
      <c r="BI391" s="115"/>
      <c r="BJ391" s="115"/>
      <c r="BK391" s="115"/>
      <c r="BL391" s="115"/>
      <c r="BM391" s="115"/>
      <c r="BN391" s="115"/>
      <c r="BO391" s="115"/>
      <c r="BP391" s="115"/>
      <c r="BQ391" s="115"/>
      <c r="BR391" s="115"/>
      <c r="BS391" s="115"/>
      <c r="BT391" s="115"/>
      <c r="BU391" s="115"/>
      <c r="BV391" s="115"/>
      <c r="BW391" s="115"/>
      <c r="BX391" s="115"/>
      <c r="BY391" s="115"/>
      <c r="BZ391" s="115"/>
      <c r="CA391" s="115"/>
      <c r="CB391" s="115"/>
      <c r="CC391" s="115"/>
      <c r="CD391" s="115"/>
      <c r="CE391" s="115"/>
      <c r="CF391" s="115"/>
      <c r="CG391" s="115"/>
      <c r="CH391" s="115"/>
      <c r="CI391" s="115"/>
      <c r="CJ391" s="115"/>
      <c r="CK391" s="115"/>
      <c r="CL391" s="115"/>
    </row>
    <row r="392" customFormat="false" ht="15" hidden="false" customHeight="false" outlineLevel="0" collapsed="false">
      <c r="A392" s="114"/>
      <c r="B392" s="115"/>
      <c r="C392" s="115"/>
      <c r="D392" s="115"/>
      <c r="E392" s="115"/>
      <c r="F392" s="115"/>
      <c r="G392" s="115"/>
      <c r="H392" s="115"/>
      <c r="I392" s="115"/>
      <c r="J392" s="115"/>
      <c r="K392" s="115"/>
      <c r="L392" s="115"/>
      <c r="M392" s="115"/>
      <c r="N392" s="115"/>
      <c r="O392" s="115"/>
      <c r="P392" s="115"/>
      <c r="Q392" s="115"/>
      <c r="R392" s="115"/>
      <c r="S392" s="115"/>
      <c r="T392" s="115"/>
      <c r="U392" s="115"/>
      <c r="V392" s="115"/>
      <c r="W392" s="115"/>
      <c r="X392" s="115"/>
      <c r="Y392" s="115"/>
      <c r="Z392" s="115"/>
      <c r="AA392" s="115"/>
      <c r="AB392" s="115"/>
      <c r="AC392" s="115"/>
      <c r="AD392" s="115"/>
      <c r="AE392" s="115"/>
      <c r="AF392" s="115"/>
      <c r="AG392" s="115"/>
      <c r="AH392" s="115"/>
      <c r="AI392" s="115"/>
      <c r="AJ392" s="115"/>
      <c r="AK392" s="115"/>
      <c r="AL392" s="115"/>
      <c r="AM392" s="115"/>
      <c r="AN392" s="115"/>
      <c r="AO392" s="115"/>
      <c r="AP392" s="115"/>
      <c r="AQ392" s="115"/>
      <c r="AR392" s="115"/>
      <c r="AS392" s="115"/>
      <c r="AT392" s="115"/>
      <c r="AU392" s="115"/>
      <c r="AV392" s="115"/>
      <c r="AW392" s="115"/>
      <c r="AX392" s="115"/>
      <c r="AY392" s="115"/>
      <c r="AZ392" s="115"/>
      <c r="BA392" s="115"/>
      <c r="BB392" s="115"/>
      <c r="BC392" s="115"/>
      <c r="BD392" s="115"/>
      <c r="BE392" s="115"/>
      <c r="BF392" s="115"/>
      <c r="BG392" s="115"/>
      <c r="BH392" s="115"/>
      <c r="BI392" s="115"/>
      <c r="BJ392" s="115"/>
      <c r="BK392" s="115"/>
      <c r="BL392" s="115"/>
      <c r="BM392" s="115"/>
      <c r="BN392" s="115"/>
      <c r="BO392" s="115"/>
      <c r="BP392" s="115"/>
      <c r="BQ392" s="115"/>
      <c r="BR392" s="115"/>
      <c r="BS392" s="115"/>
      <c r="BT392" s="115"/>
      <c r="BU392" s="115"/>
      <c r="BV392" s="115"/>
      <c r="BW392" s="115"/>
      <c r="BX392" s="115"/>
      <c r="BY392" s="115"/>
      <c r="BZ392" s="115"/>
      <c r="CA392" s="115"/>
      <c r="CB392" s="115"/>
      <c r="CC392" s="115"/>
      <c r="CD392" s="115"/>
      <c r="CE392" s="115"/>
      <c r="CF392" s="115"/>
      <c r="CG392" s="115"/>
      <c r="CH392" s="115"/>
      <c r="CI392" s="115"/>
      <c r="CJ392" s="115"/>
      <c r="CK392" s="115"/>
      <c r="CL392" s="115"/>
    </row>
    <row r="393" customFormat="false" ht="15" hidden="false" customHeight="false" outlineLevel="0" collapsed="false">
      <c r="A393" s="114"/>
      <c r="B393" s="115"/>
      <c r="C393" s="115"/>
      <c r="D393" s="115"/>
      <c r="E393" s="115"/>
      <c r="F393" s="115"/>
      <c r="G393" s="115"/>
      <c r="H393" s="115"/>
      <c r="I393" s="115"/>
      <c r="J393" s="115"/>
      <c r="K393" s="115"/>
      <c r="L393" s="115"/>
      <c r="M393" s="115"/>
      <c r="N393" s="115"/>
      <c r="O393" s="115"/>
      <c r="P393" s="115"/>
      <c r="Q393" s="115"/>
      <c r="R393" s="115"/>
      <c r="S393" s="115"/>
      <c r="T393" s="115"/>
      <c r="U393" s="115"/>
      <c r="V393" s="115"/>
      <c r="W393" s="115"/>
      <c r="X393" s="115"/>
      <c r="Y393" s="115"/>
      <c r="Z393" s="115"/>
      <c r="AA393" s="115"/>
      <c r="AB393" s="115"/>
      <c r="AC393" s="115"/>
      <c r="AD393" s="115"/>
      <c r="AE393" s="115"/>
      <c r="AF393" s="115"/>
      <c r="AG393" s="115"/>
      <c r="AH393" s="115"/>
      <c r="AI393" s="115"/>
      <c r="AJ393" s="115"/>
      <c r="AK393" s="115"/>
      <c r="AL393" s="115"/>
      <c r="AM393" s="115"/>
      <c r="AN393" s="115"/>
      <c r="AO393" s="115"/>
      <c r="AP393" s="115"/>
      <c r="AQ393" s="115"/>
      <c r="AR393" s="115"/>
      <c r="AS393" s="115"/>
      <c r="AT393" s="115"/>
      <c r="AU393" s="115"/>
      <c r="AV393" s="115"/>
      <c r="AW393" s="115"/>
      <c r="AX393" s="115"/>
      <c r="AY393" s="115"/>
      <c r="AZ393" s="115"/>
      <c r="BA393" s="115"/>
      <c r="BB393" s="115"/>
      <c r="BC393" s="115"/>
      <c r="BD393" s="115"/>
      <c r="BE393" s="115"/>
      <c r="BF393" s="115"/>
      <c r="BG393" s="115"/>
      <c r="BH393" s="115"/>
      <c r="BI393" s="115"/>
      <c r="BJ393" s="115"/>
      <c r="BK393" s="115"/>
      <c r="BL393" s="115"/>
      <c r="BM393" s="115"/>
      <c r="BN393" s="115"/>
      <c r="BO393" s="115"/>
      <c r="BP393" s="115"/>
      <c r="BQ393" s="115"/>
      <c r="BR393" s="115"/>
      <c r="BS393" s="115"/>
      <c r="BT393" s="115"/>
      <c r="BU393" s="115"/>
      <c r="BV393" s="115"/>
      <c r="BW393" s="115"/>
      <c r="BX393" s="115"/>
      <c r="BY393" s="115"/>
      <c r="BZ393" s="115"/>
      <c r="CA393" s="115"/>
      <c r="CB393" s="115"/>
      <c r="CC393" s="115"/>
      <c r="CD393" s="115"/>
      <c r="CE393" s="115"/>
      <c r="CF393" s="115"/>
      <c r="CG393" s="115"/>
      <c r="CH393" s="115"/>
      <c r="CI393" s="115"/>
      <c r="CJ393" s="115"/>
      <c r="CK393" s="115"/>
      <c r="CL393" s="115"/>
    </row>
    <row r="394" customFormat="false" ht="15" hidden="false" customHeight="false" outlineLevel="0" collapsed="false">
      <c r="A394" s="114"/>
      <c r="B394" s="115"/>
      <c r="C394" s="115"/>
      <c r="D394" s="115"/>
      <c r="E394" s="115"/>
      <c r="F394" s="115"/>
      <c r="G394" s="115"/>
      <c r="H394" s="115"/>
      <c r="I394" s="115"/>
      <c r="J394" s="115"/>
      <c r="K394" s="115"/>
      <c r="L394" s="115"/>
      <c r="M394" s="115"/>
      <c r="N394" s="115"/>
      <c r="O394" s="115"/>
      <c r="P394" s="115"/>
      <c r="Q394" s="115"/>
      <c r="R394" s="115"/>
      <c r="S394" s="115"/>
      <c r="T394" s="115"/>
      <c r="U394" s="115"/>
      <c r="V394" s="115"/>
      <c r="W394" s="115"/>
      <c r="X394" s="115"/>
      <c r="Y394" s="115"/>
      <c r="Z394" s="115"/>
      <c r="AA394" s="115"/>
      <c r="AB394" s="115"/>
      <c r="AC394" s="115"/>
      <c r="AD394" s="115"/>
      <c r="AE394" s="115"/>
      <c r="AF394" s="115"/>
      <c r="AG394" s="115"/>
      <c r="AH394" s="115"/>
      <c r="AI394" s="115"/>
      <c r="AJ394" s="115"/>
      <c r="AK394" s="115"/>
      <c r="AL394" s="115"/>
      <c r="AM394" s="115"/>
      <c r="AN394" s="115"/>
      <c r="AO394" s="115"/>
      <c r="AP394" s="115"/>
      <c r="AQ394" s="115"/>
      <c r="AR394" s="115"/>
      <c r="AS394" s="115"/>
      <c r="AT394" s="115"/>
      <c r="AU394" s="115"/>
      <c r="AV394" s="115"/>
      <c r="AW394" s="115"/>
      <c r="AX394" s="115"/>
      <c r="AY394" s="115"/>
      <c r="AZ394" s="115"/>
      <c r="BA394" s="115"/>
      <c r="BB394" s="115"/>
      <c r="BC394" s="115"/>
      <c r="BD394" s="115"/>
      <c r="BE394" s="115"/>
      <c r="BF394" s="115"/>
      <c r="BG394" s="115"/>
      <c r="BH394" s="115"/>
      <c r="BI394" s="115"/>
      <c r="BJ394" s="115"/>
      <c r="BK394" s="115"/>
      <c r="BL394" s="115"/>
      <c r="BM394" s="115"/>
      <c r="BN394" s="115"/>
      <c r="BO394" s="115"/>
      <c r="BP394" s="115"/>
      <c r="BQ394" s="115"/>
      <c r="BR394" s="115"/>
      <c r="BS394" s="115"/>
      <c r="BT394" s="115"/>
      <c r="BU394" s="115"/>
      <c r="BV394" s="115"/>
      <c r="BW394" s="115"/>
      <c r="BX394" s="115"/>
      <c r="BY394" s="115"/>
      <c r="BZ394" s="115"/>
      <c r="CA394" s="115"/>
      <c r="CB394" s="115"/>
      <c r="CC394" s="115"/>
      <c r="CD394" s="115"/>
      <c r="CE394" s="115"/>
      <c r="CF394" s="115"/>
      <c r="CG394" s="115"/>
      <c r="CH394" s="115"/>
      <c r="CI394" s="115"/>
      <c r="CJ394" s="115"/>
      <c r="CK394" s="115"/>
      <c r="CL394" s="115"/>
    </row>
    <row r="395" customFormat="false" ht="15" hidden="false" customHeight="false" outlineLevel="0" collapsed="false">
      <c r="A395" s="114"/>
      <c r="B395" s="115"/>
      <c r="C395" s="115"/>
      <c r="D395" s="115"/>
      <c r="E395" s="115"/>
      <c r="F395" s="115"/>
      <c r="G395" s="115"/>
      <c r="H395" s="115"/>
      <c r="I395" s="115"/>
      <c r="J395" s="115"/>
      <c r="K395" s="115"/>
      <c r="L395" s="115"/>
      <c r="M395" s="115"/>
      <c r="N395" s="115"/>
      <c r="O395" s="115"/>
      <c r="P395" s="115"/>
      <c r="Q395" s="115"/>
      <c r="R395" s="115"/>
      <c r="S395" s="115"/>
      <c r="T395" s="115"/>
      <c r="U395" s="115"/>
      <c r="V395" s="115"/>
      <c r="W395" s="115"/>
      <c r="X395" s="115"/>
      <c r="Y395" s="115"/>
      <c r="Z395" s="115"/>
      <c r="AA395" s="115"/>
      <c r="AB395" s="115"/>
      <c r="AC395" s="115"/>
      <c r="AD395" s="115"/>
      <c r="AE395" s="115"/>
      <c r="AF395" s="115"/>
      <c r="AG395" s="115"/>
      <c r="AH395" s="115"/>
      <c r="AI395" s="115"/>
      <c r="AJ395" s="115"/>
      <c r="AK395" s="115"/>
      <c r="AL395" s="115"/>
      <c r="AM395" s="115"/>
      <c r="AN395" s="115"/>
      <c r="AO395" s="115"/>
      <c r="AP395" s="115"/>
      <c r="AQ395" s="115"/>
      <c r="AR395" s="115"/>
      <c r="AS395" s="115"/>
      <c r="AT395" s="115"/>
      <c r="AU395" s="115"/>
      <c r="AV395" s="115"/>
      <c r="AW395" s="115"/>
      <c r="AX395" s="115"/>
      <c r="AY395" s="115"/>
      <c r="AZ395" s="115"/>
      <c r="BA395" s="115"/>
      <c r="BB395" s="115"/>
      <c r="BC395" s="115"/>
      <c r="BD395" s="115"/>
      <c r="BE395" s="115"/>
      <c r="BF395" s="115"/>
      <c r="BG395" s="115"/>
      <c r="BH395" s="115"/>
      <c r="BI395" s="115"/>
      <c r="BJ395" s="115"/>
      <c r="BK395" s="115"/>
      <c r="BL395" s="115"/>
      <c r="BM395" s="115"/>
      <c r="BN395" s="115"/>
      <c r="BO395" s="115"/>
      <c r="BP395" s="115"/>
      <c r="BQ395" s="115"/>
      <c r="BR395" s="115"/>
      <c r="BS395" s="115"/>
      <c r="BT395" s="115"/>
      <c r="BU395" s="115"/>
      <c r="BV395" s="115"/>
      <c r="BW395" s="115"/>
      <c r="BX395" s="115"/>
      <c r="BY395" s="115"/>
      <c r="BZ395" s="115"/>
      <c r="CA395" s="115"/>
      <c r="CB395" s="115"/>
      <c r="CC395" s="115"/>
      <c r="CD395" s="115"/>
      <c r="CE395" s="115"/>
      <c r="CF395" s="115"/>
      <c r="CG395" s="115"/>
      <c r="CH395" s="115"/>
      <c r="CI395" s="115"/>
      <c r="CJ395" s="115"/>
      <c r="CK395" s="115"/>
      <c r="CL395" s="115"/>
    </row>
    <row r="396" customFormat="false" ht="15" hidden="false" customHeight="false" outlineLevel="0" collapsed="false">
      <c r="A396" s="114"/>
      <c r="B396" s="115"/>
      <c r="C396" s="115"/>
      <c r="D396" s="115"/>
      <c r="E396" s="115"/>
      <c r="F396" s="115"/>
      <c r="G396" s="115"/>
      <c r="H396" s="115"/>
      <c r="I396" s="115"/>
      <c r="J396" s="115"/>
      <c r="K396" s="115"/>
      <c r="L396" s="115"/>
      <c r="M396" s="115"/>
      <c r="N396" s="115"/>
      <c r="O396" s="115"/>
      <c r="P396" s="115"/>
      <c r="Q396" s="115"/>
      <c r="R396" s="115"/>
      <c r="S396" s="115"/>
      <c r="T396" s="115"/>
      <c r="U396" s="115"/>
      <c r="V396" s="115"/>
      <c r="W396" s="115"/>
      <c r="X396" s="115"/>
      <c r="Y396" s="115"/>
      <c r="Z396" s="115"/>
      <c r="AA396" s="115"/>
      <c r="AB396" s="115"/>
      <c r="AC396" s="115"/>
      <c r="AD396" s="115"/>
      <c r="AE396" s="115"/>
      <c r="AF396" s="115"/>
      <c r="AG396" s="115"/>
      <c r="AH396" s="115"/>
      <c r="AI396" s="115"/>
      <c r="AJ396" s="115"/>
      <c r="AK396" s="115"/>
      <c r="AL396" s="115"/>
      <c r="AM396" s="115"/>
      <c r="AN396" s="115"/>
      <c r="AO396" s="115"/>
      <c r="AP396" s="115"/>
      <c r="AQ396" s="115"/>
      <c r="AR396" s="115"/>
      <c r="AS396" s="115"/>
      <c r="AT396" s="115"/>
      <c r="AU396" s="115"/>
      <c r="AV396" s="115"/>
      <c r="AW396" s="115"/>
      <c r="AX396" s="115"/>
      <c r="AY396" s="115"/>
      <c r="AZ396" s="115"/>
      <c r="BA396" s="115"/>
      <c r="BB396" s="115"/>
      <c r="BC396" s="115"/>
      <c r="BD396" s="115"/>
      <c r="BE396" s="115"/>
      <c r="BF396" s="115"/>
      <c r="BG396" s="115"/>
      <c r="BH396" s="115"/>
      <c r="BI396" s="115"/>
      <c r="BJ396" s="115"/>
      <c r="BK396" s="115"/>
      <c r="BL396" s="115"/>
      <c r="BM396" s="115"/>
      <c r="BN396" s="115"/>
      <c r="BO396" s="115"/>
      <c r="BP396" s="115"/>
      <c r="BQ396" s="115"/>
      <c r="BR396" s="115"/>
      <c r="BS396" s="115"/>
      <c r="BT396" s="115"/>
      <c r="BU396" s="115"/>
      <c r="BV396" s="115"/>
      <c r="BW396" s="115"/>
      <c r="BX396" s="115"/>
      <c r="BY396" s="115"/>
      <c r="BZ396" s="115"/>
      <c r="CA396" s="115"/>
      <c r="CB396" s="115"/>
      <c r="CC396" s="115"/>
      <c r="CD396" s="115"/>
      <c r="CE396" s="115"/>
      <c r="CF396" s="115"/>
      <c r="CG396" s="115"/>
      <c r="CH396" s="115"/>
      <c r="CI396" s="115"/>
      <c r="CJ396" s="115"/>
      <c r="CK396" s="115"/>
      <c r="CL396" s="115"/>
    </row>
    <row r="397" customFormat="false" ht="15" hidden="false" customHeight="false" outlineLevel="0" collapsed="false">
      <c r="A397" s="114"/>
      <c r="B397" s="115"/>
      <c r="C397" s="115"/>
      <c r="D397" s="115"/>
      <c r="E397" s="115"/>
      <c r="F397" s="115"/>
      <c r="G397" s="115"/>
      <c r="H397" s="115"/>
      <c r="I397" s="115"/>
      <c r="J397" s="115"/>
      <c r="K397" s="115"/>
      <c r="L397" s="115"/>
      <c r="M397" s="115"/>
      <c r="N397" s="115"/>
      <c r="O397" s="115"/>
      <c r="P397" s="115"/>
      <c r="Q397" s="115"/>
      <c r="R397" s="115"/>
      <c r="S397" s="115"/>
      <c r="T397" s="115"/>
      <c r="U397" s="115"/>
      <c r="V397" s="115"/>
      <c r="W397" s="115"/>
      <c r="X397" s="115"/>
      <c r="Y397" s="115"/>
      <c r="Z397" s="115"/>
      <c r="AA397" s="115"/>
      <c r="AB397" s="115"/>
      <c r="AC397" s="115"/>
      <c r="AD397" s="115"/>
      <c r="AE397" s="115"/>
      <c r="AF397" s="115"/>
      <c r="AG397" s="115"/>
      <c r="AH397" s="115"/>
      <c r="AI397" s="115"/>
      <c r="AJ397" s="115"/>
      <c r="AK397" s="115"/>
      <c r="AL397" s="115"/>
      <c r="AM397" s="115"/>
      <c r="AN397" s="115"/>
      <c r="AO397" s="115"/>
      <c r="AP397" s="115"/>
      <c r="AQ397" s="115"/>
      <c r="AR397" s="115"/>
      <c r="AS397" s="115"/>
      <c r="AT397" s="115"/>
      <c r="AU397" s="115"/>
      <c r="AV397" s="115"/>
      <c r="AW397" s="115"/>
      <c r="AX397" s="115"/>
      <c r="AY397" s="115"/>
      <c r="AZ397" s="115"/>
      <c r="BA397" s="115"/>
      <c r="BB397" s="115"/>
      <c r="BC397" s="115"/>
      <c r="BD397" s="115"/>
      <c r="BE397" s="115"/>
      <c r="BF397" s="115"/>
      <c r="BG397" s="115"/>
      <c r="BH397" s="115"/>
      <c r="BI397" s="115"/>
      <c r="BJ397" s="115"/>
      <c r="BK397" s="115"/>
      <c r="BL397" s="115"/>
      <c r="BM397" s="115"/>
      <c r="BN397" s="115"/>
      <c r="BO397" s="115"/>
      <c r="BP397" s="115"/>
      <c r="BQ397" s="115"/>
      <c r="BR397" s="115"/>
      <c r="BS397" s="115"/>
      <c r="BT397" s="115"/>
      <c r="BU397" s="115"/>
      <c r="BV397" s="115"/>
      <c r="BW397" s="115"/>
      <c r="BX397" s="115"/>
      <c r="BY397" s="115"/>
      <c r="BZ397" s="115"/>
      <c r="CA397" s="115"/>
      <c r="CB397" s="115"/>
      <c r="CC397" s="115"/>
      <c r="CD397" s="115"/>
      <c r="CE397" s="115"/>
      <c r="CF397" s="115"/>
      <c r="CG397" s="115"/>
      <c r="CH397" s="115"/>
      <c r="CI397" s="115"/>
      <c r="CJ397" s="115"/>
      <c r="CK397" s="115"/>
      <c r="CL397" s="115"/>
    </row>
    <row r="398" customFormat="false" ht="15" hidden="false" customHeight="false" outlineLevel="0" collapsed="false">
      <c r="A398" s="114"/>
      <c r="B398" s="115"/>
      <c r="C398" s="115"/>
      <c r="D398" s="115"/>
      <c r="E398" s="115"/>
      <c r="F398" s="115"/>
      <c r="G398" s="115"/>
      <c r="H398" s="115"/>
      <c r="I398" s="115"/>
      <c r="J398" s="115"/>
      <c r="K398" s="115"/>
      <c r="L398" s="115"/>
      <c r="M398" s="115"/>
      <c r="N398" s="115"/>
      <c r="O398" s="115"/>
      <c r="P398" s="115"/>
      <c r="Q398" s="115"/>
      <c r="R398" s="115"/>
      <c r="S398" s="115"/>
      <c r="T398" s="115"/>
      <c r="U398" s="115"/>
      <c r="V398" s="115"/>
      <c r="W398" s="115"/>
      <c r="X398" s="115"/>
      <c r="Y398" s="115"/>
      <c r="Z398" s="115"/>
      <c r="AA398" s="115"/>
      <c r="AB398" s="115"/>
      <c r="AC398" s="115"/>
      <c r="AD398" s="115"/>
      <c r="AE398" s="115"/>
      <c r="AF398" s="115"/>
      <c r="AG398" s="115"/>
      <c r="AH398" s="115"/>
      <c r="AI398" s="115"/>
      <c r="AJ398" s="115"/>
      <c r="AK398" s="115"/>
      <c r="AL398" s="115"/>
      <c r="AM398" s="115"/>
      <c r="AN398" s="115"/>
      <c r="AO398" s="115"/>
      <c r="AP398" s="115"/>
      <c r="AQ398" s="115"/>
      <c r="AR398" s="115"/>
      <c r="AS398" s="115"/>
      <c r="AT398" s="115"/>
      <c r="AU398" s="115"/>
      <c r="AV398" s="115"/>
      <c r="AW398" s="115"/>
      <c r="AX398" s="115"/>
      <c r="AY398" s="115"/>
      <c r="AZ398" s="115"/>
      <c r="BA398" s="115"/>
      <c r="BB398" s="115"/>
      <c r="BC398" s="115"/>
      <c r="BD398" s="115"/>
      <c r="BE398" s="115"/>
      <c r="BF398" s="115"/>
      <c r="BG398" s="115"/>
      <c r="BH398" s="115"/>
      <c r="BI398" s="115"/>
      <c r="BJ398" s="115"/>
      <c r="BK398" s="115"/>
      <c r="BL398" s="115"/>
      <c r="BM398" s="115"/>
      <c r="BN398" s="115"/>
      <c r="BO398" s="115"/>
      <c r="BP398" s="115"/>
      <c r="BQ398" s="115"/>
      <c r="BR398" s="115"/>
      <c r="BS398" s="115"/>
      <c r="BT398" s="115"/>
      <c r="BU398" s="115"/>
      <c r="BV398" s="115"/>
      <c r="BW398" s="115"/>
      <c r="BX398" s="115"/>
      <c r="BY398" s="115"/>
      <c r="BZ398" s="115"/>
      <c r="CA398" s="115"/>
      <c r="CB398" s="115"/>
      <c r="CC398" s="115"/>
      <c r="CD398" s="115"/>
      <c r="CE398" s="115"/>
      <c r="CF398" s="115"/>
      <c r="CG398" s="115"/>
      <c r="CH398" s="115"/>
      <c r="CI398" s="115"/>
      <c r="CJ398" s="115"/>
      <c r="CK398" s="115"/>
      <c r="CL398" s="115"/>
    </row>
    <row r="399" customFormat="false" ht="15" hidden="false" customHeight="false" outlineLevel="0" collapsed="false">
      <c r="A399" s="114"/>
      <c r="B399" s="115"/>
      <c r="C399" s="115"/>
      <c r="D399" s="115"/>
      <c r="E399" s="115"/>
      <c r="F399" s="115"/>
      <c r="G399" s="115"/>
      <c r="H399" s="115"/>
      <c r="I399" s="115"/>
      <c r="J399" s="115"/>
      <c r="K399" s="115"/>
      <c r="L399" s="115"/>
      <c r="M399" s="115"/>
      <c r="N399" s="115"/>
      <c r="O399" s="115"/>
      <c r="P399" s="115"/>
      <c r="Q399" s="115"/>
      <c r="R399" s="115"/>
      <c r="S399" s="115"/>
      <c r="T399" s="115"/>
      <c r="U399" s="115"/>
      <c r="V399" s="115"/>
      <c r="W399" s="115"/>
      <c r="X399" s="115"/>
      <c r="Y399" s="115"/>
      <c r="Z399" s="115"/>
      <c r="AA399" s="115"/>
      <c r="AB399" s="115"/>
      <c r="AC399" s="115"/>
      <c r="AD399" s="115"/>
      <c r="AE399" s="115"/>
      <c r="AF399" s="115"/>
      <c r="AG399" s="115"/>
      <c r="AH399" s="115"/>
      <c r="AI399" s="115"/>
      <c r="AJ399" s="115"/>
      <c r="AK399" s="115"/>
      <c r="AL399" s="115"/>
      <c r="AM399" s="115"/>
      <c r="AN399" s="115"/>
      <c r="AO399" s="115"/>
      <c r="AP399" s="115"/>
      <c r="AQ399" s="115"/>
      <c r="AR399" s="115"/>
      <c r="AS399" s="115"/>
      <c r="AT399" s="115"/>
      <c r="AU399" s="115"/>
      <c r="AV399" s="115"/>
      <c r="AW399" s="115"/>
      <c r="AX399" s="115"/>
      <c r="AY399" s="115"/>
      <c r="AZ399" s="115"/>
      <c r="BA399" s="115"/>
      <c r="BB399" s="115"/>
      <c r="BC399" s="115"/>
      <c r="BD399" s="115"/>
      <c r="BE399" s="115"/>
      <c r="BF399" s="115"/>
      <c r="BG399" s="115"/>
      <c r="BH399" s="115"/>
      <c r="BI399" s="115"/>
      <c r="BJ399" s="115"/>
      <c r="BK399" s="115"/>
      <c r="BL399" s="115"/>
      <c r="BM399" s="115"/>
      <c r="BN399" s="115"/>
      <c r="BO399" s="115"/>
      <c r="BP399" s="115"/>
      <c r="BQ399" s="115"/>
      <c r="BR399" s="115"/>
      <c r="BS399" s="115"/>
      <c r="BT399" s="115"/>
      <c r="BU399" s="115"/>
      <c r="BV399" s="115"/>
      <c r="BW399" s="115"/>
      <c r="BX399" s="115"/>
      <c r="BY399" s="115"/>
      <c r="BZ399" s="115"/>
      <c r="CA399" s="115"/>
      <c r="CB399" s="115"/>
      <c r="CC399" s="115"/>
      <c r="CD399" s="115"/>
      <c r="CE399" s="115"/>
      <c r="CF399" s="115"/>
      <c r="CG399" s="115"/>
      <c r="CH399" s="115"/>
      <c r="CI399" s="115"/>
      <c r="CJ399" s="115"/>
      <c r="CK399" s="115"/>
      <c r="CL399" s="115"/>
    </row>
    <row r="400" customFormat="false" ht="15" hidden="false" customHeight="false" outlineLevel="0" collapsed="false">
      <c r="A400" s="114"/>
      <c r="B400" s="115"/>
      <c r="C400" s="115"/>
      <c r="D400" s="115"/>
      <c r="E400" s="115"/>
      <c r="F400" s="115"/>
      <c r="G400" s="115"/>
      <c r="H400" s="115"/>
      <c r="I400" s="115"/>
      <c r="J400" s="115"/>
      <c r="K400" s="115"/>
      <c r="L400" s="115"/>
      <c r="M400" s="115"/>
      <c r="N400" s="115"/>
      <c r="O400" s="115"/>
      <c r="P400" s="115"/>
      <c r="Q400" s="115"/>
      <c r="R400" s="115"/>
      <c r="S400" s="115"/>
      <c r="T400" s="115"/>
      <c r="U400" s="115"/>
      <c r="V400" s="115"/>
      <c r="W400" s="115"/>
      <c r="X400" s="115"/>
      <c r="Y400" s="115"/>
      <c r="Z400" s="115"/>
      <c r="AA400" s="115"/>
      <c r="AB400" s="115"/>
      <c r="AC400" s="115"/>
      <c r="AD400" s="115"/>
      <c r="AE400" s="115"/>
      <c r="AF400" s="115"/>
      <c r="AG400" s="115"/>
      <c r="AH400" s="115"/>
      <c r="AI400" s="115"/>
      <c r="AJ400" s="115"/>
      <c r="AK400" s="115"/>
      <c r="AL400" s="115"/>
      <c r="AM400" s="115"/>
      <c r="AN400" s="115"/>
      <c r="AO400" s="115"/>
      <c r="AP400" s="115"/>
      <c r="AQ400" s="115"/>
      <c r="AR400" s="115"/>
      <c r="AS400" s="115"/>
      <c r="AT400" s="115"/>
      <c r="AU400" s="115"/>
      <c r="AV400" s="115"/>
      <c r="AW400" s="115"/>
      <c r="AX400" s="115"/>
      <c r="AY400" s="115"/>
      <c r="AZ400" s="115"/>
      <c r="BA400" s="115"/>
      <c r="BB400" s="115"/>
      <c r="BC400" s="115"/>
      <c r="BD400" s="115"/>
      <c r="BE400" s="115"/>
      <c r="BF400" s="115"/>
      <c r="BG400" s="115"/>
      <c r="BH400" s="115"/>
      <c r="BI400" s="115"/>
      <c r="BJ400" s="115"/>
      <c r="BK400" s="115"/>
      <c r="BL400" s="115"/>
      <c r="BM400" s="115"/>
      <c r="BN400" s="115"/>
      <c r="BO400" s="115"/>
      <c r="BP400" s="115"/>
      <c r="BQ400" s="115"/>
      <c r="BR400" s="115"/>
      <c r="BS400" s="115"/>
      <c r="BT400" s="115"/>
      <c r="BU400" s="115"/>
      <c r="BV400" s="115"/>
      <c r="BW400" s="115"/>
      <c r="BX400" s="115"/>
      <c r="BY400" s="115"/>
      <c r="BZ400" s="115"/>
      <c r="CA400" s="115"/>
      <c r="CB400" s="115"/>
      <c r="CC400" s="115"/>
      <c r="CD400" s="115"/>
      <c r="CE400" s="115"/>
      <c r="CF400" s="115"/>
      <c r="CG400" s="115"/>
      <c r="CH400" s="115"/>
      <c r="CI400" s="115"/>
      <c r="CJ400" s="115"/>
      <c r="CK400" s="115"/>
      <c r="CL400" s="115"/>
    </row>
    <row r="401" customFormat="false" ht="15" hidden="false" customHeight="false" outlineLevel="0" collapsed="false">
      <c r="A401" s="114"/>
      <c r="B401" s="115"/>
      <c r="C401" s="115"/>
      <c r="D401" s="115"/>
      <c r="E401" s="115"/>
      <c r="F401" s="115"/>
      <c r="G401" s="115"/>
      <c r="H401" s="115"/>
      <c r="I401" s="115"/>
      <c r="J401" s="115"/>
      <c r="K401" s="115"/>
      <c r="L401" s="115"/>
      <c r="M401" s="115"/>
      <c r="N401" s="115"/>
      <c r="O401" s="115"/>
      <c r="P401" s="115"/>
      <c r="Q401" s="115"/>
      <c r="R401" s="115"/>
      <c r="S401" s="115"/>
      <c r="T401" s="115"/>
      <c r="U401" s="115"/>
      <c r="V401" s="115"/>
      <c r="W401" s="115"/>
      <c r="X401" s="115"/>
      <c r="Y401" s="115"/>
      <c r="Z401" s="115"/>
      <c r="AA401" s="115"/>
      <c r="AB401" s="115"/>
      <c r="AC401" s="115"/>
      <c r="AD401" s="115"/>
      <c r="AE401" s="115"/>
      <c r="AF401" s="115"/>
      <c r="AG401" s="115"/>
      <c r="AH401" s="115"/>
      <c r="AI401" s="115"/>
      <c r="AJ401" s="115"/>
      <c r="AK401" s="115"/>
      <c r="AL401" s="115"/>
      <c r="AM401" s="115"/>
      <c r="AN401" s="115"/>
      <c r="AO401" s="115"/>
      <c r="AP401" s="115"/>
      <c r="AQ401" s="115"/>
      <c r="AR401" s="115"/>
      <c r="AS401" s="115"/>
      <c r="AT401" s="115"/>
      <c r="AU401" s="115"/>
      <c r="AV401" s="115"/>
      <c r="AW401" s="115"/>
      <c r="AX401" s="115"/>
      <c r="AY401" s="115"/>
      <c r="AZ401" s="115"/>
      <c r="BA401" s="115"/>
      <c r="BB401" s="115"/>
      <c r="BC401" s="115"/>
      <c r="BD401" s="115"/>
      <c r="BE401" s="115"/>
      <c r="BF401" s="115"/>
      <c r="BG401" s="115"/>
      <c r="BH401" s="115"/>
      <c r="BI401" s="115"/>
      <c r="BJ401" s="115"/>
      <c r="BK401" s="115"/>
      <c r="BL401" s="115"/>
      <c r="BM401" s="115"/>
      <c r="BN401" s="115"/>
      <c r="BO401" s="115"/>
      <c r="BP401" s="115"/>
      <c r="BQ401" s="115"/>
      <c r="BR401" s="115"/>
      <c r="BS401" s="115"/>
      <c r="BT401" s="115"/>
      <c r="BU401" s="115"/>
      <c r="BV401" s="115"/>
      <c r="BW401" s="115"/>
      <c r="BX401" s="115"/>
      <c r="BY401" s="115"/>
      <c r="BZ401" s="115"/>
      <c r="CA401" s="115"/>
      <c r="CB401" s="115"/>
      <c r="CC401" s="115"/>
      <c r="CD401" s="115"/>
      <c r="CE401" s="115"/>
      <c r="CF401" s="115"/>
      <c r="CG401" s="115"/>
      <c r="CH401" s="115"/>
      <c r="CI401" s="115"/>
      <c r="CJ401" s="115"/>
      <c r="CK401" s="115"/>
      <c r="CL401" s="115"/>
    </row>
    <row r="402" customFormat="false" ht="15" hidden="false" customHeight="false" outlineLevel="0" collapsed="false">
      <c r="A402" s="114"/>
      <c r="B402" s="115"/>
      <c r="C402" s="115"/>
      <c r="D402" s="115"/>
      <c r="E402" s="115"/>
      <c r="F402" s="115"/>
      <c r="G402" s="115"/>
      <c r="H402" s="115"/>
      <c r="I402" s="115"/>
      <c r="J402" s="115"/>
      <c r="K402" s="115"/>
      <c r="L402" s="115"/>
      <c r="M402" s="115"/>
      <c r="N402" s="115"/>
      <c r="O402" s="115"/>
      <c r="P402" s="115"/>
      <c r="Q402" s="115"/>
      <c r="R402" s="115"/>
      <c r="S402" s="115"/>
      <c r="T402" s="115"/>
      <c r="U402" s="115"/>
      <c r="V402" s="115"/>
      <c r="W402" s="115"/>
      <c r="X402" s="115"/>
      <c r="Y402" s="115"/>
      <c r="Z402" s="115"/>
      <c r="AA402" s="115"/>
      <c r="AB402" s="115"/>
      <c r="AC402" s="115"/>
      <c r="AD402" s="115"/>
      <c r="AE402" s="115"/>
      <c r="AF402" s="115"/>
      <c r="AG402" s="115"/>
      <c r="AH402" s="115"/>
      <c r="AI402" s="115"/>
      <c r="AJ402" s="115"/>
      <c r="AK402" s="115"/>
      <c r="AL402" s="115"/>
      <c r="AM402" s="115"/>
      <c r="AN402" s="115"/>
      <c r="AO402" s="115"/>
      <c r="AP402" s="115"/>
      <c r="AQ402" s="115"/>
      <c r="AR402" s="115"/>
      <c r="AS402" s="115"/>
      <c r="AT402" s="115"/>
      <c r="AU402" s="115"/>
      <c r="AV402" s="115"/>
      <c r="AW402" s="115"/>
      <c r="AX402" s="115"/>
      <c r="AY402" s="115"/>
      <c r="AZ402" s="115"/>
      <c r="BA402" s="115"/>
      <c r="BB402" s="115"/>
      <c r="BC402" s="115"/>
      <c r="BD402" s="115"/>
      <c r="BE402" s="115"/>
      <c r="BF402" s="115"/>
      <c r="BG402" s="115"/>
      <c r="BH402" s="115"/>
      <c r="BI402" s="115"/>
      <c r="BJ402" s="115"/>
      <c r="BK402" s="115"/>
      <c r="BL402" s="115"/>
      <c r="BM402" s="115"/>
      <c r="BN402" s="115"/>
      <c r="BO402" s="115"/>
      <c r="BP402" s="115"/>
      <c r="BQ402" s="115"/>
      <c r="BR402" s="115"/>
      <c r="BS402" s="115"/>
      <c r="BT402" s="115"/>
      <c r="BU402" s="115"/>
      <c r="BV402" s="115"/>
      <c r="BW402" s="115"/>
      <c r="BX402" s="115"/>
      <c r="BY402" s="115"/>
      <c r="BZ402" s="115"/>
      <c r="CA402" s="115"/>
      <c r="CB402" s="115"/>
      <c r="CC402" s="115"/>
      <c r="CD402" s="115"/>
      <c r="CE402" s="115"/>
      <c r="CF402" s="115"/>
      <c r="CG402" s="115"/>
      <c r="CH402" s="115"/>
      <c r="CI402" s="115"/>
      <c r="CJ402" s="115"/>
      <c r="CK402" s="115"/>
      <c r="CL402" s="115"/>
    </row>
    <row r="403" customFormat="false" ht="15" hidden="false" customHeight="false" outlineLevel="0" collapsed="false">
      <c r="A403" s="114"/>
      <c r="B403" s="115"/>
      <c r="C403" s="115"/>
      <c r="D403" s="115"/>
      <c r="E403" s="115"/>
      <c r="F403" s="115"/>
      <c r="G403" s="115"/>
      <c r="H403" s="115"/>
      <c r="I403" s="115"/>
      <c r="J403" s="115"/>
      <c r="K403" s="115"/>
      <c r="L403" s="115"/>
      <c r="M403" s="115"/>
      <c r="N403" s="115"/>
      <c r="O403" s="115"/>
      <c r="P403" s="115"/>
      <c r="Q403" s="115"/>
      <c r="R403" s="115"/>
      <c r="S403" s="115"/>
      <c r="T403" s="115"/>
      <c r="U403" s="115"/>
      <c r="V403" s="115"/>
      <c r="W403" s="115"/>
      <c r="X403" s="115"/>
      <c r="Y403" s="115"/>
      <c r="Z403" s="115"/>
      <c r="AA403" s="115"/>
      <c r="AB403" s="115"/>
      <c r="AC403" s="115"/>
      <c r="AD403" s="115"/>
      <c r="AE403" s="115"/>
      <c r="AF403" s="115"/>
      <c r="AG403" s="115"/>
      <c r="AH403" s="115"/>
      <c r="AI403" s="115"/>
      <c r="AJ403" s="115"/>
      <c r="AK403" s="115"/>
      <c r="AL403" s="115"/>
      <c r="AM403" s="115"/>
      <c r="AN403" s="115"/>
      <c r="AO403" s="115"/>
      <c r="AP403" s="115"/>
      <c r="AQ403" s="115"/>
      <c r="AR403" s="115"/>
      <c r="AS403" s="115"/>
      <c r="AT403" s="115"/>
      <c r="AU403" s="115"/>
      <c r="AV403" s="115"/>
      <c r="AW403" s="115"/>
      <c r="AX403" s="115"/>
      <c r="AY403" s="115"/>
      <c r="AZ403" s="115"/>
      <c r="BA403" s="115"/>
      <c r="BB403" s="115"/>
      <c r="BC403" s="115"/>
      <c r="BD403" s="115"/>
      <c r="BE403" s="115"/>
      <c r="BF403" s="115"/>
      <c r="BG403" s="115"/>
      <c r="BH403" s="115"/>
      <c r="BI403" s="115"/>
      <c r="BJ403" s="115"/>
      <c r="BK403" s="115"/>
      <c r="BL403" s="115"/>
      <c r="BM403" s="115"/>
      <c r="BN403" s="115"/>
      <c r="BO403" s="115"/>
      <c r="BP403" s="115"/>
      <c r="BQ403" s="115"/>
      <c r="BR403" s="115"/>
      <c r="BS403" s="115"/>
      <c r="BT403" s="115"/>
      <c r="BU403" s="115"/>
      <c r="BV403" s="115"/>
      <c r="BW403" s="115"/>
      <c r="BX403" s="115"/>
      <c r="BY403" s="115"/>
      <c r="BZ403" s="115"/>
      <c r="CA403" s="115"/>
      <c r="CB403" s="115"/>
      <c r="CC403" s="115"/>
      <c r="CD403" s="115"/>
      <c r="CE403" s="115"/>
      <c r="CF403" s="115"/>
      <c r="CG403" s="115"/>
      <c r="CH403" s="115"/>
      <c r="CI403" s="115"/>
      <c r="CJ403" s="115"/>
      <c r="CK403" s="115"/>
      <c r="CL403" s="115"/>
    </row>
    <row r="404" customFormat="false" ht="15" hidden="false" customHeight="false" outlineLevel="0" collapsed="false">
      <c r="A404" s="114"/>
      <c r="B404" s="115"/>
      <c r="C404" s="115"/>
      <c r="D404" s="115"/>
      <c r="E404" s="115"/>
      <c r="F404" s="115"/>
      <c r="G404" s="115"/>
      <c r="H404" s="115"/>
      <c r="I404" s="115"/>
      <c r="J404" s="115"/>
      <c r="K404" s="115"/>
      <c r="L404" s="115"/>
      <c r="M404" s="115"/>
      <c r="N404" s="115"/>
      <c r="O404" s="115"/>
      <c r="P404" s="115"/>
      <c r="Q404" s="115"/>
      <c r="R404" s="115"/>
      <c r="S404" s="115"/>
      <c r="T404" s="115"/>
      <c r="U404" s="115"/>
      <c r="V404" s="115"/>
      <c r="W404" s="115"/>
      <c r="X404" s="115"/>
      <c r="Y404" s="115"/>
      <c r="Z404" s="115"/>
      <c r="AA404" s="115"/>
      <c r="AB404" s="115"/>
      <c r="AC404" s="115"/>
      <c r="AD404" s="115"/>
      <c r="AE404" s="115"/>
      <c r="AF404" s="115"/>
      <c r="AG404" s="115"/>
      <c r="AH404" s="115"/>
      <c r="AI404" s="115"/>
      <c r="AJ404" s="115"/>
      <c r="AK404" s="115"/>
      <c r="AL404" s="115"/>
      <c r="AM404" s="115"/>
      <c r="AN404" s="115"/>
      <c r="AO404" s="115"/>
      <c r="AP404" s="115"/>
      <c r="AQ404" s="115"/>
      <c r="AR404" s="115"/>
      <c r="AS404" s="115"/>
      <c r="AT404" s="115"/>
      <c r="AU404" s="115"/>
      <c r="AV404" s="115"/>
      <c r="AW404" s="115"/>
      <c r="AX404" s="115"/>
      <c r="AY404" s="115"/>
      <c r="AZ404" s="115"/>
      <c r="BA404" s="115"/>
      <c r="BB404" s="115"/>
      <c r="BC404" s="115"/>
      <c r="BD404" s="115"/>
      <c r="BE404" s="115"/>
      <c r="BF404" s="115"/>
      <c r="BG404" s="115"/>
      <c r="BH404" s="115"/>
      <c r="BI404" s="115"/>
      <c r="BJ404" s="115"/>
      <c r="BK404" s="115"/>
      <c r="BL404" s="115"/>
      <c r="BM404" s="115"/>
      <c r="BN404" s="115"/>
      <c r="BO404" s="115"/>
      <c r="BP404" s="115"/>
      <c r="BQ404" s="115"/>
      <c r="BR404" s="115"/>
      <c r="BS404" s="115"/>
      <c r="BT404" s="115"/>
      <c r="BU404" s="115"/>
      <c r="BV404" s="115"/>
      <c r="BW404" s="115"/>
      <c r="BX404" s="115"/>
      <c r="BY404" s="115"/>
      <c r="BZ404" s="115"/>
      <c r="CA404" s="115"/>
      <c r="CB404" s="115"/>
      <c r="CC404" s="115"/>
      <c r="CD404" s="115"/>
      <c r="CE404" s="115"/>
      <c r="CF404" s="115"/>
      <c r="CG404" s="115"/>
      <c r="CH404" s="115"/>
      <c r="CI404" s="115"/>
      <c r="CJ404" s="115"/>
      <c r="CK404" s="115"/>
      <c r="CL404" s="115"/>
    </row>
    <row r="405" customFormat="false" ht="15" hidden="false" customHeight="false" outlineLevel="0" collapsed="false">
      <c r="A405" s="114"/>
      <c r="B405" s="115"/>
      <c r="C405" s="115"/>
      <c r="D405" s="115"/>
      <c r="E405" s="115"/>
      <c r="F405" s="115"/>
      <c r="G405" s="115"/>
      <c r="H405" s="115"/>
      <c r="I405" s="115"/>
      <c r="J405" s="115"/>
      <c r="K405" s="115"/>
      <c r="L405" s="115"/>
      <c r="M405" s="115"/>
      <c r="N405" s="115"/>
      <c r="O405" s="115"/>
      <c r="P405" s="115"/>
      <c r="Q405" s="115"/>
      <c r="R405" s="115"/>
      <c r="S405" s="115"/>
      <c r="T405" s="115"/>
      <c r="U405" s="115"/>
      <c r="V405" s="115"/>
      <c r="W405" s="115"/>
      <c r="X405" s="115"/>
      <c r="Y405" s="115"/>
      <c r="Z405" s="115"/>
      <c r="AA405" s="115"/>
      <c r="AB405" s="115"/>
      <c r="AC405" s="115"/>
      <c r="AD405" s="115"/>
      <c r="AE405" s="115"/>
      <c r="AF405" s="115"/>
      <c r="AG405" s="115"/>
      <c r="AH405" s="115"/>
      <c r="AI405" s="115"/>
      <c r="AJ405" s="115"/>
      <c r="AK405" s="115"/>
      <c r="AL405" s="115"/>
      <c r="AM405" s="115"/>
      <c r="AN405" s="115"/>
      <c r="AO405" s="115"/>
      <c r="AP405" s="115"/>
      <c r="AQ405" s="115"/>
      <c r="AR405" s="115"/>
      <c r="AS405" s="115"/>
      <c r="AT405" s="115"/>
      <c r="AU405" s="115"/>
      <c r="AV405" s="115"/>
      <c r="AW405" s="115"/>
      <c r="AX405" s="115"/>
      <c r="AY405" s="115"/>
      <c r="AZ405" s="115"/>
      <c r="BA405" s="115"/>
      <c r="BB405" s="115"/>
      <c r="BC405" s="115"/>
      <c r="BD405" s="115"/>
      <c r="BE405" s="115"/>
      <c r="BF405" s="115"/>
      <c r="BG405" s="115"/>
      <c r="BH405" s="115"/>
      <c r="BI405" s="115"/>
      <c r="BJ405" s="115"/>
      <c r="BK405" s="115"/>
      <c r="BL405" s="115"/>
      <c r="BM405" s="115"/>
      <c r="BN405" s="115"/>
      <c r="BO405" s="115"/>
      <c r="BP405" s="115"/>
      <c r="BQ405" s="115"/>
      <c r="BR405" s="115"/>
      <c r="BS405" s="115"/>
      <c r="BT405" s="115"/>
      <c r="BU405" s="115"/>
      <c r="BV405" s="115"/>
      <c r="BW405" s="115"/>
      <c r="BX405" s="115"/>
      <c r="BY405" s="115"/>
      <c r="BZ405" s="115"/>
      <c r="CA405" s="115"/>
      <c r="CB405" s="115"/>
      <c r="CC405" s="115"/>
      <c r="CD405" s="115"/>
      <c r="CE405" s="115"/>
      <c r="CF405" s="115"/>
      <c r="CG405" s="115"/>
      <c r="CH405" s="115"/>
      <c r="CI405" s="115"/>
      <c r="CJ405" s="115"/>
      <c r="CK405" s="115"/>
      <c r="CL405" s="115"/>
    </row>
    <row r="406" customFormat="false" ht="15" hidden="false" customHeight="false" outlineLevel="0" collapsed="false">
      <c r="A406" s="114"/>
      <c r="B406" s="115"/>
      <c r="C406" s="115"/>
      <c r="D406" s="115"/>
      <c r="E406" s="115"/>
      <c r="F406" s="115"/>
      <c r="G406" s="115"/>
      <c r="H406" s="115"/>
      <c r="I406" s="115"/>
      <c r="J406" s="115"/>
      <c r="K406" s="115"/>
      <c r="L406" s="115"/>
      <c r="M406" s="115"/>
      <c r="N406" s="115"/>
      <c r="O406" s="115"/>
      <c r="P406" s="115"/>
      <c r="Q406" s="115"/>
      <c r="R406" s="115"/>
      <c r="S406" s="115"/>
      <c r="T406" s="115"/>
      <c r="U406" s="115"/>
      <c r="V406" s="115"/>
      <c r="W406" s="115"/>
      <c r="X406" s="115"/>
      <c r="Y406" s="115"/>
      <c r="Z406" s="115"/>
      <c r="AA406" s="115"/>
      <c r="AB406" s="115"/>
      <c r="AC406" s="115"/>
      <c r="AD406" s="115"/>
      <c r="AE406" s="115"/>
      <c r="AF406" s="115"/>
      <c r="AG406" s="115"/>
      <c r="AH406" s="115"/>
      <c r="AI406" s="115"/>
      <c r="AJ406" s="115"/>
      <c r="AK406" s="115"/>
      <c r="AL406" s="115"/>
      <c r="AM406" s="115"/>
      <c r="AN406" s="115"/>
      <c r="AO406" s="115"/>
      <c r="AP406" s="115"/>
      <c r="AQ406" s="115"/>
      <c r="AR406" s="115"/>
      <c r="AS406" s="115"/>
      <c r="AT406" s="115"/>
      <c r="AU406" s="115"/>
      <c r="AV406" s="115"/>
      <c r="AW406" s="115"/>
      <c r="AX406" s="115"/>
      <c r="AY406" s="115"/>
      <c r="AZ406" s="115"/>
      <c r="BA406" s="115"/>
      <c r="BB406" s="115"/>
      <c r="BC406" s="115"/>
      <c r="BD406" s="115"/>
      <c r="BE406" s="115"/>
      <c r="BF406" s="115"/>
      <c r="BG406" s="115"/>
      <c r="BH406" s="115"/>
      <c r="BI406" s="115"/>
      <c r="BJ406" s="115"/>
      <c r="BK406" s="115"/>
      <c r="BL406" s="115"/>
      <c r="BM406" s="115"/>
      <c r="BN406" s="115"/>
      <c r="BO406" s="115"/>
      <c r="BP406" s="115"/>
      <c r="BQ406" s="115"/>
      <c r="BR406" s="115"/>
      <c r="BS406" s="115"/>
      <c r="BT406" s="115"/>
      <c r="BU406" s="115"/>
      <c r="BV406" s="115"/>
      <c r="BW406" s="115"/>
      <c r="BX406" s="115"/>
      <c r="BY406" s="115"/>
      <c r="BZ406" s="115"/>
      <c r="CA406" s="115"/>
      <c r="CB406" s="115"/>
      <c r="CC406" s="115"/>
      <c r="CD406" s="115"/>
      <c r="CE406" s="115"/>
      <c r="CF406" s="115"/>
      <c r="CG406" s="115"/>
      <c r="CH406" s="115"/>
      <c r="CI406" s="115"/>
      <c r="CJ406" s="115"/>
      <c r="CK406" s="115"/>
      <c r="CL406" s="115"/>
    </row>
    <row r="407" customFormat="false" ht="15" hidden="false" customHeight="false" outlineLevel="0" collapsed="false">
      <c r="A407" s="114"/>
      <c r="B407" s="115"/>
      <c r="C407" s="115"/>
      <c r="D407" s="115"/>
      <c r="E407" s="115"/>
      <c r="F407" s="115"/>
      <c r="G407" s="115"/>
      <c r="H407" s="115"/>
      <c r="I407" s="115"/>
      <c r="J407" s="115"/>
      <c r="K407" s="115"/>
      <c r="L407" s="115"/>
      <c r="M407" s="115"/>
      <c r="N407" s="115"/>
      <c r="O407" s="115"/>
      <c r="P407" s="115"/>
      <c r="Q407" s="115"/>
      <c r="R407" s="115"/>
      <c r="S407" s="115"/>
      <c r="T407" s="115"/>
      <c r="U407" s="115"/>
      <c r="V407" s="115"/>
      <c r="W407" s="115"/>
      <c r="X407" s="115"/>
      <c r="Y407" s="115"/>
      <c r="Z407" s="115"/>
      <c r="AA407" s="115"/>
      <c r="AB407" s="115"/>
      <c r="AC407" s="115"/>
      <c r="AD407" s="115"/>
      <c r="AE407" s="115"/>
      <c r="AF407" s="115"/>
      <c r="AG407" s="115"/>
      <c r="AH407" s="115"/>
      <c r="AI407" s="115"/>
      <c r="AJ407" s="115"/>
      <c r="AK407" s="115"/>
      <c r="AL407" s="115"/>
      <c r="AM407" s="115"/>
      <c r="AN407" s="115"/>
      <c r="AO407" s="115"/>
      <c r="AP407" s="115"/>
      <c r="AQ407" s="115"/>
      <c r="AR407" s="115"/>
      <c r="AS407" s="115"/>
      <c r="AT407" s="115"/>
      <c r="AU407" s="115"/>
      <c r="AV407" s="115"/>
      <c r="AW407" s="115"/>
      <c r="AX407" s="115"/>
      <c r="AY407" s="115"/>
      <c r="AZ407" s="115"/>
      <c r="BA407" s="115"/>
      <c r="BB407" s="115"/>
      <c r="BC407" s="115"/>
      <c r="BD407" s="115"/>
      <c r="BE407" s="115"/>
      <c r="BF407" s="115"/>
      <c r="BG407" s="115"/>
      <c r="BH407" s="115"/>
      <c r="BI407" s="115"/>
      <c r="BJ407" s="115"/>
      <c r="BK407" s="115"/>
      <c r="BL407" s="115"/>
      <c r="BM407" s="115"/>
      <c r="BN407" s="115"/>
      <c r="BO407" s="115"/>
      <c r="BP407" s="115"/>
      <c r="BQ407" s="115"/>
      <c r="BR407" s="115"/>
      <c r="BS407" s="115"/>
      <c r="BT407" s="115"/>
      <c r="BU407" s="115"/>
      <c r="BV407" s="115"/>
      <c r="BW407" s="115"/>
      <c r="BX407" s="115"/>
      <c r="BY407" s="115"/>
      <c r="BZ407" s="115"/>
      <c r="CA407" s="115"/>
      <c r="CB407" s="115"/>
      <c r="CC407" s="115"/>
      <c r="CD407" s="115"/>
      <c r="CE407" s="115"/>
      <c r="CF407" s="115"/>
      <c r="CG407" s="115"/>
      <c r="CH407" s="115"/>
      <c r="CI407" s="115"/>
      <c r="CJ407" s="115"/>
      <c r="CK407" s="115"/>
      <c r="CL407" s="115"/>
    </row>
    <row r="408" customFormat="false" ht="15" hidden="false" customHeight="false" outlineLevel="0" collapsed="false">
      <c r="A408" s="114"/>
      <c r="B408" s="115"/>
      <c r="C408" s="115"/>
      <c r="D408" s="115"/>
      <c r="E408" s="115"/>
      <c r="F408" s="115"/>
      <c r="G408" s="115"/>
      <c r="H408" s="115"/>
      <c r="I408" s="115"/>
      <c r="J408" s="115"/>
      <c r="K408" s="115"/>
      <c r="L408" s="115"/>
      <c r="M408" s="115"/>
      <c r="N408" s="115"/>
      <c r="O408" s="115"/>
      <c r="P408" s="115"/>
      <c r="Q408" s="115"/>
      <c r="R408" s="115"/>
      <c r="S408" s="115"/>
      <c r="T408" s="115"/>
      <c r="U408" s="115"/>
      <c r="V408" s="115"/>
      <c r="W408" s="115"/>
      <c r="X408" s="115"/>
      <c r="Y408" s="115"/>
      <c r="Z408" s="115"/>
      <c r="AA408" s="115"/>
      <c r="AB408" s="115"/>
      <c r="AC408" s="115"/>
      <c r="AD408" s="115"/>
      <c r="AE408" s="115"/>
      <c r="AF408" s="115"/>
      <c r="AG408" s="115"/>
      <c r="AH408" s="115"/>
      <c r="AI408" s="115"/>
      <c r="AJ408" s="115"/>
      <c r="AK408" s="115"/>
      <c r="AL408" s="115"/>
      <c r="AM408" s="115"/>
      <c r="AN408" s="115"/>
      <c r="AO408" s="115"/>
      <c r="AP408" s="115"/>
      <c r="AQ408" s="115"/>
      <c r="AR408" s="115"/>
      <c r="AS408" s="115"/>
      <c r="AT408" s="115"/>
      <c r="AU408" s="115"/>
      <c r="AV408" s="115"/>
      <c r="AW408" s="115"/>
      <c r="AX408" s="115"/>
      <c r="AY408" s="115"/>
      <c r="AZ408" s="115"/>
      <c r="BA408" s="115"/>
      <c r="BB408" s="115"/>
      <c r="BC408" s="115"/>
      <c r="BD408" s="115"/>
      <c r="BE408" s="115"/>
      <c r="BF408" s="115"/>
      <c r="BG408" s="115"/>
      <c r="BH408" s="115"/>
      <c r="BI408" s="115"/>
      <c r="BJ408" s="115"/>
      <c r="BK408" s="115"/>
      <c r="BL408" s="115"/>
      <c r="BM408" s="115"/>
      <c r="BN408" s="115"/>
      <c r="BO408" s="115"/>
      <c r="BP408" s="115"/>
      <c r="BQ408" s="115"/>
      <c r="BR408" s="115"/>
      <c r="BS408" s="115"/>
      <c r="BT408" s="115"/>
      <c r="BU408" s="115"/>
      <c r="BV408" s="115"/>
      <c r="BW408" s="115"/>
      <c r="BX408" s="115"/>
      <c r="BY408" s="115"/>
      <c r="BZ408" s="115"/>
      <c r="CA408" s="115"/>
      <c r="CB408" s="115"/>
      <c r="CC408" s="115"/>
      <c r="CD408" s="115"/>
      <c r="CE408" s="115"/>
      <c r="CF408" s="115"/>
      <c r="CG408" s="115"/>
      <c r="CH408" s="115"/>
      <c r="CI408" s="115"/>
      <c r="CJ408" s="115"/>
      <c r="CK408" s="115"/>
      <c r="CL408" s="115"/>
    </row>
    <row r="409" customFormat="false" ht="15" hidden="false" customHeight="false" outlineLevel="0" collapsed="false">
      <c r="A409" s="114"/>
      <c r="B409" s="115"/>
      <c r="C409" s="115"/>
      <c r="D409" s="115"/>
      <c r="E409" s="115"/>
      <c r="F409" s="115"/>
      <c r="G409" s="115"/>
      <c r="H409" s="115"/>
      <c r="I409" s="115"/>
      <c r="J409" s="115"/>
      <c r="K409" s="115"/>
      <c r="L409" s="115"/>
      <c r="M409" s="115"/>
      <c r="N409" s="115"/>
      <c r="O409" s="115"/>
      <c r="P409" s="115"/>
      <c r="Q409" s="115"/>
      <c r="R409" s="115"/>
      <c r="S409" s="115"/>
      <c r="T409" s="115"/>
      <c r="U409" s="115"/>
      <c r="V409" s="115"/>
      <c r="W409" s="115"/>
      <c r="X409" s="115"/>
      <c r="Y409" s="115"/>
      <c r="Z409" s="115"/>
      <c r="AA409" s="115"/>
      <c r="AB409" s="115"/>
      <c r="AC409" s="115"/>
      <c r="AD409" s="115"/>
      <c r="AE409" s="115"/>
      <c r="AF409" s="115"/>
      <c r="AG409" s="115"/>
      <c r="AH409" s="115"/>
      <c r="AI409" s="115"/>
      <c r="AJ409" s="115"/>
      <c r="AK409" s="115"/>
      <c r="AL409" s="115"/>
      <c r="AM409" s="115"/>
      <c r="AN409" s="115"/>
      <c r="AO409" s="115"/>
      <c r="AP409" s="115"/>
      <c r="AQ409" s="115"/>
      <c r="AR409" s="115"/>
      <c r="AS409" s="115"/>
      <c r="AT409" s="115"/>
      <c r="AU409" s="115"/>
      <c r="AV409" s="115"/>
      <c r="AW409" s="115"/>
      <c r="AX409" s="115"/>
      <c r="AY409" s="115"/>
      <c r="AZ409" s="115"/>
      <c r="BA409" s="115"/>
      <c r="BB409" s="115"/>
      <c r="BC409" s="115"/>
      <c r="BD409" s="115"/>
      <c r="BE409" s="115"/>
      <c r="BF409" s="115"/>
      <c r="BG409" s="115"/>
      <c r="BH409" s="115"/>
      <c r="BI409" s="115"/>
      <c r="BJ409" s="115"/>
      <c r="BK409" s="115"/>
      <c r="BL409" s="115"/>
      <c r="BM409" s="115"/>
      <c r="BN409" s="115"/>
      <c r="BO409" s="115"/>
      <c r="BP409" s="115"/>
      <c r="BQ409" s="115"/>
      <c r="BR409" s="115"/>
      <c r="BS409" s="115"/>
      <c r="BT409" s="115"/>
      <c r="BU409" s="115"/>
      <c r="BV409" s="115"/>
      <c r="BW409" s="115"/>
      <c r="BX409" s="115"/>
      <c r="BY409" s="115"/>
      <c r="BZ409" s="115"/>
      <c r="CA409" s="115"/>
      <c r="CB409" s="115"/>
      <c r="CC409" s="115"/>
      <c r="CD409" s="115"/>
      <c r="CE409" s="115"/>
      <c r="CF409" s="115"/>
      <c r="CG409" s="115"/>
      <c r="CH409" s="115"/>
      <c r="CI409" s="115"/>
      <c r="CJ409" s="115"/>
      <c r="CK409" s="115"/>
      <c r="CL409" s="115"/>
    </row>
    <row r="410" customFormat="false" ht="15" hidden="false" customHeight="false" outlineLevel="0" collapsed="false">
      <c r="A410" s="114"/>
      <c r="B410" s="115"/>
      <c r="C410" s="115"/>
      <c r="D410" s="115"/>
      <c r="E410" s="115"/>
      <c r="F410" s="115"/>
      <c r="G410" s="115"/>
      <c r="H410" s="115"/>
      <c r="I410" s="115"/>
      <c r="J410" s="115"/>
      <c r="K410" s="115"/>
      <c r="L410" s="115"/>
      <c r="M410" s="115"/>
      <c r="N410" s="115"/>
      <c r="O410" s="115"/>
      <c r="P410" s="115"/>
      <c r="Q410" s="115"/>
      <c r="R410" s="115"/>
      <c r="S410" s="115"/>
      <c r="T410" s="115"/>
      <c r="U410" s="115"/>
      <c r="V410" s="115"/>
      <c r="W410" s="115"/>
      <c r="X410" s="115"/>
      <c r="Y410" s="115"/>
      <c r="Z410" s="115"/>
      <c r="AA410" s="115"/>
      <c r="AB410" s="115"/>
      <c r="AC410" s="115"/>
      <c r="AD410" s="115"/>
      <c r="AE410" s="115"/>
      <c r="AF410" s="115"/>
      <c r="AG410" s="115"/>
      <c r="AH410" s="115"/>
      <c r="AI410" s="115"/>
      <c r="AJ410" s="115"/>
      <c r="AK410" s="115"/>
      <c r="AL410" s="115"/>
      <c r="AM410" s="115"/>
      <c r="AN410" s="115"/>
      <c r="AO410" s="115"/>
      <c r="AP410" s="115"/>
      <c r="AQ410" s="115"/>
      <c r="AR410" s="115"/>
      <c r="AS410" s="115"/>
      <c r="AT410" s="115"/>
      <c r="AU410" s="115"/>
      <c r="AV410" s="115"/>
      <c r="AW410" s="115"/>
      <c r="AX410" s="115"/>
      <c r="AY410" s="115"/>
      <c r="AZ410" s="115"/>
      <c r="BA410" s="115"/>
      <c r="BB410" s="115"/>
      <c r="BC410" s="115"/>
      <c r="BD410" s="115"/>
      <c r="BE410" s="115"/>
      <c r="BF410" s="115"/>
      <c r="BG410" s="115"/>
      <c r="BH410" s="115"/>
      <c r="BI410" s="115"/>
      <c r="BJ410" s="115"/>
      <c r="BK410" s="115"/>
      <c r="BL410" s="115"/>
      <c r="BM410" s="115"/>
      <c r="BN410" s="115"/>
      <c r="BO410" s="115"/>
      <c r="BP410" s="115"/>
      <c r="BQ410" s="115"/>
      <c r="BR410" s="115"/>
      <c r="BS410" s="115"/>
      <c r="BT410" s="115"/>
      <c r="BU410" s="115"/>
      <c r="BV410" s="115"/>
      <c r="BW410" s="115"/>
      <c r="BX410" s="115"/>
      <c r="BY410" s="115"/>
      <c r="BZ410" s="115"/>
      <c r="CA410" s="115"/>
      <c r="CB410" s="115"/>
      <c r="CC410" s="115"/>
      <c r="CD410" s="115"/>
      <c r="CE410" s="115"/>
      <c r="CF410" s="115"/>
      <c r="CG410" s="115"/>
      <c r="CH410" s="115"/>
      <c r="CI410" s="115"/>
      <c r="CJ410" s="115"/>
      <c r="CK410" s="115"/>
      <c r="CL410" s="115"/>
    </row>
    <row r="411" customFormat="false" ht="15" hidden="false" customHeight="false" outlineLevel="0" collapsed="false">
      <c r="A411" s="114"/>
      <c r="B411" s="115"/>
      <c r="C411" s="115"/>
      <c r="D411" s="115"/>
      <c r="E411" s="115"/>
      <c r="F411" s="115"/>
      <c r="G411" s="115"/>
      <c r="H411" s="115"/>
      <c r="I411" s="115"/>
      <c r="J411" s="115"/>
      <c r="K411" s="115"/>
      <c r="L411" s="115"/>
      <c r="M411" s="115"/>
      <c r="N411" s="115"/>
      <c r="O411" s="115"/>
      <c r="P411" s="115"/>
      <c r="Q411" s="115"/>
      <c r="R411" s="115"/>
      <c r="S411" s="115"/>
      <c r="T411" s="115"/>
      <c r="U411" s="115"/>
      <c r="V411" s="115"/>
      <c r="W411" s="115"/>
      <c r="X411" s="115"/>
      <c r="Y411" s="115"/>
      <c r="Z411" s="115"/>
      <c r="AA411" s="115"/>
      <c r="AB411" s="115"/>
      <c r="AC411" s="115"/>
      <c r="AD411" s="115"/>
      <c r="AE411" s="115"/>
      <c r="AF411" s="115"/>
      <c r="AG411" s="115"/>
      <c r="AH411" s="115"/>
      <c r="AI411" s="115"/>
      <c r="AJ411" s="115"/>
      <c r="AK411" s="115"/>
      <c r="AL411" s="115"/>
      <c r="AM411" s="115"/>
      <c r="AN411" s="115"/>
      <c r="AO411" s="115"/>
      <c r="AP411" s="115"/>
      <c r="AQ411" s="115"/>
      <c r="AR411" s="115"/>
      <c r="AS411" s="115"/>
      <c r="AT411" s="115"/>
      <c r="AU411" s="115"/>
      <c r="AV411" s="115"/>
      <c r="AW411" s="115"/>
      <c r="AX411" s="115"/>
      <c r="AY411" s="115"/>
      <c r="AZ411" s="115"/>
      <c r="BA411" s="115"/>
      <c r="BB411" s="115"/>
      <c r="BC411" s="115"/>
      <c r="BD411" s="115"/>
      <c r="BE411" s="115"/>
      <c r="BF411" s="115"/>
      <c r="BG411" s="115"/>
      <c r="BH411" s="115"/>
      <c r="BI411" s="115"/>
      <c r="BJ411" s="115"/>
      <c r="BK411" s="115"/>
      <c r="BL411" s="115"/>
      <c r="BM411" s="115"/>
      <c r="BN411" s="115"/>
      <c r="BO411" s="115"/>
      <c r="BP411" s="115"/>
      <c r="BQ411" s="115"/>
      <c r="BR411" s="115"/>
      <c r="BS411" s="115"/>
      <c r="BT411" s="115"/>
      <c r="BU411" s="115"/>
      <c r="BV411" s="115"/>
      <c r="BW411" s="115"/>
      <c r="BX411" s="115"/>
      <c r="BY411" s="115"/>
      <c r="BZ411" s="115"/>
      <c r="CA411" s="115"/>
      <c r="CB411" s="115"/>
      <c r="CC411" s="115"/>
      <c r="CD411" s="115"/>
      <c r="CE411" s="115"/>
      <c r="CF411" s="115"/>
      <c r="CG411" s="115"/>
      <c r="CH411" s="115"/>
      <c r="CI411" s="115"/>
      <c r="CJ411" s="115"/>
      <c r="CK411" s="115"/>
      <c r="CL411" s="115"/>
    </row>
    <row r="412" customFormat="false" ht="15" hidden="false" customHeight="false" outlineLevel="0" collapsed="false">
      <c r="A412" s="114"/>
      <c r="B412" s="115"/>
      <c r="C412" s="115"/>
      <c r="D412" s="115"/>
      <c r="E412" s="115"/>
      <c r="F412" s="115"/>
      <c r="G412" s="115"/>
      <c r="H412" s="115"/>
      <c r="I412" s="115"/>
      <c r="J412" s="115"/>
      <c r="K412" s="115"/>
      <c r="L412" s="115"/>
      <c r="M412" s="115"/>
      <c r="N412" s="115"/>
      <c r="O412" s="115"/>
      <c r="P412" s="115"/>
      <c r="Q412" s="115"/>
      <c r="R412" s="115"/>
      <c r="S412" s="115"/>
      <c r="T412" s="115"/>
      <c r="U412" s="115"/>
      <c r="V412" s="115"/>
      <c r="W412" s="115"/>
      <c r="X412" s="115"/>
      <c r="Y412" s="115"/>
      <c r="Z412" s="115"/>
      <c r="AA412" s="115"/>
      <c r="AB412" s="115"/>
      <c r="AC412" s="115"/>
      <c r="AD412" s="115"/>
      <c r="AE412" s="115"/>
      <c r="AF412" s="115"/>
      <c r="AG412" s="115"/>
      <c r="AH412" s="115"/>
      <c r="AI412" s="115"/>
      <c r="AJ412" s="115"/>
      <c r="AK412" s="115"/>
      <c r="AL412" s="115"/>
      <c r="AM412" s="115"/>
      <c r="AN412" s="115"/>
      <c r="AO412" s="115"/>
      <c r="AP412" s="115"/>
      <c r="AQ412" s="115"/>
      <c r="AR412" s="115"/>
      <c r="AS412" s="115"/>
      <c r="AT412" s="115"/>
      <c r="AU412" s="115"/>
      <c r="AV412" s="115"/>
      <c r="AW412" s="115"/>
      <c r="AX412" s="115"/>
      <c r="AY412" s="115"/>
      <c r="AZ412" s="115"/>
      <c r="BA412" s="115"/>
      <c r="BB412" s="115"/>
      <c r="BC412" s="115"/>
      <c r="BD412" s="115"/>
      <c r="BE412" s="115"/>
      <c r="BF412" s="115"/>
      <c r="BG412" s="115"/>
      <c r="BH412" s="115"/>
      <c r="BI412" s="115"/>
      <c r="BJ412" s="115"/>
      <c r="BK412" s="115"/>
      <c r="BL412" s="115"/>
      <c r="BM412" s="115"/>
      <c r="BN412" s="115"/>
      <c r="BO412" s="115"/>
      <c r="BP412" s="115"/>
      <c r="BQ412" s="115"/>
      <c r="BR412" s="115"/>
      <c r="BS412" s="115"/>
      <c r="BT412" s="115"/>
      <c r="BU412" s="115"/>
      <c r="BV412" s="115"/>
      <c r="BW412" s="115"/>
      <c r="BX412" s="115"/>
      <c r="BY412" s="115"/>
      <c r="BZ412" s="115"/>
      <c r="CA412" s="115"/>
      <c r="CB412" s="115"/>
      <c r="CC412" s="115"/>
      <c r="CD412" s="115"/>
      <c r="CE412" s="115"/>
      <c r="CF412" s="115"/>
      <c r="CG412" s="115"/>
      <c r="CH412" s="115"/>
      <c r="CI412" s="115"/>
      <c r="CJ412" s="115"/>
      <c r="CK412" s="115"/>
      <c r="CL412" s="115"/>
    </row>
    <row r="413" customFormat="false" ht="15" hidden="false" customHeight="false" outlineLevel="0" collapsed="false">
      <c r="A413" s="114"/>
      <c r="B413" s="115"/>
      <c r="C413" s="115"/>
      <c r="D413" s="115"/>
      <c r="E413" s="115"/>
      <c r="F413" s="115"/>
      <c r="G413" s="115"/>
      <c r="H413" s="115"/>
      <c r="I413" s="115"/>
      <c r="J413" s="115"/>
      <c r="K413" s="115"/>
      <c r="L413" s="115"/>
      <c r="M413" s="115"/>
      <c r="N413" s="115"/>
      <c r="O413" s="115"/>
      <c r="P413" s="115"/>
      <c r="Q413" s="115"/>
      <c r="R413" s="115"/>
      <c r="S413" s="115"/>
      <c r="T413" s="115"/>
      <c r="U413" s="115"/>
      <c r="V413" s="115"/>
      <c r="W413" s="115"/>
      <c r="X413" s="115"/>
      <c r="Y413" s="115"/>
      <c r="Z413" s="115"/>
      <c r="AA413" s="115"/>
      <c r="AB413" s="115"/>
      <c r="AC413" s="115"/>
      <c r="AD413" s="115"/>
      <c r="AE413" s="115"/>
      <c r="AF413" s="115"/>
      <c r="AG413" s="115"/>
      <c r="AH413" s="115"/>
      <c r="AI413" s="115"/>
      <c r="AJ413" s="115"/>
      <c r="AK413" s="115"/>
      <c r="AL413" s="115"/>
      <c r="AM413" s="115"/>
      <c r="AN413" s="115"/>
      <c r="AO413" s="115"/>
      <c r="AP413" s="115"/>
      <c r="AQ413" s="115"/>
      <c r="AR413" s="115"/>
      <c r="AS413" s="115"/>
      <c r="AT413" s="115"/>
      <c r="AU413" s="115"/>
      <c r="AV413" s="115"/>
      <c r="AW413" s="115"/>
      <c r="AX413" s="115"/>
      <c r="AY413" s="115"/>
      <c r="AZ413" s="115"/>
      <c r="BA413" s="115"/>
      <c r="BB413" s="115"/>
      <c r="BC413" s="115"/>
      <c r="BD413" s="115"/>
      <c r="BE413" s="115"/>
      <c r="BF413" s="115"/>
      <c r="BG413" s="115"/>
      <c r="BH413" s="115"/>
      <c r="BI413" s="115"/>
      <c r="BJ413" s="115"/>
      <c r="BK413" s="115"/>
      <c r="BL413" s="115"/>
      <c r="BM413" s="115"/>
      <c r="BN413" s="115"/>
      <c r="BO413" s="115"/>
      <c r="BP413" s="115"/>
      <c r="BQ413" s="115"/>
      <c r="BR413" s="115"/>
      <c r="BS413" s="115"/>
      <c r="BT413" s="115"/>
      <c r="BU413" s="115"/>
      <c r="BV413" s="115"/>
      <c r="BW413" s="115"/>
      <c r="BX413" s="115"/>
      <c r="BY413" s="115"/>
      <c r="BZ413" s="115"/>
      <c r="CA413" s="115"/>
      <c r="CB413" s="115"/>
      <c r="CC413" s="115"/>
      <c r="CD413" s="115"/>
      <c r="CE413" s="115"/>
      <c r="CF413" s="115"/>
      <c r="CG413" s="115"/>
      <c r="CH413" s="115"/>
      <c r="CI413" s="115"/>
      <c r="CJ413" s="115"/>
      <c r="CK413" s="115"/>
      <c r="CL413" s="115"/>
    </row>
    <row r="414" customFormat="false" ht="15" hidden="false" customHeight="false" outlineLevel="0" collapsed="false">
      <c r="A414" s="114"/>
      <c r="B414" s="115"/>
      <c r="C414" s="115"/>
      <c r="D414" s="115"/>
      <c r="E414" s="115"/>
      <c r="F414" s="115"/>
      <c r="G414" s="115"/>
      <c r="H414" s="115"/>
      <c r="I414" s="115"/>
      <c r="J414" s="115"/>
      <c r="K414" s="115"/>
      <c r="L414" s="115"/>
      <c r="M414" s="115"/>
      <c r="N414" s="115"/>
      <c r="O414" s="115"/>
      <c r="P414" s="115"/>
      <c r="Q414" s="115"/>
      <c r="R414" s="115"/>
      <c r="S414" s="115"/>
      <c r="T414" s="115"/>
      <c r="U414" s="115"/>
      <c r="V414" s="115"/>
      <c r="W414" s="115"/>
      <c r="X414" s="115"/>
      <c r="Y414" s="115"/>
      <c r="Z414" s="115"/>
      <c r="AA414" s="115"/>
      <c r="AB414" s="115"/>
      <c r="AC414" s="115"/>
      <c r="AD414" s="115"/>
      <c r="AE414" s="115"/>
      <c r="AF414" s="115"/>
      <c r="AG414" s="115"/>
      <c r="AH414" s="115"/>
      <c r="AI414" s="115"/>
      <c r="AJ414" s="115"/>
      <c r="AK414" s="115"/>
      <c r="AL414" s="115"/>
      <c r="AM414" s="115"/>
      <c r="AN414" s="115"/>
      <c r="AO414" s="115"/>
      <c r="AP414" s="115"/>
      <c r="AQ414" s="115"/>
      <c r="AR414" s="115"/>
      <c r="AS414" s="115"/>
      <c r="AT414" s="115"/>
      <c r="AU414" s="115"/>
      <c r="AV414" s="115"/>
      <c r="AW414" s="115"/>
      <c r="AX414" s="115"/>
      <c r="AY414" s="115"/>
      <c r="AZ414" s="115"/>
      <c r="BA414" s="115"/>
      <c r="BB414" s="115"/>
      <c r="BC414" s="115"/>
      <c r="BD414" s="115"/>
      <c r="BE414" s="115"/>
      <c r="BF414" s="115"/>
      <c r="BG414" s="115"/>
      <c r="BH414" s="115"/>
      <c r="BI414" s="115"/>
      <c r="BJ414" s="115"/>
      <c r="BK414" s="115"/>
      <c r="BL414" s="115"/>
      <c r="BM414" s="115"/>
      <c r="BN414" s="115"/>
      <c r="BO414" s="115"/>
      <c r="BP414" s="115"/>
      <c r="BQ414" s="115"/>
      <c r="BR414" s="115"/>
      <c r="BS414" s="115"/>
      <c r="BT414" s="115"/>
      <c r="BU414" s="115"/>
      <c r="BV414" s="115"/>
      <c r="BW414" s="115"/>
      <c r="BX414" s="115"/>
      <c r="BY414" s="115"/>
      <c r="BZ414" s="115"/>
      <c r="CA414" s="115"/>
      <c r="CB414" s="115"/>
      <c r="CC414" s="115"/>
      <c r="CD414" s="115"/>
      <c r="CE414" s="115"/>
      <c r="CF414" s="115"/>
      <c r="CG414" s="115"/>
      <c r="CH414" s="115"/>
      <c r="CI414" s="115"/>
      <c r="CJ414" s="115"/>
      <c r="CK414" s="115"/>
      <c r="CL414" s="115"/>
    </row>
    <row r="415" customFormat="false" ht="15" hidden="false" customHeight="false" outlineLevel="0" collapsed="false">
      <c r="A415" s="114"/>
      <c r="B415" s="115"/>
      <c r="C415" s="115"/>
      <c r="D415" s="115"/>
      <c r="E415" s="115"/>
      <c r="F415" s="115"/>
      <c r="G415" s="115"/>
      <c r="H415" s="115"/>
      <c r="I415" s="115"/>
      <c r="J415" s="115"/>
      <c r="K415" s="115"/>
      <c r="L415" s="115"/>
      <c r="M415" s="115"/>
      <c r="N415" s="115"/>
      <c r="O415" s="115"/>
      <c r="P415" s="115"/>
      <c r="Q415" s="115"/>
      <c r="R415" s="115"/>
      <c r="S415" s="115"/>
      <c r="T415" s="115"/>
      <c r="U415" s="115"/>
      <c r="V415" s="115"/>
      <c r="W415" s="115"/>
      <c r="X415" s="115"/>
      <c r="Y415" s="115"/>
      <c r="Z415" s="115"/>
      <c r="AA415" s="115"/>
      <c r="AB415" s="115"/>
      <c r="AC415" s="115"/>
      <c r="AD415" s="115"/>
      <c r="AE415" s="115"/>
      <c r="AF415" s="115"/>
      <c r="AG415" s="115"/>
      <c r="AH415" s="115"/>
      <c r="AI415" s="115"/>
      <c r="AJ415" s="115"/>
      <c r="AK415" s="115"/>
      <c r="AL415" s="115"/>
      <c r="AM415" s="115"/>
      <c r="AN415" s="115"/>
      <c r="AO415" s="115"/>
      <c r="AP415" s="115"/>
      <c r="AQ415" s="115"/>
      <c r="AR415" s="115"/>
      <c r="AS415" s="115"/>
      <c r="AT415" s="115"/>
      <c r="AU415" s="115"/>
      <c r="AV415" s="115"/>
      <c r="AW415" s="115"/>
      <c r="AX415" s="115"/>
      <c r="AY415" s="115"/>
      <c r="AZ415" s="115"/>
      <c r="BA415" s="115"/>
      <c r="BB415" s="115"/>
      <c r="BC415" s="115"/>
      <c r="BD415" s="115"/>
      <c r="BE415" s="115"/>
      <c r="BF415" s="115"/>
      <c r="BG415" s="115"/>
      <c r="BH415" s="115"/>
      <c r="BI415" s="115"/>
      <c r="BJ415" s="115"/>
      <c r="BK415" s="115"/>
      <c r="BL415" s="115"/>
      <c r="BM415" s="115"/>
      <c r="BN415" s="115"/>
      <c r="BO415" s="115"/>
      <c r="BP415" s="115"/>
      <c r="BQ415" s="115"/>
      <c r="BR415" s="115"/>
      <c r="BS415" s="115"/>
      <c r="BT415" s="115"/>
      <c r="BU415" s="115"/>
      <c r="BV415" s="115"/>
      <c r="BW415" s="115"/>
      <c r="BX415" s="115"/>
      <c r="BY415" s="115"/>
      <c r="BZ415" s="115"/>
      <c r="CA415" s="115"/>
      <c r="CB415" s="115"/>
      <c r="CC415" s="115"/>
      <c r="CD415" s="115"/>
      <c r="CE415" s="115"/>
      <c r="CF415" s="115"/>
      <c r="CG415" s="115"/>
      <c r="CH415" s="115"/>
      <c r="CI415" s="115"/>
      <c r="CJ415" s="115"/>
      <c r="CK415" s="115"/>
      <c r="CL415" s="115"/>
    </row>
    <row r="416" customFormat="false" ht="15" hidden="false" customHeight="false" outlineLevel="0" collapsed="false">
      <c r="A416" s="114"/>
      <c r="B416" s="115"/>
      <c r="C416" s="115"/>
      <c r="D416" s="115"/>
      <c r="E416" s="115"/>
      <c r="F416" s="115"/>
      <c r="G416" s="115"/>
      <c r="H416" s="115"/>
      <c r="I416" s="115"/>
      <c r="J416" s="115"/>
      <c r="K416" s="115"/>
      <c r="L416" s="115"/>
      <c r="M416" s="115"/>
      <c r="N416" s="115"/>
      <c r="O416" s="115"/>
      <c r="P416" s="115"/>
      <c r="Q416" s="115"/>
      <c r="R416" s="115"/>
      <c r="S416" s="115"/>
      <c r="T416" s="115"/>
      <c r="U416" s="115"/>
      <c r="V416" s="115"/>
      <c r="W416" s="115"/>
      <c r="X416" s="115"/>
      <c r="Y416" s="115"/>
      <c r="Z416" s="115"/>
      <c r="AA416" s="115"/>
      <c r="AB416" s="115"/>
      <c r="AC416" s="115"/>
      <c r="AD416" s="115"/>
      <c r="AE416" s="115"/>
      <c r="AF416" s="115"/>
      <c r="AG416" s="115"/>
      <c r="AH416" s="115"/>
      <c r="AI416" s="115"/>
      <c r="AJ416" s="115"/>
      <c r="AK416" s="115"/>
      <c r="AL416" s="115"/>
      <c r="AM416" s="115"/>
      <c r="AN416" s="115"/>
      <c r="AO416" s="115"/>
      <c r="AP416" s="115"/>
      <c r="AQ416" s="115"/>
      <c r="AR416" s="115"/>
      <c r="AS416" s="115"/>
      <c r="AT416" s="115"/>
      <c r="AU416" s="115"/>
      <c r="AV416" s="115"/>
      <c r="AW416" s="115"/>
      <c r="AX416" s="115"/>
      <c r="AY416" s="115"/>
      <c r="AZ416" s="115"/>
      <c r="BA416" s="115"/>
      <c r="BB416" s="115"/>
      <c r="BC416" s="115"/>
      <c r="BD416" s="115"/>
      <c r="BE416" s="115"/>
      <c r="BF416" s="115"/>
      <c r="BG416" s="115"/>
      <c r="BH416" s="115"/>
      <c r="BI416" s="115"/>
      <c r="BJ416" s="115"/>
      <c r="BK416" s="115"/>
      <c r="BL416" s="115"/>
      <c r="BM416" s="115"/>
      <c r="BN416" s="115"/>
      <c r="BO416" s="115"/>
      <c r="BP416" s="115"/>
      <c r="BQ416" s="115"/>
      <c r="BR416" s="115"/>
      <c r="BS416" s="115"/>
      <c r="BT416" s="115"/>
      <c r="BU416" s="115"/>
      <c r="BV416" s="115"/>
      <c r="BW416" s="115"/>
      <c r="BX416" s="115"/>
      <c r="BY416" s="115"/>
      <c r="BZ416" s="115"/>
      <c r="CA416" s="115"/>
      <c r="CB416" s="115"/>
      <c r="CC416" s="115"/>
      <c r="CD416" s="115"/>
      <c r="CE416" s="115"/>
      <c r="CF416" s="115"/>
      <c r="CG416" s="115"/>
      <c r="CH416" s="115"/>
      <c r="CI416" s="115"/>
      <c r="CJ416" s="115"/>
      <c r="CK416" s="115"/>
      <c r="CL416" s="115"/>
    </row>
    <row r="417" customFormat="false" ht="15" hidden="false" customHeight="false" outlineLevel="0" collapsed="false">
      <c r="A417" s="114"/>
      <c r="B417" s="115"/>
      <c r="C417" s="115"/>
      <c r="D417" s="115"/>
      <c r="E417" s="115"/>
      <c r="F417" s="115"/>
      <c r="G417" s="115"/>
      <c r="H417" s="115"/>
      <c r="I417" s="115"/>
      <c r="J417" s="115"/>
      <c r="K417" s="115"/>
      <c r="L417" s="115"/>
      <c r="M417" s="115"/>
      <c r="N417" s="115"/>
      <c r="O417" s="115"/>
      <c r="P417" s="115"/>
      <c r="Q417" s="115"/>
      <c r="R417" s="115"/>
      <c r="S417" s="115"/>
      <c r="T417" s="115"/>
      <c r="U417" s="115"/>
      <c r="V417" s="115"/>
      <c r="W417" s="115"/>
      <c r="X417" s="115"/>
      <c r="Y417" s="115"/>
      <c r="Z417" s="115"/>
      <c r="AA417" s="115"/>
      <c r="AB417" s="115"/>
      <c r="AC417" s="115"/>
      <c r="AD417" s="115"/>
      <c r="AE417" s="115"/>
      <c r="AF417" s="115"/>
      <c r="AG417" s="115"/>
      <c r="AH417" s="115"/>
      <c r="AI417" s="115"/>
      <c r="AJ417" s="115"/>
      <c r="AK417" s="115"/>
      <c r="AL417" s="115"/>
      <c r="AM417" s="115"/>
      <c r="AN417" s="115"/>
      <c r="AO417" s="115"/>
      <c r="AP417" s="115"/>
      <c r="AQ417" s="115"/>
      <c r="AR417" s="115"/>
      <c r="AS417" s="115"/>
      <c r="AT417" s="115"/>
      <c r="AU417" s="115"/>
      <c r="AV417" s="115"/>
      <c r="AW417" s="115"/>
      <c r="AX417" s="115"/>
      <c r="AY417" s="115"/>
      <c r="AZ417" s="115"/>
      <c r="BA417" s="115"/>
      <c r="BB417" s="115"/>
      <c r="BC417" s="115"/>
      <c r="BD417" s="115"/>
      <c r="BE417" s="115"/>
      <c r="BF417" s="115"/>
      <c r="BG417" s="115"/>
      <c r="BH417" s="115"/>
      <c r="BI417" s="115"/>
      <c r="BJ417" s="115"/>
      <c r="BK417" s="115"/>
      <c r="BL417" s="115"/>
      <c r="BM417" s="115"/>
      <c r="BN417" s="115"/>
      <c r="BO417" s="115"/>
      <c r="BP417" s="115"/>
      <c r="BQ417" s="115"/>
      <c r="BR417" s="115"/>
      <c r="BS417" s="115"/>
      <c r="BT417" s="115"/>
      <c r="BU417" s="115"/>
      <c r="BV417" s="115"/>
      <c r="BW417" s="115"/>
      <c r="BX417" s="115"/>
      <c r="BY417" s="115"/>
      <c r="BZ417" s="115"/>
      <c r="CA417" s="115"/>
      <c r="CB417" s="115"/>
      <c r="CC417" s="115"/>
      <c r="CD417" s="115"/>
      <c r="CE417" s="115"/>
      <c r="CF417" s="115"/>
      <c r="CG417" s="115"/>
      <c r="CH417" s="115"/>
      <c r="CI417" s="115"/>
      <c r="CJ417" s="115"/>
      <c r="CK417" s="115"/>
      <c r="CL417" s="115"/>
    </row>
    <row r="418" customFormat="false" ht="15" hidden="false" customHeight="false" outlineLevel="0" collapsed="false">
      <c r="A418" s="114"/>
      <c r="B418" s="115"/>
      <c r="C418" s="115"/>
      <c r="D418" s="115"/>
      <c r="E418" s="115"/>
      <c r="F418" s="115"/>
      <c r="G418" s="115"/>
      <c r="H418" s="115"/>
      <c r="I418" s="115"/>
      <c r="J418" s="115"/>
      <c r="K418" s="115"/>
      <c r="L418" s="115"/>
      <c r="M418" s="115"/>
      <c r="N418" s="115"/>
      <c r="O418" s="115"/>
      <c r="P418" s="115"/>
      <c r="Q418" s="115"/>
      <c r="R418" s="115"/>
      <c r="S418" s="115"/>
      <c r="T418" s="115"/>
      <c r="U418" s="115"/>
      <c r="V418" s="115"/>
      <c r="W418" s="115"/>
      <c r="X418" s="115"/>
      <c r="Y418" s="115"/>
      <c r="Z418" s="115"/>
      <c r="AA418" s="115"/>
      <c r="AB418" s="115"/>
      <c r="AC418" s="115"/>
      <c r="AD418" s="115"/>
      <c r="AE418" s="115"/>
      <c r="AF418" s="115"/>
      <c r="AG418" s="115"/>
      <c r="AH418" s="115"/>
      <c r="AI418" s="115"/>
      <c r="AJ418" s="115"/>
      <c r="AK418" s="115"/>
      <c r="AL418" s="115"/>
      <c r="AM418" s="115"/>
      <c r="AN418" s="115"/>
      <c r="AO418" s="115"/>
      <c r="AP418" s="115"/>
      <c r="AQ418" s="115"/>
      <c r="AR418" s="115"/>
      <c r="AS418" s="115"/>
      <c r="AT418" s="115"/>
      <c r="AU418" s="115"/>
      <c r="AV418" s="115"/>
      <c r="AW418" s="115"/>
      <c r="AX418" s="115"/>
      <c r="AY418" s="115"/>
      <c r="AZ418" s="115"/>
      <c r="BA418" s="115"/>
      <c r="BB418" s="115"/>
      <c r="BC418" s="115"/>
      <c r="BD418" s="115"/>
      <c r="BE418" s="115"/>
      <c r="BF418" s="115"/>
      <c r="BG418" s="115"/>
      <c r="BH418" s="115"/>
      <c r="BI418" s="115"/>
      <c r="BJ418" s="115"/>
      <c r="BK418" s="115"/>
      <c r="BL418" s="115"/>
      <c r="BM418" s="115"/>
      <c r="BN418" s="115"/>
      <c r="BO418" s="115"/>
      <c r="BP418" s="115"/>
      <c r="BQ418" s="115"/>
      <c r="BR418" s="115"/>
      <c r="BS418" s="115"/>
      <c r="BT418" s="115"/>
      <c r="BU418" s="115"/>
      <c r="BV418" s="115"/>
      <c r="BW418" s="115"/>
      <c r="BX418" s="115"/>
      <c r="BY418" s="115"/>
      <c r="BZ418" s="115"/>
      <c r="CA418" s="115"/>
      <c r="CB418" s="115"/>
      <c r="CC418" s="115"/>
      <c r="CD418" s="115"/>
      <c r="CE418" s="115"/>
      <c r="CF418" s="115"/>
      <c r="CG418" s="115"/>
      <c r="CH418" s="115"/>
      <c r="CI418" s="115"/>
      <c r="CJ418" s="115"/>
      <c r="CK418" s="115"/>
      <c r="CL418" s="115"/>
    </row>
    <row r="419" customFormat="false" ht="15" hidden="false" customHeight="false" outlineLevel="0" collapsed="false">
      <c r="A419" s="114"/>
      <c r="B419" s="115"/>
      <c r="C419" s="115"/>
      <c r="D419" s="115"/>
      <c r="E419" s="115"/>
      <c r="F419" s="115"/>
      <c r="G419" s="115"/>
      <c r="H419" s="115"/>
      <c r="I419" s="115"/>
      <c r="J419" s="115"/>
      <c r="K419" s="115"/>
      <c r="L419" s="115"/>
      <c r="M419" s="115"/>
      <c r="N419" s="115"/>
      <c r="O419" s="115"/>
      <c r="P419" s="115"/>
      <c r="Q419" s="115"/>
      <c r="R419" s="115"/>
      <c r="S419" s="115"/>
      <c r="T419" s="115"/>
      <c r="U419" s="115"/>
      <c r="V419" s="115"/>
      <c r="W419" s="115"/>
      <c r="X419" s="115"/>
      <c r="Y419" s="115"/>
      <c r="Z419" s="115"/>
      <c r="AA419" s="115"/>
      <c r="AB419" s="115"/>
      <c r="AC419" s="115"/>
      <c r="AD419" s="115"/>
      <c r="AE419" s="115"/>
      <c r="AF419" s="115"/>
      <c r="AG419" s="115"/>
      <c r="AH419" s="115"/>
      <c r="AI419" s="115"/>
      <c r="AJ419" s="115"/>
      <c r="AK419" s="115"/>
      <c r="AL419" s="115"/>
      <c r="AM419" s="115"/>
      <c r="AN419" s="115"/>
      <c r="AO419" s="115"/>
      <c r="AP419" s="115"/>
      <c r="AQ419" s="115"/>
      <c r="AR419" s="115"/>
      <c r="AS419" s="115"/>
      <c r="AT419" s="115"/>
      <c r="AU419" s="115"/>
      <c r="AV419" s="115"/>
      <c r="AW419" s="115"/>
      <c r="AX419" s="115"/>
      <c r="AY419" s="115"/>
      <c r="AZ419" s="115"/>
      <c r="BA419" s="115"/>
      <c r="BB419" s="115"/>
      <c r="BC419" s="115"/>
      <c r="BD419" s="115"/>
      <c r="BE419" s="115"/>
      <c r="BF419" s="115"/>
      <c r="BG419" s="115"/>
      <c r="BH419" s="115"/>
      <c r="BI419" s="115"/>
      <c r="BJ419" s="115"/>
      <c r="BK419" s="115"/>
      <c r="BL419" s="115"/>
      <c r="BM419" s="115"/>
      <c r="BN419" s="115"/>
      <c r="BO419" s="115"/>
      <c r="BP419" s="115"/>
      <c r="BQ419" s="115"/>
      <c r="BR419" s="115"/>
      <c r="BS419" s="115"/>
      <c r="BT419" s="115"/>
      <c r="BU419" s="115"/>
      <c r="BV419" s="115"/>
      <c r="BW419" s="115"/>
      <c r="BX419" s="115"/>
      <c r="BY419" s="115"/>
      <c r="BZ419" s="115"/>
      <c r="CA419" s="115"/>
      <c r="CB419" s="115"/>
      <c r="CC419" s="115"/>
      <c r="CD419" s="115"/>
      <c r="CE419" s="115"/>
      <c r="CF419" s="115"/>
      <c r="CG419" s="115"/>
      <c r="CH419" s="115"/>
      <c r="CI419" s="115"/>
      <c r="CJ419" s="115"/>
      <c r="CK419" s="115"/>
      <c r="CL419" s="115"/>
    </row>
    <row r="420" customFormat="false" ht="15" hidden="false" customHeight="false" outlineLevel="0" collapsed="false">
      <c r="A420" s="114"/>
      <c r="B420" s="115"/>
      <c r="C420" s="115"/>
      <c r="D420" s="115"/>
      <c r="E420" s="115"/>
      <c r="F420" s="115"/>
      <c r="G420" s="115"/>
      <c r="H420" s="115"/>
      <c r="I420" s="115"/>
      <c r="J420" s="115"/>
      <c r="K420" s="115"/>
      <c r="L420" s="115"/>
      <c r="M420" s="115"/>
      <c r="N420" s="115"/>
      <c r="O420" s="115"/>
      <c r="P420" s="115"/>
      <c r="Q420" s="115"/>
      <c r="R420" s="115"/>
      <c r="S420" s="115"/>
      <c r="T420" s="115"/>
      <c r="U420" s="115"/>
      <c r="V420" s="115"/>
      <c r="W420" s="115"/>
      <c r="X420" s="115"/>
      <c r="Y420" s="115"/>
      <c r="Z420" s="115"/>
      <c r="AA420" s="115"/>
      <c r="AB420" s="115"/>
      <c r="AC420" s="115"/>
      <c r="AD420" s="115"/>
      <c r="AE420" s="115"/>
      <c r="AF420" s="115"/>
      <c r="AG420" s="115"/>
      <c r="AH420" s="115"/>
      <c r="AI420" s="115"/>
      <c r="AJ420" s="115"/>
      <c r="AK420" s="115"/>
      <c r="AL420" s="115"/>
      <c r="AM420" s="115"/>
      <c r="AN420" s="115"/>
      <c r="AO420" s="115"/>
      <c r="AP420" s="115"/>
      <c r="AQ420" s="115"/>
      <c r="AR420" s="115"/>
      <c r="AS420" s="115"/>
      <c r="AT420" s="115"/>
      <c r="AU420" s="115"/>
      <c r="AV420" s="115"/>
      <c r="AW420" s="115"/>
      <c r="AX420" s="115"/>
      <c r="AY420" s="115"/>
      <c r="AZ420" s="115"/>
      <c r="BA420" s="115"/>
      <c r="BB420" s="115"/>
      <c r="BC420" s="115"/>
      <c r="BD420" s="115"/>
      <c r="BE420" s="115"/>
      <c r="BF420" s="115"/>
      <c r="BG420" s="115"/>
      <c r="BH420" s="115"/>
      <c r="BI420" s="115"/>
      <c r="BJ420" s="115"/>
      <c r="BK420" s="115"/>
      <c r="BL420" s="115"/>
      <c r="BM420" s="115"/>
      <c r="BN420" s="115"/>
      <c r="BO420" s="115"/>
      <c r="BP420" s="115"/>
      <c r="BQ420" s="115"/>
      <c r="BR420" s="115"/>
      <c r="BS420" s="115"/>
      <c r="BT420" s="115"/>
      <c r="BU420" s="115"/>
      <c r="BV420" s="115"/>
      <c r="BW420" s="115"/>
      <c r="BX420" s="115"/>
      <c r="BY420" s="115"/>
      <c r="BZ420" s="115"/>
      <c r="CA420" s="115"/>
      <c r="CB420" s="115"/>
      <c r="CC420" s="115"/>
      <c r="CD420" s="115"/>
      <c r="CE420" s="115"/>
      <c r="CF420" s="115"/>
      <c r="CG420" s="115"/>
      <c r="CH420" s="115"/>
      <c r="CI420" s="115"/>
      <c r="CJ420" s="115"/>
      <c r="CK420" s="115"/>
      <c r="CL420" s="115"/>
    </row>
    <row r="421" customFormat="false" ht="15" hidden="false" customHeight="false" outlineLevel="0" collapsed="false">
      <c r="A421" s="114"/>
      <c r="B421" s="115"/>
      <c r="C421" s="115"/>
      <c r="D421" s="115"/>
      <c r="E421" s="115"/>
      <c r="F421" s="115"/>
      <c r="G421" s="115"/>
      <c r="H421" s="115"/>
      <c r="I421" s="115"/>
      <c r="J421" s="115"/>
      <c r="K421" s="115"/>
      <c r="L421" s="115"/>
      <c r="M421" s="115"/>
      <c r="N421" s="115"/>
      <c r="O421" s="115"/>
      <c r="P421" s="115"/>
      <c r="Q421" s="115"/>
      <c r="R421" s="115"/>
      <c r="S421" s="115"/>
      <c r="T421" s="115"/>
      <c r="U421" s="115"/>
      <c r="V421" s="115"/>
      <c r="W421" s="115"/>
      <c r="X421" s="115"/>
      <c r="Y421" s="115"/>
      <c r="Z421" s="115"/>
      <c r="AA421" s="115"/>
      <c r="AB421" s="115"/>
      <c r="AC421" s="115"/>
      <c r="AD421" s="115"/>
      <c r="AE421" s="115"/>
      <c r="AF421" s="115"/>
      <c r="AG421" s="115"/>
      <c r="AH421" s="115"/>
      <c r="AI421" s="115"/>
      <c r="AJ421" s="115"/>
      <c r="AK421" s="115"/>
      <c r="AL421" s="115"/>
      <c r="AM421" s="115"/>
      <c r="AN421" s="115"/>
      <c r="AO421" s="115"/>
      <c r="AP421" s="115"/>
      <c r="AQ421" s="115"/>
      <c r="AR421" s="115"/>
      <c r="AS421" s="115"/>
      <c r="AT421" s="115"/>
      <c r="AU421" s="115"/>
      <c r="AV421" s="115"/>
      <c r="AW421" s="115"/>
      <c r="AX421" s="115"/>
      <c r="AY421" s="115"/>
      <c r="AZ421" s="115"/>
      <c r="BA421" s="115"/>
      <c r="BB421" s="115"/>
      <c r="BC421" s="115"/>
      <c r="BD421" s="115"/>
      <c r="BE421" s="115"/>
      <c r="BF421" s="115"/>
      <c r="BG421" s="115"/>
      <c r="BH421" s="115"/>
      <c r="BI421" s="115"/>
      <c r="BJ421" s="115"/>
      <c r="BK421" s="115"/>
      <c r="BL421" s="115"/>
      <c r="BM421" s="115"/>
      <c r="BN421" s="115"/>
      <c r="BO421" s="115"/>
      <c r="BP421" s="115"/>
      <c r="BQ421" s="115"/>
      <c r="BR421" s="115"/>
      <c r="BS421" s="115"/>
      <c r="BT421" s="115"/>
      <c r="BU421" s="115"/>
      <c r="BV421" s="115"/>
      <c r="BW421" s="115"/>
      <c r="BX421" s="115"/>
      <c r="BY421" s="115"/>
      <c r="BZ421" s="115"/>
      <c r="CA421" s="115"/>
      <c r="CB421" s="115"/>
      <c r="CC421" s="115"/>
      <c r="CD421" s="115"/>
      <c r="CE421" s="115"/>
      <c r="CF421" s="115"/>
      <c r="CG421" s="115"/>
      <c r="CH421" s="115"/>
      <c r="CI421" s="115"/>
      <c r="CJ421" s="115"/>
      <c r="CK421" s="115"/>
      <c r="CL421" s="115"/>
    </row>
    <row r="422" customFormat="false" ht="15" hidden="false" customHeight="false" outlineLevel="0" collapsed="false">
      <c r="A422" s="114"/>
      <c r="B422" s="115"/>
      <c r="C422" s="115"/>
      <c r="D422" s="115"/>
      <c r="E422" s="115"/>
      <c r="F422" s="115"/>
      <c r="G422" s="115"/>
      <c r="H422" s="115"/>
      <c r="I422" s="115"/>
      <c r="J422" s="115"/>
      <c r="K422" s="115"/>
      <c r="L422" s="115"/>
      <c r="M422" s="115"/>
      <c r="N422" s="115"/>
      <c r="O422" s="115"/>
      <c r="P422" s="115"/>
      <c r="Q422" s="115"/>
      <c r="R422" s="115"/>
      <c r="S422" s="115"/>
      <c r="T422" s="115"/>
      <c r="U422" s="115"/>
      <c r="V422" s="115"/>
      <c r="W422" s="115"/>
      <c r="X422" s="115"/>
      <c r="Y422" s="115"/>
      <c r="Z422" s="115"/>
      <c r="AA422" s="115"/>
      <c r="AB422" s="115"/>
      <c r="AC422" s="115"/>
      <c r="AD422" s="115"/>
      <c r="AE422" s="115"/>
      <c r="AF422" s="115"/>
      <c r="AG422" s="115"/>
      <c r="AH422" s="115"/>
      <c r="AI422" s="115"/>
      <c r="AJ422" s="115"/>
      <c r="AK422" s="115"/>
      <c r="AL422" s="115"/>
      <c r="AM422" s="115"/>
      <c r="AN422" s="115"/>
      <c r="AO422" s="115"/>
      <c r="AP422" s="115"/>
      <c r="AQ422" s="115"/>
      <c r="AR422" s="115"/>
      <c r="AS422" s="115"/>
      <c r="AT422" s="115"/>
      <c r="AU422" s="115"/>
      <c r="AV422" s="115"/>
      <c r="AW422" s="115"/>
      <c r="AX422" s="115"/>
      <c r="AY422" s="115"/>
      <c r="AZ422" s="115"/>
      <c r="BA422" s="115"/>
      <c r="BB422" s="115"/>
      <c r="BC422" s="115"/>
      <c r="BD422" s="115"/>
      <c r="BE422" s="115"/>
      <c r="BF422" s="115"/>
      <c r="BG422" s="115"/>
      <c r="BH422" s="115"/>
      <c r="BI422" s="115"/>
      <c r="BJ422" s="115"/>
      <c r="BK422" s="115"/>
      <c r="BL422" s="115"/>
      <c r="BM422" s="115"/>
      <c r="BN422" s="115"/>
      <c r="BO422" s="115"/>
      <c r="BP422" s="115"/>
      <c r="BQ422" s="115"/>
      <c r="BR422" s="115"/>
      <c r="BS422" s="115"/>
      <c r="BT422" s="115"/>
      <c r="BU422" s="115"/>
      <c r="BV422" s="115"/>
      <c r="BW422" s="115"/>
      <c r="BX422" s="115"/>
      <c r="BY422" s="115"/>
      <c r="BZ422" s="115"/>
      <c r="CA422" s="115"/>
      <c r="CB422" s="115"/>
      <c r="CC422" s="115"/>
      <c r="CD422" s="115"/>
      <c r="CE422" s="115"/>
      <c r="CF422" s="115"/>
      <c r="CG422" s="115"/>
      <c r="CH422" s="115"/>
      <c r="CI422" s="115"/>
      <c r="CJ422" s="115"/>
      <c r="CK422" s="115"/>
      <c r="CL422" s="115"/>
    </row>
    <row r="423" customFormat="false" ht="15" hidden="false" customHeight="false" outlineLevel="0" collapsed="false">
      <c r="A423" s="114"/>
      <c r="B423" s="115"/>
      <c r="C423" s="115"/>
      <c r="D423" s="115"/>
      <c r="E423" s="115"/>
      <c r="F423" s="115"/>
      <c r="G423" s="115"/>
      <c r="H423" s="115"/>
      <c r="I423" s="115"/>
      <c r="J423" s="115"/>
      <c r="K423" s="115"/>
      <c r="L423" s="115"/>
      <c r="M423" s="115"/>
      <c r="N423" s="115"/>
      <c r="O423" s="115"/>
      <c r="P423" s="115"/>
      <c r="Q423" s="115"/>
      <c r="R423" s="115"/>
      <c r="S423" s="115"/>
      <c r="T423" s="115"/>
      <c r="U423" s="115"/>
      <c r="V423" s="115"/>
      <c r="W423" s="115"/>
      <c r="X423" s="115"/>
      <c r="Y423" s="115"/>
      <c r="Z423" s="115"/>
      <c r="AA423" s="115"/>
      <c r="AB423" s="115"/>
      <c r="AC423" s="115"/>
      <c r="AD423" s="115"/>
      <c r="AE423" s="115"/>
      <c r="AF423" s="115"/>
      <c r="AG423" s="115"/>
      <c r="AH423" s="115"/>
      <c r="AI423" s="115"/>
      <c r="AJ423" s="115"/>
      <c r="AK423" s="115"/>
      <c r="AL423" s="115"/>
      <c r="AM423" s="115"/>
      <c r="AN423" s="115"/>
      <c r="AO423" s="115"/>
      <c r="AP423" s="115"/>
      <c r="AQ423" s="115"/>
      <c r="AR423" s="115"/>
      <c r="AS423" s="115"/>
      <c r="AT423" s="115"/>
      <c r="AU423" s="115"/>
      <c r="AV423" s="115"/>
      <c r="AW423" s="115"/>
      <c r="AX423" s="115"/>
      <c r="AY423" s="115"/>
      <c r="AZ423" s="115"/>
      <c r="BA423" s="115"/>
      <c r="BB423" s="115"/>
      <c r="BC423" s="115"/>
      <c r="BD423" s="115"/>
      <c r="BE423" s="115"/>
      <c r="BF423" s="115"/>
      <c r="BG423" s="115"/>
      <c r="BH423" s="115"/>
      <c r="BI423" s="115"/>
      <c r="BJ423" s="115"/>
      <c r="BK423" s="115"/>
      <c r="BL423" s="115"/>
      <c r="BM423" s="115"/>
      <c r="BN423" s="115"/>
      <c r="BO423" s="115"/>
      <c r="BP423" s="115"/>
      <c r="BQ423" s="115"/>
      <c r="BR423" s="115"/>
      <c r="BS423" s="115"/>
      <c r="BT423" s="115"/>
      <c r="BU423" s="115"/>
      <c r="BV423" s="115"/>
      <c r="BW423" s="115"/>
      <c r="BX423" s="115"/>
      <c r="BY423" s="115"/>
      <c r="BZ423" s="115"/>
      <c r="CA423" s="115"/>
      <c r="CB423" s="115"/>
      <c r="CC423" s="115"/>
      <c r="CD423" s="115"/>
      <c r="CE423" s="115"/>
      <c r="CF423" s="115"/>
      <c r="CG423" s="115"/>
      <c r="CH423" s="115"/>
      <c r="CI423" s="115"/>
      <c r="CJ423" s="115"/>
      <c r="CK423" s="115"/>
      <c r="CL423" s="115"/>
    </row>
    <row r="424" customFormat="false" ht="15" hidden="false" customHeight="false" outlineLevel="0" collapsed="false">
      <c r="A424" s="114"/>
      <c r="B424" s="115"/>
      <c r="C424" s="115"/>
      <c r="D424" s="115"/>
      <c r="E424" s="115"/>
      <c r="F424" s="115"/>
      <c r="G424" s="115"/>
      <c r="H424" s="115"/>
      <c r="I424" s="115"/>
      <c r="J424" s="115"/>
      <c r="K424" s="115"/>
      <c r="L424" s="115"/>
      <c r="M424" s="115"/>
      <c r="N424" s="115"/>
      <c r="O424" s="115"/>
      <c r="P424" s="115"/>
      <c r="Q424" s="115"/>
      <c r="R424" s="115"/>
      <c r="S424" s="115"/>
      <c r="T424" s="115"/>
      <c r="U424" s="115"/>
      <c r="V424" s="115"/>
      <c r="W424" s="115"/>
      <c r="X424" s="115"/>
      <c r="Y424" s="115"/>
      <c r="Z424" s="115"/>
      <c r="AA424" s="115"/>
      <c r="AB424" s="115"/>
      <c r="AC424" s="115"/>
      <c r="AD424" s="115"/>
      <c r="AE424" s="115"/>
      <c r="AF424" s="115"/>
      <c r="AG424" s="115"/>
      <c r="AH424" s="115"/>
      <c r="AI424" s="115"/>
      <c r="AJ424" s="115"/>
      <c r="AK424" s="115"/>
      <c r="AL424" s="115"/>
      <c r="AM424" s="115"/>
      <c r="AN424" s="115"/>
      <c r="AO424" s="115"/>
      <c r="AP424" s="115"/>
      <c r="AQ424" s="115"/>
      <c r="AR424" s="115"/>
      <c r="AS424" s="115"/>
      <c r="AT424" s="115"/>
      <c r="AU424" s="115"/>
      <c r="AV424" s="115"/>
      <c r="AW424" s="115"/>
      <c r="AX424" s="115"/>
      <c r="AY424" s="115"/>
      <c r="AZ424" s="115"/>
      <c r="BA424" s="115"/>
      <c r="BB424" s="115"/>
      <c r="BC424" s="115"/>
      <c r="BD424" s="115"/>
      <c r="BE424" s="115"/>
      <c r="BF424" s="115"/>
      <c r="BG424" s="115"/>
      <c r="BH424" s="115"/>
      <c r="BI424" s="115"/>
      <c r="BJ424" s="115"/>
      <c r="BK424" s="115"/>
      <c r="BL424" s="115"/>
      <c r="BM424" s="115"/>
      <c r="BN424" s="115"/>
      <c r="BO424" s="115"/>
      <c r="BP424" s="115"/>
      <c r="BQ424" s="115"/>
      <c r="BR424" s="115"/>
      <c r="BS424" s="115"/>
      <c r="BT424" s="115"/>
      <c r="BU424" s="115"/>
      <c r="BV424" s="115"/>
      <c r="BW424" s="115"/>
      <c r="BX424" s="115"/>
      <c r="BY424" s="115"/>
      <c r="BZ424" s="115"/>
      <c r="CA424" s="115"/>
      <c r="CB424" s="115"/>
      <c r="CC424" s="115"/>
      <c r="CD424" s="115"/>
      <c r="CE424" s="115"/>
      <c r="CF424" s="115"/>
      <c r="CG424" s="115"/>
      <c r="CH424" s="115"/>
      <c r="CI424" s="115"/>
      <c r="CJ424" s="115"/>
      <c r="CK424" s="115"/>
      <c r="CL424" s="115"/>
    </row>
    <row r="425" customFormat="false" ht="15" hidden="false" customHeight="false" outlineLevel="0" collapsed="false">
      <c r="A425" s="114"/>
      <c r="B425" s="115"/>
      <c r="C425" s="115"/>
      <c r="D425" s="115"/>
      <c r="E425" s="115"/>
      <c r="F425" s="115"/>
      <c r="G425" s="115"/>
      <c r="H425" s="115"/>
      <c r="I425" s="115"/>
      <c r="J425" s="115"/>
      <c r="K425" s="115"/>
      <c r="L425" s="115"/>
      <c r="M425" s="115"/>
      <c r="N425" s="115"/>
      <c r="O425" s="115"/>
      <c r="P425" s="115"/>
      <c r="Q425" s="115"/>
      <c r="R425" s="115"/>
      <c r="S425" s="115"/>
      <c r="T425" s="115"/>
      <c r="U425" s="115"/>
      <c r="V425" s="115"/>
      <c r="W425" s="115"/>
      <c r="X425" s="115"/>
      <c r="Y425" s="115"/>
      <c r="Z425" s="115"/>
      <c r="AA425" s="115"/>
      <c r="AB425" s="115"/>
      <c r="AC425" s="115"/>
      <c r="AD425" s="115"/>
      <c r="AE425" s="115"/>
      <c r="AF425" s="115"/>
      <c r="AG425" s="115"/>
      <c r="AH425" s="115"/>
      <c r="AI425" s="115"/>
      <c r="AJ425" s="115"/>
      <c r="AK425" s="115"/>
      <c r="AL425" s="115"/>
      <c r="AM425" s="115"/>
      <c r="AN425" s="115"/>
      <c r="AO425" s="115"/>
      <c r="AP425" s="115"/>
      <c r="AQ425" s="115"/>
      <c r="AR425" s="115"/>
      <c r="AS425" s="115"/>
      <c r="AT425" s="115"/>
      <c r="AU425" s="115"/>
      <c r="AV425" s="115"/>
      <c r="AW425" s="115"/>
      <c r="AX425" s="115"/>
      <c r="AY425" s="115"/>
      <c r="AZ425" s="115"/>
      <c r="BA425" s="115"/>
      <c r="BB425" s="115"/>
      <c r="BC425" s="115"/>
      <c r="BD425" s="115"/>
      <c r="BE425" s="115"/>
      <c r="BF425" s="115"/>
      <c r="BG425" s="115"/>
      <c r="BH425" s="115"/>
      <c r="BI425" s="115"/>
      <c r="BJ425" s="115"/>
      <c r="BK425" s="115"/>
      <c r="BL425" s="115"/>
      <c r="BM425" s="115"/>
      <c r="BN425" s="115"/>
      <c r="BO425" s="115"/>
      <c r="BP425" s="115"/>
      <c r="BQ425" s="115"/>
      <c r="BR425" s="115"/>
      <c r="BS425" s="115"/>
      <c r="BT425" s="115"/>
      <c r="BU425" s="115"/>
      <c r="BV425" s="115"/>
      <c r="BW425" s="115"/>
      <c r="BX425" s="115"/>
      <c r="BY425" s="115"/>
      <c r="BZ425" s="115"/>
      <c r="CA425" s="115"/>
      <c r="CB425" s="115"/>
      <c r="CC425" s="115"/>
      <c r="CD425" s="115"/>
      <c r="CE425" s="115"/>
      <c r="CF425" s="115"/>
      <c r="CG425" s="115"/>
      <c r="CH425" s="115"/>
      <c r="CI425" s="115"/>
      <c r="CJ425" s="115"/>
      <c r="CK425" s="115"/>
      <c r="CL425" s="115"/>
    </row>
    <row r="426" customFormat="false" ht="15" hidden="false" customHeight="false" outlineLevel="0" collapsed="false">
      <c r="A426" s="114"/>
      <c r="B426" s="115"/>
      <c r="C426" s="115"/>
      <c r="D426" s="115"/>
      <c r="E426" s="115"/>
      <c r="F426" s="115"/>
      <c r="G426" s="115"/>
      <c r="H426" s="115"/>
      <c r="I426" s="115"/>
      <c r="J426" s="115"/>
      <c r="K426" s="115"/>
      <c r="L426" s="115"/>
      <c r="M426" s="115"/>
      <c r="N426" s="115"/>
      <c r="O426" s="115"/>
      <c r="P426" s="115"/>
      <c r="Q426" s="115"/>
      <c r="R426" s="115"/>
      <c r="S426" s="115"/>
      <c r="T426" s="115"/>
      <c r="U426" s="115"/>
      <c r="V426" s="115"/>
      <c r="W426" s="115"/>
      <c r="X426" s="115"/>
      <c r="Y426" s="115"/>
      <c r="Z426" s="115"/>
      <c r="AA426" s="115"/>
      <c r="AB426" s="115"/>
      <c r="AC426" s="115"/>
      <c r="AD426" s="115"/>
      <c r="AE426" s="115"/>
      <c r="AF426" s="115"/>
      <c r="AG426" s="115"/>
      <c r="AH426" s="115"/>
      <c r="AI426" s="115"/>
      <c r="AJ426" s="115"/>
      <c r="AK426" s="115"/>
      <c r="AL426" s="115"/>
      <c r="AM426" s="115"/>
      <c r="AN426" s="115"/>
      <c r="AO426" s="115"/>
      <c r="AP426" s="115"/>
      <c r="AQ426" s="115"/>
      <c r="AR426" s="115"/>
      <c r="AS426" s="115"/>
      <c r="AT426" s="115"/>
      <c r="AU426" s="115"/>
      <c r="AV426" s="115"/>
      <c r="AW426" s="115"/>
      <c r="AX426" s="115"/>
      <c r="AY426" s="115"/>
      <c r="AZ426" s="115"/>
      <c r="BA426" s="115"/>
      <c r="BB426" s="115"/>
      <c r="BC426" s="115"/>
      <c r="BD426" s="115"/>
      <c r="BE426" s="115"/>
      <c r="BF426" s="115"/>
      <c r="BG426" s="115"/>
      <c r="BH426" s="115"/>
      <c r="BI426" s="115"/>
      <c r="BJ426" s="115"/>
      <c r="BK426" s="115"/>
      <c r="BL426" s="115"/>
      <c r="BM426" s="115"/>
      <c r="BN426" s="115"/>
      <c r="BO426" s="115"/>
      <c r="BP426" s="115"/>
      <c r="BQ426" s="115"/>
      <c r="BR426" s="115"/>
      <c r="BS426" s="115"/>
      <c r="BT426" s="115"/>
      <c r="BU426" s="115"/>
      <c r="BV426" s="115"/>
      <c r="BW426" s="115"/>
      <c r="BX426" s="115"/>
      <c r="BY426" s="115"/>
      <c r="BZ426" s="115"/>
      <c r="CA426" s="115"/>
      <c r="CB426" s="115"/>
      <c r="CC426" s="115"/>
      <c r="CD426" s="115"/>
      <c r="CE426" s="115"/>
      <c r="CF426" s="115"/>
      <c r="CG426" s="115"/>
      <c r="CH426" s="115"/>
      <c r="CI426" s="115"/>
      <c r="CJ426" s="115"/>
      <c r="CK426" s="115"/>
      <c r="CL426" s="115"/>
    </row>
    <row r="427" customFormat="false" ht="15" hidden="false" customHeight="false" outlineLevel="0" collapsed="false">
      <c r="A427" s="114"/>
      <c r="B427" s="115"/>
      <c r="C427" s="115"/>
      <c r="D427" s="115"/>
      <c r="E427" s="115"/>
      <c r="F427" s="115"/>
      <c r="G427" s="115"/>
      <c r="H427" s="115"/>
      <c r="I427" s="115"/>
      <c r="J427" s="115"/>
      <c r="K427" s="115"/>
      <c r="L427" s="115"/>
      <c r="M427" s="115"/>
      <c r="N427" s="115"/>
      <c r="O427" s="115"/>
      <c r="P427" s="115"/>
      <c r="Q427" s="115"/>
      <c r="R427" s="115"/>
      <c r="S427" s="115"/>
      <c r="T427" s="115"/>
      <c r="U427" s="115"/>
      <c r="V427" s="115"/>
      <c r="W427" s="115"/>
      <c r="X427" s="115"/>
      <c r="Y427" s="115"/>
      <c r="Z427" s="115"/>
      <c r="AA427" s="115"/>
      <c r="AB427" s="115"/>
      <c r="AC427" s="115"/>
      <c r="AD427" s="115"/>
      <c r="AE427" s="115"/>
      <c r="AF427" s="115"/>
      <c r="AG427" s="115"/>
      <c r="AH427" s="115"/>
      <c r="AI427" s="115"/>
      <c r="AJ427" s="115"/>
      <c r="AK427" s="115"/>
      <c r="AL427" s="115"/>
      <c r="AM427" s="115"/>
      <c r="AN427" s="115"/>
      <c r="AO427" s="115"/>
      <c r="AP427" s="115"/>
      <c r="AQ427" s="115"/>
      <c r="AR427" s="115"/>
      <c r="AS427" s="115"/>
      <c r="AT427" s="115"/>
      <c r="AU427" s="115"/>
      <c r="AV427" s="115"/>
      <c r="AW427" s="115"/>
      <c r="AX427" s="115"/>
      <c r="AY427" s="115"/>
      <c r="AZ427" s="115"/>
      <c r="BA427" s="115"/>
      <c r="BB427" s="115"/>
      <c r="BC427" s="115"/>
      <c r="BD427" s="115"/>
      <c r="BE427" s="115"/>
      <c r="BF427" s="115"/>
      <c r="BG427" s="115"/>
      <c r="BH427" s="115"/>
      <c r="BI427" s="115"/>
      <c r="BJ427" s="115"/>
      <c r="BK427" s="115"/>
      <c r="BL427" s="115"/>
      <c r="BM427" s="115"/>
      <c r="BN427" s="115"/>
      <c r="BO427" s="115"/>
      <c r="BP427" s="115"/>
      <c r="BQ427" s="115"/>
      <c r="BR427" s="115"/>
      <c r="BS427" s="115"/>
      <c r="BT427" s="115"/>
      <c r="BU427" s="115"/>
      <c r="BV427" s="115"/>
      <c r="BW427" s="115"/>
      <c r="BX427" s="115"/>
      <c r="BY427" s="115"/>
      <c r="BZ427" s="115"/>
      <c r="CA427" s="115"/>
      <c r="CB427" s="115"/>
      <c r="CC427" s="115"/>
      <c r="CD427" s="115"/>
      <c r="CE427" s="115"/>
      <c r="CF427" s="115"/>
      <c r="CG427" s="115"/>
      <c r="CH427" s="115"/>
      <c r="CI427" s="115"/>
      <c r="CJ427" s="115"/>
      <c r="CK427" s="115"/>
      <c r="CL427" s="115"/>
    </row>
    <row r="428" customFormat="false" ht="15" hidden="false" customHeight="false" outlineLevel="0" collapsed="false">
      <c r="A428" s="114"/>
      <c r="B428" s="115"/>
      <c r="C428" s="115"/>
      <c r="D428" s="115"/>
      <c r="E428" s="115"/>
      <c r="F428" s="115"/>
      <c r="G428" s="115"/>
      <c r="H428" s="115"/>
      <c r="I428" s="115"/>
      <c r="J428" s="115"/>
      <c r="K428" s="115"/>
      <c r="L428" s="115"/>
      <c r="M428" s="115"/>
      <c r="N428" s="115"/>
      <c r="O428" s="115"/>
      <c r="P428" s="115"/>
      <c r="Q428" s="115"/>
      <c r="R428" s="115"/>
      <c r="S428" s="115"/>
      <c r="T428" s="115"/>
      <c r="U428" s="115"/>
      <c r="V428" s="115"/>
      <c r="W428" s="115"/>
      <c r="X428" s="115"/>
      <c r="Y428" s="115"/>
      <c r="Z428" s="115"/>
      <c r="AA428" s="115"/>
      <c r="AB428" s="115"/>
      <c r="AC428" s="115"/>
      <c r="AD428" s="115"/>
      <c r="AE428" s="115"/>
      <c r="AF428" s="115"/>
      <c r="AG428" s="115"/>
      <c r="AH428" s="115"/>
      <c r="AI428" s="115"/>
      <c r="AJ428" s="115"/>
      <c r="AK428" s="115"/>
      <c r="AL428" s="115"/>
      <c r="AM428" s="115"/>
      <c r="AN428" s="115"/>
      <c r="AO428" s="115"/>
      <c r="AP428" s="115"/>
      <c r="AQ428" s="115"/>
      <c r="AR428" s="115"/>
      <c r="AS428" s="115"/>
      <c r="AT428" s="115"/>
      <c r="AU428" s="115"/>
      <c r="AV428" s="115"/>
      <c r="AW428" s="115"/>
      <c r="AX428" s="115"/>
      <c r="AY428" s="115"/>
      <c r="AZ428" s="115"/>
      <c r="BA428" s="115"/>
      <c r="BB428" s="115"/>
      <c r="BC428" s="115"/>
      <c r="BD428" s="115"/>
      <c r="BE428" s="115"/>
      <c r="BF428" s="115"/>
      <c r="BG428" s="115"/>
      <c r="BH428" s="115"/>
      <c r="BI428" s="115"/>
      <c r="BJ428" s="115"/>
      <c r="BK428" s="115"/>
      <c r="BL428" s="115"/>
      <c r="BM428" s="115"/>
      <c r="BN428" s="115"/>
      <c r="BO428" s="115"/>
      <c r="BP428" s="115"/>
      <c r="BQ428" s="115"/>
      <c r="BR428" s="115"/>
      <c r="BS428" s="115"/>
      <c r="BT428" s="115"/>
      <c r="BU428" s="115"/>
      <c r="BV428" s="115"/>
      <c r="BW428" s="115"/>
      <c r="BX428" s="115"/>
      <c r="BY428" s="115"/>
      <c r="BZ428" s="115"/>
      <c r="CA428" s="115"/>
      <c r="CB428" s="115"/>
      <c r="CC428" s="115"/>
      <c r="CD428" s="115"/>
      <c r="CE428" s="115"/>
      <c r="CF428" s="115"/>
      <c r="CG428" s="115"/>
      <c r="CH428" s="115"/>
      <c r="CI428" s="115"/>
      <c r="CJ428" s="115"/>
      <c r="CK428" s="115"/>
      <c r="CL428" s="115"/>
    </row>
    <row r="429" customFormat="false" ht="15" hidden="false" customHeight="false" outlineLevel="0" collapsed="false">
      <c r="A429" s="114"/>
      <c r="B429" s="115"/>
      <c r="C429" s="115"/>
      <c r="D429" s="115"/>
      <c r="E429" s="115"/>
      <c r="F429" s="115"/>
      <c r="G429" s="115"/>
      <c r="H429" s="115"/>
      <c r="I429" s="115"/>
      <c r="J429" s="115"/>
      <c r="K429" s="115"/>
      <c r="L429" s="115"/>
      <c r="M429" s="115"/>
      <c r="N429" s="115"/>
      <c r="O429" s="115"/>
      <c r="P429" s="115"/>
      <c r="Q429" s="115"/>
      <c r="R429" s="115"/>
      <c r="S429" s="115"/>
      <c r="T429" s="115"/>
      <c r="U429" s="115"/>
      <c r="V429" s="115"/>
      <c r="W429" s="115"/>
      <c r="X429" s="115"/>
      <c r="Y429" s="115"/>
      <c r="Z429" s="115"/>
      <c r="AA429" s="115"/>
      <c r="AB429" s="115"/>
      <c r="AC429" s="115"/>
      <c r="AD429" s="115"/>
      <c r="AE429" s="115"/>
      <c r="AF429" s="115"/>
      <c r="AG429" s="115"/>
      <c r="AH429" s="115"/>
      <c r="AI429" s="115"/>
      <c r="AJ429" s="115"/>
      <c r="AK429" s="115"/>
      <c r="AL429" s="115"/>
      <c r="AM429" s="115"/>
      <c r="AN429" s="115"/>
      <c r="AO429" s="115"/>
      <c r="AP429" s="115"/>
      <c r="AQ429" s="115"/>
      <c r="AR429" s="115"/>
      <c r="AS429" s="115"/>
      <c r="AT429" s="115"/>
      <c r="AU429" s="115"/>
      <c r="AV429" s="115"/>
      <c r="AW429" s="115"/>
      <c r="AX429" s="115"/>
      <c r="AY429" s="115"/>
      <c r="AZ429" s="115"/>
      <c r="BA429" s="115"/>
      <c r="BB429" s="115"/>
      <c r="BC429" s="115"/>
      <c r="BD429" s="115"/>
      <c r="BE429" s="115"/>
      <c r="BF429" s="115"/>
      <c r="BG429" s="115"/>
      <c r="BH429" s="115"/>
      <c r="BI429" s="115"/>
      <c r="BJ429" s="115"/>
      <c r="BK429" s="115"/>
      <c r="BL429" s="115"/>
      <c r="BM429" s="115"/>
      <c r="BN429" s="115"/>
      <c r="BO429" s="115"/>
      <c r="BP429" s="115"/>
      <c r="BQ429" s="115"/>
      <c r="BR429" s="115"/>
      <c r="BS429" s="115"/>
      <c r="BT429" s="115"/>
      <c r="BU429" s="115"/>
      <c r="BV429" s="115"/>
      <c r="BW429" s="115"/>
      <c r="BX429" s="115"/>
      <c r="BY429" s="115"/>
      <c r="BZ429" s="115"/>
      <c r="CA429" s="115"/>
      <c r="CB429" s="115"/>
      <c r="CC429" s="115"/>
      <c r="CD429" s="115"/>
      <c r="CE429" s="115"/>
      <c r="CF429" s="115"/>
      <c r="CG429" s="115"/>
      <c r="CH429" s="115"/>
      <c r="CI429" s="115"/>
      <c r="CJ429" s="115"/>
      <c r="CK429" s="115"/>
      <c r="CL429" s="115"/>
    </row>
    <row r="430" customFormat="false" ht="15" hidden="false" customHeight="false" outlineLevel="0" collapsed="false">
      <c r="A430" s="114"/>
      <c r="B430" s="115"/>
      <c r="C430" s="115"/>
      <c r="D430" s="115"/>
      <c r="E430" s="115"/>
      <c r="F430" s="115"/>
      <c r="G430" s="115"/>
      <c r="H430" s="115"/>
      <c r="I430" s="115"/>
      <c r="J430" s="115"/>
      <c r="K430" s="115"/>
      <c r="L430" s="115"/>
      <c r="M430" s="115"/>
      <c r="N430" s="115"/>
      <c r="O430" s="115"/>
      <c r="P430" s="115"/>
      <c r="Q430" s="115"/>
      <c r="R430" s="115"/>
      <c r="S430" s="115"/>
      <c r="T430" s="115"/>
      <c r="U430" s="115"/>
      <c r="V430" s="115"/>
      <c r="W430" s="115"/>
      <c r="X430" s="115"/>
      <c r="Y430" s="115"/>
      <c r="Z430" s="115"/>
      <c r="AA430" s="115"/>
      <c r="AB430" s="115"/>
      <c r="AC430" s="115"/>
      <c r="AD430" s="115"/>
      <c r="AE430" s="115"/>
      <c r="AF430" s="115"/>
      <c r="AG430" s="115"/>
      <c r="AH430" s="115"/>
      <c r="AI430" s="115"/>
      <c r="AJ430" s="115"/>
      <c r="AK430" s="115"/>
      <c r="AL430" s="115"/>
      <c r="AM430" s="115"/>
      <c r="AN430" s="115"/>
      <c r="AO430" s="115"/>
      <c r="AP430" s="115"/>
      <c r="AQ430" s="115"/>
      <c r="AR430" s="115"/>
      <c r="AS430" s="115"/>
      <c r="AT430" s="115"/>
      <c r="AU430" s="115"/>
      <c r="AV430" s="115"/>
      <c r="AW430" s="115"/>
      <c r="AX430" s="115"/>
      <c r="AY430" s="115"/>
      <c r="AZ430" s="115"/>
      <c r="BA430" s="115"/>
      <c r="BB430" s="115"/>
      <c r="BC430" s="115"/>
      <c r="BD430" s="115"/>
      <c r="BE430" s="115"/>
      <c r="BF430" s="115"/>
      <c r="BG430" s="115"/>
      <c r="BH430" s="115"/>
      <c r="BI430" s="115"/>
      <c r="BJ430" s="115"/>
      <c r="BK430" s="115"/>
      <c r="BL430" s="115"/>
      <c r="BM430" s="115"/>
      <c r="BN430" s="115"/>
      <c r="BO430" s="115"/>
      <c r="BP430" s="115"/>
      <c r="BQ430" s="115"/>
      <c r="BR430" s="115"/>
      <c r="BS430" s="115"/>
      <c r="BT430" s="115"/>
      <c r="BU430" s="115"/>
      <c r="BV430" s="115"/>
      <c r="BW430" s="115"/>
      <c r="BX430" s="115"/>
      <c r="BY430" s="115"/>
      <c r="BZ430" s="115"/>
      <c r="CA430" s="115"/>
      <c r="CB430" s="115"/>
      <c r="CC430" s="115"/>
      <c r="CD430" s="115"/>
      <c r="CE430" s="115"/>
      <c r="CF430" s="115"/>
      <c r="CG430" s="115"/>
      <c r="CH430" s="115"/>
      <c r="CI430" s="115"/>
      <c r="CJ430" s="115"/>
      <c r="CK430" s="115"/>
      <c r="CL430" s="115"/>
    </row>
    <row r="431" customFormat="false" ht="15" hidden="false" customHeight="false" outlineLevel="0" collapsed="false">
      <c r="A431" s="114"/>
      <c r="B431" s="115"/>
      <c r="C431" s="115"/>
      <c r="D431" s="115"/>
      <c r="E431" s="115"/>
      <c r="F431" s="115"/>
      <c r="G431" s="115"/>
      <c r="H431" s="115"/>
      <c r="I431" s="115"/>
      <c r="J431" s="115"/>
      <c r="K431" s="115"/>
      <c r="L431" s="115"/>
      <c r="M431" s="115"/>
      <c r="N431" s="115"/>
      <c r="O431" s="115"/>
      <c r="P431" s="115"/>
      <c r="Q431" s="115"/>
      <c r="R431" s="115"/>
      <c r="S431" s="115"/>
      <c r="T431" s="115"/>
      <c r="U431" s="115"/>
      <c r="V431" s="115"/>
      <c r="W431" s="115"/>
      <c r="X431" s="115"/>
      <c r="Y431" s="115"/>
      <c r="Z431" s="115"/>
      <c r="AA431" s="115"/>
      <c r="AB431" s="115"/>
      <c r="AC431" s="115"/>
      <c r="AD431" s="115"/>
      <c r="AE431" s="115"/>
      <c r="AF431" s="115"/>
      <c r="AG431" s="115"/>
      <c r="AH431" s="115"/>
      <c r="AI431" s="115"/>
      <c r="AJ431" s="115"/>
      <c r="AK431" s="115"/>
      <c r="AL431" s="115"/>
      <c r="AM431" s="115"/>
      <c r="AN431" s="115"/>
      <c r="AO431" s="115"/>
      <c r="AP431" s="115"/>
      <c r="AQ431" s="115"/>
      <c r="AR431" s="115"/>
      <c r="AS431" s="115"/>
      <c r="AT431" s="115"/>
      <c r="AU431" s="115"/>
      <c r="AV431" s="115"/>
      <c r="AW431" s="115"/>
      <c r="AX431" s="115"/>
      <c r="AY431" s="115"/>
      <c r="AZ431" s="115"/>
      <c r="BA431" s="115"/>
      <c r="BB431" s="115"/>
      <c r="BC431" s="115"/>
      <c r="BD431" s="115"/>
      <c r="BE431" s="115"/>
      <c r="BF431" s="115"/>
      <c r="BG431" s="115"/>
      <c r="BH431" s="115"/>
      <c r="BI431" s="115"/>
      <c r="BJ431" s="115"/>
      <c r="BK431" s="115"/>
      <c r="BL431" s="115"/>
      <c r="BM431" s="115"/>
      <c r="BN431" s="115"/>
      <c r="BO431" s="115"/>
      <c r="BP431" s="115"/>
      <c r="BQ431" s="115"/>
      <c r="BR431" s="115"/>
      <c r="BS431" s="115"/>
      <c r="BT431" s="115"/>
      <c r="BU431" s="115"/>
      <c r="BV431" s="115"/>
      <c r="BW431" s="115"/>
      <c r="BX431" s="115"/>
      <c r="BY431" s="115"/>
      <c r="BZ431" s="115"/>
      <c r="CA431" s="115"/>
      <c r="CB431" s="115"/>
      <c r="CC431" s="115"/>
      <c r="CD431" s="115"/>
      <c r="CE431" s="115"/>
      <c r="CF431" s="115"/>
      <c r="CG431" s="115"/>
      <c r="CH431" s="115"/>
      <c r="CI431" s="115"/>
      <c r="CJ431" s="115"/>
      <c r="CK431" s="115"/>
      <c r="CL431" s="115"/>
    </row>
    <row r="432" customFormat="false" ht="15" hidden="false" customHeight="false" outlineLevel="0" collapsed="false">
      <c r="A432" s="114"/>
      <c r="B432" s="115"/>
      <c r="C432" s="115"/>
      <c r="D432" s="115"/>
      <c r="E432" s="115"/>
      <c r="F432" s="115"/>
      <c r="G432" s="115"/>
      <c r="H432" s="115"/>
      <c r="I432" s="115"/>
      <c r="J432" s="115"/>
      <c r="K432" s="115"/>
      <c r="L432" s="115"/>
      <c r="M432" s="115"/>
      <c r="N432" s="115"/>
      <c r="O432" s="115"/>
      <c r="P432" s="115"/>
      <c r="Q432" s="115"/>
      <c r="R432" s="115"/>
      <c r="S432" s="115"/>
      <c r="T432" s="115"/>
      <c r="U432" s="115"/>
      <c r="V432" s="115"/>
      <c r="W432" s="115"/>
      <c r="X432" s="115"/>
      <c r="Y432" s="115"/>
      <c r="Z432" s="115"/>
      <c r="AA432" s="115"/>
      <c r="AB432" s="115"/>
      <c r="AC432" s="115"/>
      <c r="AD432" s="115"/>
      <c r="AE432" s="115"/>
      <c r="AF432" s="115"/>
      <c r="AG432" s="115"/>
      <c r="AH432" s="115"/>
      <c r="AI432" s="115"/>
      <c r="AJ432" s="115"/>
      <c r="AK432" s="115"/>
      <c r="AL432" s="115"/>
      <c r="AM432" s="115"/>
      <c r="AN432" s="115"/>
      <c r="AO432" s="115"/>
      <c r="AP432" s="115"/>
      <c r="AQ432" s="115"/>
      <c r="AR432" s="115"/>
      <c r="AS432" s="115"/>
      <c r="AT432" s="115"/>
      <c r="AU432" s="115"/>
      <c r="AV432" s="115"/>
      <c r="AW432" s="115"/>
      <c r="AX432" s="115"/>
      <c r="AY432" s="115"/>
      <c r="AZ432" s="115"/>
      <c r="BA432" s="115"/>
      <c r="BB432" s="115"/>
      <c r="BC432" s="115"/>
      <c r="BD432" s="115"/>
      <c r="BE432" s="115"/>
      <c r="BF432" s="115"/>
      <c r="BG432" s="115"/>
      <c r="BH432" s="115"/>
      <c r="BI432" s="115"/>
      <c r="BJ432" s="115"/>
      <c r="BK432" s="115"/>
      <c r="BL432" s="115"/>
      <c r="BM432" s="115"/>
      <c r="BN432" s="115"/>
      <c r="BO432" s="115"/>
      <c r="BP432" s="115"/>
      <c r="BQ432" s="115"/>
      <c r="BR432" s="115"/>
      <c r="BS432" s="115"/>
      <c r="BT432" s="115"/>
      <c r="BU432" s="115"/>
      <c r="BV432" s="115"/>
      <c r="BW432" s="115"/>
      <c r="BX432" s="115"/>
      <c r="BY432" s="115"/>
      <c r="BZ432" s="115"/>
      <c r="CA432" s="115"/>
      <c r="CB432" s="115"/>
      <c r="CC432" s="115"/>
      <c r="CD432" s="115"/>
      <c r="CE432" s="115"/>
      <c r="CF432" s="115"/>
      <c r="CG432" s="115"/>
      <c r="CH432" s="115"/>
      <c r="CI432" s="115"/>
      <c r="CJ432" s="115"/>
      <c r="CK432" s="115"/>
      <c r="CL432" s="115"/>
    </row>
    <row r="433" customFormat="false" ht="15" hidden="false" customHeight="false" outlineLevel="0" collapsed="false">
      <c r="A433" s="114"/>
      <c r="B433" s="115"/>
      <c r="C433" s="115"/>
      <c r="D433" s="115"/>
      <c r="E433" s="115"/>
      <c r="F433" s="115"/>
      <c r="G433" s="115"/>
      <c r="H433" s="115"/>
      <c r="I433" s="115"/>
      <c r="J433" s="115"/>
      <c r="K433" s="115"/>
      <c r="L433" s="115"/>
      <c r="M433" s="115"/>
      <c r="N433" s="115"/>
      <c r="O433" s="115"/>
      <c r="P433" s="115"/>
      <c r="Q433" s="115"/>
      <c r="R433" s="115"/>
      <c r="S433" s="115"/>
      <c r="T433" s="115"/>
      <c r="U433" s="115"/>
      <c r="V433" s="115"/>
      <c r="W433" s="115"/>
      <c r="X433" s="115"/>
      <c r="Y433" s="115"/>
      <c r="Z433" s="115"/>
      <c r="AA433" s="115"/>
      <c r="AB433" s="115"/>
      <c r="AC433" s="115"/>
      <c r="AD433" s="115"/>
      <c r="AE433" s="115"/>
      <c r="AF433" s="115"/>
      <c r="AG433" s="115"/>
      <c r="AH433" s="115"/>
      <c r="AI433" s="115"/>
      <c r="AJ433" s="115"/>
      <c r="AK433" s="115"/>
      <c r="AL433" s="115"/>
      <c r="AM433" s="115"/>
      <c r="AN433" s="115"/>
      <c r="AO433" s="115"/>
      <c r="AP433" s="115"/>
      <c r="AQ433" s="115"/>
      <c r="AR433" s="115"/>
      <c r="AS433" s="115"/>
      <c r="AT433" s="115"/>
      <c r="AU433" s="115"/>
      <c r="AV433" s="115"/>
      <c r="AW433" s="115"/>
      <c r="AX433" s="115"/>
      <c r="AY433" s="115"/>
      <c r="AZ433" s="115"/>
      <c r="BA433" s="115"/>
      <c r="BB433" s="115"/>
      <c r="BC433" s="115"/>
      <c r="BD433" s="115"/>
      <c r="BE433" s="115"/>
      <c r="BF433" s="115"/>
      <c r="BG433" s="115"/>
      <c r="BH433" s="115"/>
      <c r="BI433" s="115"/>
      <c r="BJ433" s="115"/>
      <c r="BK433" s="115"/>
      <c r="BL433" s="115"/>
      <c r="BM433" s="115"/>
      <c r="BN433" s="115"/>
      <c r="BO433" s="115"/>
      <c r="BP433" s="115"/>
      <c r="BQ433" s="115"/>
      <c r="BR433" s="115"/>
      <c r="BS433" s="115"/>
      <c r="BT433" s="115"/>
      <c r="BU433" s="115"/>
      <c r="BV433" s="115"/>
      <c r="BW433" s="115"/>
      <c r="BX433" s="115"/>
      <c r="BY433" s="115"/>
      <c r="BZ433" s="115"/>
      <c r="CA433" s="115"/>
      <c r="CB433" s="115"/>
      <c r="CC433" s="115"/>
      <c r="CD433" s="115"/>
      <c r="CE433" s="115"/>
      <c r="CF433" s="115"/>
      <c r="CG433" s="115"/>
      <c r="CH433" s="115"/>
      <c r="CI433" s="115"/>
      <c r="CJ433" s="115"/>
      <c r="CK433" s="115"/>
      <c r="CL433" s="115"/>
    </row>
    <row r="434" customFormat="false" ht="15" hidden="false" customHeight="false" outlineLevel="0" collapsed="false">
      <c r="A434" s="114"/>
      <c r="B434" s="115"/>
      <c r="C434" s="115"/>
      <c r="D434" s="115"/>
      <c r="E434" s="115"/>
      <c r="F434" s="115"/>
      <c r="G434" s="115"/>
      <c r="H434" s="115"/>
      <c r="I434" s="115"/>
      <c r="J434" s="115"/>
      <c r="K434" s="115"/>
      <c r="L434" s="115"/>
      <c r="M434" s="115"/>
      <c r="N434" s="115"/>
      <c r="O434" s="115"/>
      <c r="P434" s="115"/>
      <c r="Q434" s="115"/>
      <c r="R434" s="115"/>
      <c r="S434" s="115"/>
      <c r="T434" s="115"/>
      <c r="U434" s="115"/>
      <c r="V434" s="115"/>
      <c r="W434" s="115"/>
      <c r="X434" s="115"/>
      <c r="Y434" s="115"/>
      <c r="Z434" s="115"/>
      <c r="AA434" s="115"/>
      <c r="AB434" s="115"/>
      <c r="AC434" s="115"/>
      <c r="AD434" s="115"/>
      <c r="AE434" s="115"/>
      <c r="AF434" s="115"/>
      <c r="AG434" s="115"/>
      <c r="AH434" s="115"/>
      <c r="AI434" s="115"/>
      <c r="AJ434" s="115"/>
      <c r="AK434" s="115"/>
      <c r="AL434" s="115"/>
      <c r="AM434" s="115"/>
      <c r="AN434" s="115"/>
      <c r="AO434" s="115"/>
      <c r="AP434" s="115"/>
      <c r="AQ434" s="115"/>
      <c r="AR434" s="115"/>
      <c r="AS434" s="115"/>
      <c r="AT434" s="115"/>
      <c r="AU434" s="115"/>
      <c r="AV434" s="115"/>
      <c r="AW434" s="115"/>
      <c r="AX434" s="115"/>
      <c r="AY434" s="115"/>
      <c r="AZ434" s="115"/>
      <c r="BA434" s="115"/>
      <c r="BB434" s="115"/>
      <c r="BC434" s="115"/>
      <c r="BD434" s="115"/>
      <c r="BE434" s="115"/>
      <c r="BF434" s="115"/>
      <c r="BG434" s="115"/>
      <c r="BH434" s="115"/>
      <c r="BI434" s="115"/>
      <c r="BJ434" s="115"/>
      <c r="BK434" s="115"/>
      <c r="BL434" s="115"/>
      <c r="BM434" s="115"/>
      <c r="BN434" s="115"/>
      <c r="BO434" s="115"/>
      <c r="BP434" s="115"/>
      <c r="BQ434" s="115"/>
      <c r="BR434" s="115"/>
      <c r="BS434" s="115"/>
      <c r="BT434" s="115"/>
      <c r="BU434" s="115"/>
      <c r="BV434" s="115"/>
      <c r="BW434" s="115"/>
      <c r="BX434" s="115"/>
      <c r="BY434" s="115"/>
      <c r="BZ434" s="115"/>
      <c r="CA434" s="115"/>
      <c r="CB434" s="115"/>
      <c r="CC434" s="115"/>
      <c r="CD434" s="115"/>
      <c r="CE434" s="115"/>
      <c r="CF434" s="115"/>
      <c r="CG434" s="115"/>
      <c r="CH434" s="115"/>
      <c r="CI434" s="115"/>
      <c r="CJ434" s="115"/>
      <c r="CK434" s="115"/>
      <c r="CL434" s="115"/>
    </row>
    <row r="435" customFormat="false" ht="15" hidden="false" customHeight="false" outlineLevel="0" collapsed="false">
      <c r="A435" s="114"/>
      <c r="B435" s="115"/>
      <c r="C435" s="115"/>
      <c r="D435" s="115"/>
      <c r="E435" s="115"/>
      <c r="F435" s="115"/>
      <c r="G435" s="115"/>
      <c r="H435" s="115"/>
      <c r="I435" s="115"/>
      <c r="J435" s="115"/>
      <c r="K435" s="115"/>
      <c r="L435" s="115"/>
      <c r="M435" s="115"/>
      <c r="N435" s="115"/>
      <c r="O435" s="115"/>
      <c r="P435" s="115"/>
      <c r="Q435" s="115"/>
      <c r="R435" s="115"/>
      <c r="S435" s="115"/>
      <c r="T435" s="115"/>
      <c r="U435" s="115"/>
      <c r="V435" s="115"/>
      <c r="W435" s="115"/>
      <c r="X435" s="115"/>
      <c r="Y435" s="115"/>
      <c r="Z435" s="115"/>
      <c r="AA435" s="115"/>
      <c r="AB435" s="115"/>
      <c r="AC435" s="115"/>
      <c r="AD435" s="115"/>
      <c r="AE435" s="115"/>
      <c r="AF435" s="115"/>
      <c r="AG435" s="115"/>
      <c r="AH435" s="115"/>
      <c r="AI435" s="115"/>
      <c r="AJ435" s="115"/>
      <c r="AK435" s="115"/>
      <c r="AL435" s="115"/>
      <c r="AM435" s="115"/>
      <c r="AN435" s="115"/>
      <c r="AO435" s="115"/>
      <c r="AP435" s="115"/>
      <c r="AQ435" s="115"/>
      <c r="AR435" s="115"/>
      <c r="AS435" s="115"/>
      <c r="AT435" s="115"/>
      <c r="AU435" s="115"/>
      <c r="AV435" s="115"/>
      <c r="AW435" s="115"/>
      <c r="AX435" s="115"/>
      <c r="AY435" s="115"/>
      <c r="AZ435" s="115"/>
      <c r="BA435" s="115"/>
      <c r="BB435" s="115"/>
      <c r="BC435" s="115"/>
      <c r="BD435" s="115"/>
      <c r="BE435" s="115"/>
      <c r="BF435" s="115"/>
      <c r="BG435" s="115"/>
      <c r="BH435" s="115"/>
      <c r="BI435" s="115"/>
      <c r="BJ435" s="115"/>
      <c r="BK435" s="115"/>
      <c r="BL435" s="115"/>
      <c r="BM435" s="115"/>
      <c r="BN435" s="115"/>
      <c r="BO435" s="115"/>
      <c r="BP435" s="115"/>
      <c r="BQ435" s="115"/>
      <c r="BR435" s="115"/>
      <c r="BS435" s="115"/>
      <c r="BT435" s="115"/>
      <c r="BU435" s="115"/>
      <c r="BV435" s="115"/>
      <c r="BW435" s="115"/>
      <c r="BX435" s="115"/>
      <c r="BY435" s="115"/>
      <c r="BZ435" s="115"/>
      <c r="CA435" s="115"/>
      <c r="CB435" s="115"/>
      <c r="CC435" s="115"/>
      <c r="CD435" s="115"/>
      <c r="CE435" s="115"/>
      <c r="CF435" s="115"/>
      <c r="CG435" s="115"/>
      <c r="CH435" s="115"/>
      <c r="CI435" s="115"/>
      <c r="CJ435" s="115"/>
      <c r="CK435" s="115"/>
      <c r="CL435" s="115"/>
    </row>
    <row r="436" customFormat="false" ht="15" hidden="false" customHeight="false" outlineLevel="0" collapsed="false">
      <c r="A436" s="114"/>
      <c r="B436" s="115"/>
      <c r="C436" s="115"/>
      <c r="D436" s="115"/>
      <c r="E436" s="115"/>
      <c r="F436" s="115"/>
      <c r="G436" s="115"/>
      <c r="H436" s="115"/>
      <c r="I436" s="115"/>
      <c r="J436" s="115"/>
      <c r="K436" s="115"/>
      <c r="L436" s="115"/>
      <c r="M436" s="115"/>
      <c r="N436" s="115"/>
      <c r="O436" s="115"/>
      <c r="P436" s="115"/>
      <c r="Q436" s="115"/>
      <c r="R436" s="115"/>
      <c r="S436" s="115"/>
      <c r="T436" s="115"/>
      <c r="U436" s="115"/>
      <c r="V436" s="115"/>
      <c r="W436" s="115"/>
      <c r="X436" s="115"/>
      <c r="Y436" s="115"/>
      <c r="Z436" s="115"/>
      <c r="AA436" s="115"/>
      <c r="AB436" s="115"/>
      <c r="AC436" s="115"/>
      <c r="AD436" s="115"/>
      <c r="AE436" s="115"/>
      <c r="AF436" s="115"/>
      <c r="AG436" s="115"/>
      <c r="AH436" s="115"/>
      <c r="AI436" s="115"/>
      <c r="AJ436" s="115"/>
      <c r="AK436" s="115"/>
      <c r="AL436" s="115"/>
      <c r="AM436" s="115"/>
      <c r="AN436" s="115"/>
      <c r="AO436" s="115"/>
      <c r="AP436" s="115"/>
      <c r="AQ436" s="115"/>
      <c r="AR436" s="115"/>
      <c r="AS436" s="115"/>
      <c r="AT436" s="115"/>
      <c r="AU436" s="115"/>
      <c r="AV436" s="115"/>
      <c r="AW436" s="115"/>
      <c r="AX436" s="115"/>
      <c r="AY436" s="115"/>
      <c r="AZ436" s="115"/>
      <c r="BA436" s="115"/>
      <c r="BB436" s="115"/>
      <c r="BC436" s="115"/>
      <c r="BD436" s="115"/>
      <c r="BE436" s="115"/>
      <c r="BF436" s="115"/>
      <c r="BG436" s="115"/>
      <c r="BH436" s="115"/>
      <c r="BI436" s="115"/>
      <c r="BJ436" s="115"/>
      <c r="BK436" s="115"/>
      <c r="BL436" s="115"/>
      <c r="BM436" s="115"/>
      <c r="BN436" s="115"/>
      <c r="BO436" s="115"/>
      <c r="BP436" s="115"/>
      <c r="BQ436" s="115"/>
      <c r="BR436" s="115"/>
      <c r="BS436" s="115"/>
      <c r="BT436" s="115"/>
      <c r="BU436" s="115"/>
      <c r="BV436" s="115"/>
      <c r="BW436" s="115"/>
      <c r="BX436" s="115"/>
      <c r="BY436" s="115"/>
      <c r="BZ436" s="115"/>
      <c r="CA436" s="115"/>
      <c r="CB436" s="115"/>
      <c r="CC436" s="115"/>
      <c r="CD436" s="115"/>
      <c r="CE436" s="115"/>
      <c r="CF436" s="115"/>
      <c r="CG436" s="115"/>
      <c r="CH436" s="115"/>
      <c r="CI436" s="115"/>
      <c r="CJ436" s="115"/>
      <c r="CK436" s="115"/>
      <c r="CL436" s="115"/>
    </row>
    <row r="437" customFormat="false" ht="15" hidden="false" customHeight="false" outlineLevel="0" collapsed="false">
      <c r="A437" s="114"/>
      <c r="B437" s="115"/>
      <c r="C437" s="115"/>
      <c r="D437" s="115"/>
      <c r="E437" s="115"/>
      <c r="F437" s="115"/>
      <c r="G437" s="115"/>
      <c r="H437" s="115"/>
      <c r="I437" s="115"/>
      <c r="J437" s="115"/>
      <c r="K437" s="115"/>
      <c r="L437" s="115"/>
      <c r="M437" s="115"/>
      <c r="N437" s="115"/>
      <c r="O437" s="115"/>
      <c r="P437" s="115"/>
      <c r="Q437" s="115"/>
      <c r="R437" s="115"/>
      <c r="S437" s="115"/>
      <c r="T437" s="115"/>
      <c r="U437" s="115"/>
      <c r="V437" s="115"/>
      <c r="W437" s="115"/>
      <c r="X437" s="115"/>
      <c r="Y437" s="115"/>
      <c r="Z437" s="115"/>
      <c r="AA437" s="115"/>
      <c r="AB437" s="115"/>
      <c r="AC437" s="115"/>
      <c r="AD437" s="115"/>
      <c r="AE437" s="115"/>
      <c r="AF437" s="115"/>
      <c r="AG437" s="115"/>
      <c r="AH437" s="115"/>
      <c r="AI437" s="115"/>
      <c r="AJ437" s="115"/>
      <c r="AK437" s="115"/>
      <c r="AL437" s="115"/>
      <c r="AM437" s="115"/>
      <c r="AN437" s="115"/>
      <c r="AO437" s="115"/>
      <c r="AP437" s="115"/>
      <c r="AQ437" s="115"/>
      <c r="AR437" s="115"/>
      <c r="AS437" s="115"/>
      <c r="AT437" s="115"/>
      <c r="AU437" s="115"/>
      <c r="AV437" s="115"/>
      <c r="AW437" s="115"/>
      <c r="AX437" s="115"/>
      <c r="AY437" s="115"/>
      <c r="AZ437" s="115"/>
      <c r="BA437" s="115"/>
      <c r="BB437" s="115"/>
      <c r="BC437" s="115"/>
      <c r="BD437" s="115"/>
      <c r="BE437" s="115"/>
      <c r="BF437" s="115"/>
      <c r="BG437" s="115"/>
      <c r="BH437" s="115"/>
      <c r="BI437" s="115"/>
      <c r="BJ437" s="115"/>
      <c r="BK437" s="115"/>
      <c r="BL437" s="115"/>
      <c r="BM437" s="115"/>
      <c r="BN437" s="115"/>
      <c r="BO437" s="115"/>
      <c r="BP437" s="115"/>
      <c r="BQ437" s="115"/>
      <c r="BR437" s="115"/>
      <c r="BS437" s="115"/>
      <c r="BT437" s="115"/>
      <c r="BU437" s="115"/>
      <c r="BV437" s="115"/>
      <c r="BW437" s="115"/>
      <c r="BX437" s="115"/>
      <c r="BY437" s="115"/>
      <c r="BZ437" s="115"/>
      <c r="CA437" s="115"/>
      <c r="CB437" s="115"/>
      <c r="CC437" s="115"/>
      <c r="CD437" s="115"/>
      <c r="CE437" s="115"/>
      <c r="CF437" s="115"/>
      <c r="CG437" s="115"/>
      <c r="CH437" s="115"/>
      <c r="CI437" s="115"/>
      <c r="CJ437" s="115"/>
      <c r="CK437" s="115"/>
      <c r="CL437" s="115"/>
    </row>
    <row r="438" customFormat="false" ht="15" hidden="false" customHeight="false" outlineLevel="0" collapsed="false">
      <c r="A438" s="114"/>
      <c r="B438" s="115"/>
      <c r="C438" s="115"/>
      <c r="D438" s="115"/>
      <c r="E438" s="115"/>
      <c r="F438" s="115"/>
      <c r="G438" s="115"/>
      <c r="H438" s="115"/>
      <c r="I438" s="115"/>
      <c r="J438" s="115"/>
      <c r="K438" s="115"/>
      <c r="L438" s="115"/>
      <c r="M438" s="115"/>
      <c r="N438" s="115"/>
      <c r="O438" s="115"/>
      <c r="P438" s="115"/>
      <c r="Q438" s="115"/>
      <c r="R438" s="115"/>
      <c r="S438" s="115"/>
      <c r="T438" s="115"/>
      <c r="U438" s="115"/>
      <c r="V438" s="115"/>
      <c r="W438" s="115"/>
      <c r="X438" s="115"/>
      <c r="Y438" s="115"/>
      <c r="Z438" s="115"/>
      <c r="AA438" s="115"/>
      <c r="AB438" s="115"/>
      <c r="AC438" s="115"/>
      <c r="AD438" s="115"/>
      <c r="AE438" s="115"/>
      <c r="AF438" s="115"/>
      <c r="AG438" s="115"/>
      <c r="AH438" s="115"/>
      <c r="AI438" s="115"/>
      <c r="AJ438" s="115"/>
      <c r="AK438" s="115"/>
      <c r="AL438" s="115"/>
      <c r="AM438" s="115"/>
      <c r="AN438" s="115"/>
      <c r="AO438" s="115"/>
      <c r="AP438" s="115"/>
      <c r="AQ438" s="115"/>
      <c r="AR438" s="115"/>
      <c r="AS438" s="115"/>
      <c r="AT438" s="115"/>
      <c r="AU438" s="115"/>
      <c r="AV438" s="115"/>
      <c r="AW438" s="115"/>
      <c r="AX438" s="115"/>
      <c r="AY438" s="115"/>
      <c r="AZ438" s="115"/>
      <c r="BA438" s="115"/>
      <c r="BB438" s="115"/>
      <c r="BC438" s="115"/>
      <c r="BD438" s="115"/>
      <c r="BE438" s="115"/>
      <c r="BF438" s="115"/>
      <c r="BG438" s="115"/>
      <c r="BH438" s="115"/>
      <c r="BI438" s="115"/>
      <c r="BJ438" s="115"/>
      <c r="BK438" s="115"/>
      <c r="BL438" s="115"/>
      <c r="BM438" s="115"/>
      <c r="BN438" s="115"/>
      <c r="BO438" s="115"/>
      <c r="BP438" s="115"/>
      <c r="BQ438" s="115"/>
      <c r="BR438" s="115"/>
      <c r="BS438" s="115"/>
      <c r="BT438" s="115"/>
      <c r="BU438" s="115"/>
      <c r="BV438" s="115"/>
      <c r="BW438" s="115"/>
      <c r="BX438" s="115"/>
      <c r="BY438" s="115"/>
      <c r="BZ438" s="115"/>
      <c r="CA438" s="115"/>
      <c r="CB438" s="115"/>
      <c r="CC438" s="115"/>
      <c r="CD438" s="115"/>
      <c r="CE438" s="115"/>
      <c r="CF438" s="115"/>
      <c r="CG438" s="115"/>
      <c r="CH438" s="115"/>
      <c r="CI438" s="115"/>
      <c r="CJ438" s="115"/>
      <c r="CK438" s="115"/>
      <c r="CL438" s="115"/>
    </row>
    <row r="439" customFormat="false" ht="15" hidden="false" customHeight="false" outlineLevel="0" collapsed="false">
      <c r="A439" s="114"/>
      <c r="B439" s="115"/>
      <c r="C439" s="115"/>
      <c r="D439" s="115"/>
      <c r="E439" s="115"/>
      <c r="F439" s="115"/>
      <c r="G439" s="115"/>
      <c r="H439" s="115"/>
      <c r="I439" s="115"/>
      <c r="J439" s="115"/>
      <c r="K439" s="115"/>
      <c r="L439" s="115"/>
      <c r="M439" s="115"/>
      <c r="N439" s="115"/>
      <c r="O439" s="115"/>
      <c r="P439" s="115"/>
      <c r="Q439" s="115"/>
      <c r="R439" s="115"/>
      <c r="S439" s="115"/>
      <c r="T439" s="115"/>
      <c r="U439" s="115"/>
      <c r="V439" s="115"/>
      <c r="W439" s="115"/>
      <c r="X439" s="115"/>
      <c r="Y439" s="115"/>
      <c r="Z439" s="115"/>
      <c r="AA439" s="115"/>
      <c r="AB439" s="115"/>
      <c r="AC439" s="115"/>
      <c r="AD439" s="115"/>
      <c r="AE439" s="115"/>
      <c r="AF439" s="115"/>
      <c r="AG439" s="115"/>
      <c r="AH439" s="115"/>
      <c r="AI439" s="115"/>
      <c r="AJ439" s="115"/>
      <c r="AK439" s="115"/>
      <c r="AL439" s="115"/>
      <c r="AM439" s="115"/>
      <c r="AN439" s="115"/>
      <c r="AO439" s="115"/>
      <c r="AP439" s="115"/>
      <c r="AQ439" s="115"/>
      <c r="AR439" s="115"/>
      <c r="AS439" s="115"/>
      <c r="AT439" s="115"/>
      <c r="AU439" s="115"/>
      <c r="AV439" s="115"/>
      <c r="AW439" s="115"/>
      <c r="AX439" s="115"/>
      <c r="AY439" s="115"/>
      <c r="AZ439" s="115"/>
      <c r="BA439" s="115"/>
      <c r="BB439" s="115"/>
      <c r="BC439" s="115"/>
      <c r="BD439" s="115"/>
      <c r="BE439" s="115"/>
      <c r="BF439" s="115"/>
      <c r="BG439" s="115"/>
      <c r="BH439" s="115"/>
      <c r="BI439" s="115"/>
      <c r="BJ439" s="115"/>
      <c r="BK439" s="115"/>
      <c r="BL439" s="115"/>
      <c r="BM439" s="115"/>
      <c r="BN439" s="115"/>
      <c r="BO439" s="115"/>
      <c r="BP439" s="115"/>
      <c r="BQ439" s="115"/>
      <c r="BR439" s="115"/>
      <c r="BS439" s="115"/>
      <c r="BT439" s="115"/>
      <c r="BU439" s="115"/>
      <c r="BV439" s="115"/>
      <c r="BW439" s="115"/>
      <c r="BX439" s="115"/>
      <c r="BY439" s="115"/>
      <c r="BZ439" s="115"/>
      <c r="CA439" s="115"/>
      <c r="CB439" s="115"/>
      <c r="CC439" s="115"/>
      <c r="CD439" s="115"/>
      <c r="CE439" s="115"/>
      <c r="CF439" s="115"/>
      <c r="CG439" s="115"/>
      <c r="CH439" s="115"/>
      <c r="CI439" s="115"/>
      <c r="CJ439" s="115"/>
      <c r="CK439" s="115"/>
      <c r="CL439" s="115"/>
    </row>
    <row r="440" customFormat="false" ht="15" hidden="false" customHeight="false" outlineLevel="0" collapsed="false">
      <c r="A440" s="114"/>
      <c r="B440" s="115"/>
      <c r="C440" s="115"/>
      <c r="D440" s="115"/>
      <c r="E440" s="115"/>
      <c r="F440" s="115"/>
      <c r="G440" s="115"/>
      <c r="H440" s="115"/>
      <c r="I440" s="115"/>
      <c r="J440" s="115"/>
      <c r="K440" s="115"/>
      <c r="L440" s="115"/>
      <c r="M440" s="115"/>
      <c r="N440" s="115"/>
      <c r="O440" s="115"/>
      <c r="P440" s="115"/>
      <c r="Q440" s="115"/>
      <c r="R440" s="115"/>
      <c r="S440" s="115"/>
      <c r="T440" s="115"/>
      <c r="U440" s="115"/>
      <c r="V440" s="115"/>
      <c r="W440" s="115"/>
      <c r="X440" s="115"/>
      <c r="Y440" s="115"/>
      <c r="Z440" s="115"/>
      <c r="AA440" s="115"/>
      <c r="AB440" s="115"/>
      <c r="AC440" s="115"/>
      <c r="AD440" s="115"/>
      <c r="AE440" s="115"/>
      <c r="AF440" s="115"/>
      <c r="AG440" s="115"/>
      <c r="AH440" s="115"/>
      <c r="AI440" s="115"/>
      <c r="AJ440" s="115"/>
      <c r="AK440" s="115"/>
      <c r="AL440" s="115"/>
      <c r="AM440" s="115"/>
      <c r="AN440" s="115"/>
      <c r="AO440" s="115"/>
      <c r="AP440" s="115"/>
      <c r="AQ440" s="115"/>
      <c r="AR440" s="115"/>
      <c r="AS440" s="115"/>
      <c r="AT440" s="115"/>
      <c r="AU440" s="115"/>
      <c r="AV440" s="115"/>
      <c r="AW440" s="115"/>
      <c r="AX440" s="115"/>
      <c r="AY440" s="115"/>
      <c r="AZ440" s="115"/>
      <c r="BA440" s="115"/>
      <c r="BB440" s="115"/>
      <c r="BC440" s="115"/>
      <c r="BD440" s="115"/>
      <c r="BE440" s="115"/>
      <c r="BF440" s="115"/>
      <c r="BG440" s="115"/>
      <c r="BH440" s="115"/>
      <c r="BI440" s="115"/>
      <c r="BJ440" s="115"/>
      <c r="BK440" s="115"/>
      <c r="BL440" s="115"/>
      <c r="BM440" s="115"/>
      <c r="BN440" s="115"/>
      <c r="BO440" s="115"/>
      <c r="BP440" s="115"/>
      <c r="BQ440" s="115"/>
      <c r="BR440" s="115"/>
      <c r="BS440" s="115"/>
      <c r="BT440" s="115"/>
      <c r="BU440" s="115"/>
      <c r="BV440" s="115"/>
      <c r="BW440" s="115"/>
      <c r="BX440" s="115"/>
      <c r="BY440" s="115"/>
      <c r="BZ440" s="115"/>
      <c r="CA440" s="115"/>
      <c r="CB440" s="115"/>
      <c r="CC440" s="115"/>
      <c r="CD440" s="115"/>
      <c r="CE440" s="115"/>
      <c r="CF440" s="115"/>
      <c r="CG440" s="115"/>
      <c r="CH440" s="115"/>
      <c r="CI440" s="115"/>
      <c r="CJ440" s="115"/>
      <c r="CK440" s="115"/>
      <c r="CL440" s="115"/>
    </row>
    <row r="441" customFormat="false" ht="15" hidden="false" customHeight="false" outlineLevel="0" collapsed="false">
      <c r="A441" s="114"/>
      <c r="B441" s="115"/>
      <c r="C441" s="115"/>
      <c r="D441" s="115"/>
      <c r="E441" s="115"/>
      <c r="F441" s="115"/>
      <c r="G441" s="115"/>
      <c r="H441" s="115"/>
      <c r="I441" s="115"/>
      <c r="J441" s="115"/>
      <c r="K441" s="115"/>
      <c r="L441" s="115"/>
      <c r="M441" s="115"/>
      <c r="N441" s="115"/>
      <c r="O441" s="115"/>
      <c r="P441" s="115"/>
      <c r="Q441" s="115"/>
      <c r="R441" s="115"/>
      <c r="S441" s="115"/>
      <c r="T441" s="115"/>
      <c r="U441" s="115"/>
      <c r="V441" s="115"/>
      <c r="W441" s="115"/>
      <c r="X441" s="115"/>
      <c r="Y441" s="115"/>
      <c r="Z441" s="115"/>
      <c r="AA441" s="115"/>
      <c r="AB441" s="115"/>
      <c r="AC441" s="115"/>
      <c r="AD441" s="115"/>
      <c r="AE441" s="115"/>
      <c r="AF441" s="115"/>
      <c r="AG441" s="115"/>
      <c r="AH441" s="115"/>
      <c r="AI441" s="115"/>
      <c r="AJ441" s="115"/>
      <c r="AK441" s="115"/>
      <c r="AL441" s="115"/>
      <c r="AM441" s="115"/>
      <c r="AN441" s="115"/>
      <c r="AO441" s="115"/>
      <c r="AP441" s="115"/>
      <c r="AQ441" s="115"/>
      <c r="AR441" s="115"/>
      <c r="AS441" s="115"/>
      <c r="AT441" s="115"/>
      <c r="AU441" s="115"/>
      <c r="AV441" s="115"/>
      <c r="AW441" s="115"/>
      <c r="AX441" s="115"/>
      <c r="AY441" s="115"/>
      <c r="AZ441" s="115"/>
      <c r="BA441" s="115"/>
      <c r="BB441" s="115"/>
      <c r="BC441" s="115"/>
      <c r="BD441" s="115"/>
      <c r="BE441" s="115"/>
      <c r="BF441" s="115"/>
      <c r="BG441" s="115"/>
      <c r="BH441" s="115"/>
      <c r="BI441" s="115"/>
      <c r="BJ441" s="115"/>
      <c r="BK441" s="115"/>
      <c r="BL441" s="115"/>
      <c r="BM441" s="115"/>
      <c r="BN441" s="115"/>
      <c r="BO441" s="115"/>
      <c r="BP441" s="115"/>
      <c r="BQ441" s="115"/>
      <c r="BR441" s="115"/>
      <c r="BS441" s="115"/>
      <c r="BT441" s="115"/>
      <c r="BU441" s="115"/>
      <c r="BV441" s="115"/>
      <c r="BW441" s="115"/>
      <c r="BX441" s="115"/>
      <c r="BY441" s="115"/>
      <c r="BZ441" s="115"/>
      <c r="CA441" s="115"/>
      <c r="CB441" s="115"/>
      <c r="CC441" s="115"/>
      <c r="CD441" s="115"/>
      <c r="CE441" s="115"/>
      <c r="CF441" s="115"/>
      <c r="CG441" s="115"/>
      <c r="CH441" s="115"/>
      <c r="CI441" s="115"/>
      <c r="CJ441" s="115"/>
      <c r="CK441" s="115"/>
      <c r="CL441" s="115"/>
    </row>
    <row r="442" customFormat="false" ht="15" hidden="false" customHeight="false" outlineLevel="0" collapsed="false">
      <c r="A442" s="114"/>
      <c r="B442" s="115"/>
      <c r="C442" s="115"/>
      <c r="D442" s="115"/>
      <c r="E442" s="115"/>
      <c r="F442" s="115"/>
      <c r="G442" s="115"/>
      <c r="H442" s="115"/>
      <c r="I442" s="115"/>
      <c r="J442" s="115"/>
      <c r="K442" s="115"/>
      <c r="L442" s="115"/>
      <c r="M442" s="115"/>
      <c r="N442" s="115"/>
      <c r="O442" s="115"/>
      <c r="P442" s="115"/>
      <c r="Q442" s="115"/>
      <c r="R442" s="115"/>
      <c r="S442" s="115"/>
      <c r="T442" s="115"/>
      <c r="U442" s="115"/>
      <c r="V442" s="115"/>
      <c r="W442" s="115"/>
      <c r="X442" s="115"/>
      <c r="Y442" s="115"/>
      <c r="Z442" s="115"/>
      <c r="AA442" s="115"/>
      <c r="AB442" s="115"/>
      <c r="AC442" s="115"/>
      <c r="AD442" s="115"/>
      <c r="AE442" s="115"/>
      <c r="AF442" s="115"/>
      <c r="AG442" s="115"/>
      <c r="AH442" s="115"/>
      <c r="AI442" s="115"/>
      <c r="AJ442" s="115"/>
      <c r="AK442" s="115"/>
      <c r="AL442" s="115"/>
      <c r="AM442" s="115"/>
      <c r="AN442" s="115"/>
      <c r="AO442" s="115"/>
      <c r="AP442" s="115"/>
      <c r="AQ442" s="115"/>
      <c r="AR442" s="115"/>
      <c r="AS442" s="115"/>
      <c r="AT442" s="115"/>
      <c r="AU442" s="115"/>
      <c r="AV442" s="115"/>
      <c r="AW442" s="115"/>
      <c r="AX442" s="115"/>
      <c r="AY442" s="115"/>
      <c r="AZ442" s="115"/>
      <c r="BA442" s="115"/>
      <c r="BB442" s="115"/>
      <c r="BC442" s="115"/>
      <c r="BD442" s="115"/>
      <c r="BE442" s="115"/>
      <c r="BF442" s="115"/>
      <c r="BG442" s="115"/>
      <c r="BH442" s="115"/>
      <c r="BI442" s="115"/>
      <c r="BJ442" s="115"/>
      <c r="BK442" s="115"/>
      <c r="BL442" s="115"/>
      <c r="BM442" s="115"/>
      <c r="BN442" s="115"/>
      <c r="BO442" s="115"/>
      <c r="BP442" s="115"/>
      <c r="BQ442" s="115"/>
      <c r="BR442" s="115"/>
      <c r="BS442" s="115"/>
      <c r="BT442" s="115"/>
      <c r="BU442" s="115"/>
      <c r="BV442" s="115"/>
      <c r="BW442" s="115"/>
      <c r="BX442" s="115"/>
      <c r="BY442" s="115"/>
      <c r="BZ442" s="115"/>
      <c r="CA442" s="115"/>
      <c r="CB442" s="115"/>
      <c r="CC442" s="115"/>
      <c r="CD442" s="115"/>
      <c r="CE442" s="115"/>
      <c r="CF442" s="115"/>
      <c r="CG442" s="115"/>
      <c r="CH442" s="115"/>
      <c r="CI442" s="115"/>
      <c r="CJ442" s="115"/>
      <c r="CK442" s="115"/>
      <c r="CL442" s="115"/>
    </row>
    <row r="443" customFormat="false" ht="15" hidden="false" customHeight="false" outlineLevel="0" collapsed="false">
      <c r="A443" s="114"/>
      <c r="B443" s="115"/>
      <c r="C443" s="115"/>
      <c r="D443" s="115"/>
      <c r="E443" s="115"/>
      <c r="F443" s="115"/>
      <c r="G443" s="115"/>
      <c r="H443" s="115"/>
      <c r="I443" s="115"/>
      <c r="J443" s="115"/>
      <c r="K443" s="115"/>
      <c r="L443" s="115"/>
      <c r="M443" s="115"/>
      <c r="N443" s="115"/>
      <c r="O443" s="115"/>
      <c r="P443" s="115"/>
      <c r="Q443" s="115"/>
      <c r="R443" s="115"/>
      <c r="S443" s="115"/>
      <c r="T443" s="115"/>
      <c r="U443" s="115"/>
      <c r="V443" s="115"/>
      <c r="W443" s="115"/>
      <c r="X443" s="115"/>
      <c r="Y443" s="115"/>
      <c r="Z443" s="115"/>
      <c r="AA443" s="115"/>
      <c r="AB443" s="115"/>
      <c r="AC443" s="115"/>
      <c r="AD443" s="115"/>
      <c r="AE443" s="115"/>
      <c r="AF443" s="115"/>
      <c r="AG443" s="115"/>
      <c r="AH443" s="115"/>
      <c r="AI443" s="115"/>
      <c r="AJ443" s="115"/>
      <c r="AK443" s="115"/>
      <c r="AL443" s="115"/>
      <c r="AM443" s="115"/>
      <c r="AN443" s="115"/>
      <c r="AO443" s="115"/>
      <c r="AP443" s="115"/>
      <c r="AQ443" s="115"/>
      <c r="AR443" s="115"/>
      <c r="AS443" s="115"/>
      <c r="AT443" s="115"/>
      <c r="AU443" s="115"/>
      <c r="AV443" s="115"/>
      <c r="AW443" s="115"/>
      <c r="AX443" s="115"/>
      <c r="AY443" s="115"/>
      <c r="AZ443" s="115"/>
      <c r="BA443" s="115"/>
      <c r="BB443" s="115"/>
      <c r="BC443" s="115"/>
      <c r="BD443" s="115"/>
      <c r="BE443" s="115"/>
      <c r="BF443" s="115"/>
      <c r="BG443" s="115"/>
      <c r="BH443" s="115"/>
      <c r="BI443" s="115"/>
      <c r="BJ443" s="115"/>
      <c r="BK443" s="115"/>
      <c r="BL443" s="115"/>
      <c r="BM443" s="115"/>
      <c r="BN443" s="115"/>
      <c r="BO443" s="115"/>
      <c r="BP443" s="115"/>
      <c r="BQ443" s="115"/>
      <c r="BR443" s="115"/>
      <c r="BS443" s="115"/>
      <c r="BT443" s="115"/>
      <c r="BU443" s="115"/>
      <c r="BV443" s="115"/>
      <c r="BW443" s="115"/>
      <c r="BX443" s="115"/>
      <c r="BY443" s="115"/>
      <c r="BZ443" s="115"/>
      <c r="CA443" s="115"/>
      <c r="CB443" s="115"/>
      <c r="CC443" s="115"/>
      <c r="CD443" s="115"/>
      <c r="CE443" s="115"/>
      <c r="CF443" s="115"/>
      <c r="CG443" s="115"/>
      <c r="CH443" s="115"/>
      <c r="CI443" s="115"/>
      <c r="CJ443" s="115"/>
      <c r="CK443" s="115"/>
      <c r="CL443" s="115"/>
    </row>
    <row r="444" customFormat="false" ht="15" hidden="false" customHeight="false" outlineLevel="0" collapsed="false">
      <c r="A444" s="114"/>
      <c r="B444" s="115"/>
      <c r="C444" s="115"/>
      <c r="D444" s="115"/>
      <c r="E444" s="115"/>
      <c r="F444" s="115"/>
      <c r="G444" s="115"/>
      <c r="H444" s="115"/>
      <c r="I444" s="115"/>
      <c r="J444" s="115"/>
      <c r="K444" s="115"/>
      <c r="L444" s="115"/>
      <c r="M444" s="115"/>
      <c r="N444" s="115"/>
      <c r="O444" s="115"/>
      <c r="P444" s="115"/>
      <c r="Q444" s="115"/>
      <c r="R444" s="115"/>
      <c r="S444" s="115"/>
      <c r="T444" s="115"/>
      <c r="U444" s="115"/>
      <c r="V444" s="115"/>
      <c r="W444" s="115"/>
      <c r="X444" s="115"/>
      <c r="Y444" s="115"/>
      <c r="Z444" s="115"/>
      <c r="AA444" s="115"/>
      <c r="AB444" s="115"/>
      <c r="AC444" s="115"/>
      <c r="AD444" s="115"/>
      <c r="AE444" s="115"/>
      <c r="AF444" s="115"/>
      <c r="AG444" s="115"/>
      <c r="AH444" s="115"/>
      <c r="AI444" s="115"/>
      <c r="AJ444" s="115"/>
      <c r="AK444" s="115"/>
      <c r="AL444" s="115"/>
      <c r="AM444" s="115"/>
      <c r="AN444" s="115"/>
      <c r="AO444" s="115"/>
      <c r="AP444" s="115"/>
      <c r="AQ444" s="115"/>
      <c r="AR444" s="115"/>
      <c r="AS444" s="115"/>
      <c r="AT444" s="115"/>
      <c r="AU444" s="115"/>
      <c r="AV444" s="115"/>
      <c r="AW444" s="115"/>
      <c r="AX444" s="115"/>
      <c r="AY444" s="115"/>
      <c r="AZ444" s="115"/>
      <c r="BA444" s="115"/>
      <c r="BB444" s="115"/>
      <c r="BC444" s="115"/>
      <c r="BD444" s="115"/>
      <c r="BE444" s="115"/>
      <c r="BF444" s="115"/>
      <c r="BG444" s="115"/>
      <c r="BH444" s="115"/>
      <c r="BI444" s="115"/>
      <c r="BJ444" s="115"/>
      <c r="BK444" s="115"/>
      <c r="BL444" s="115"/>
      <c r="BM444" s="115"/>
      <c r="BN444" s="115"/>
      <c r="BO444" s="115"/>
      <c r="BP444" s="115"/>
      <c r="BQ444" s="115"/>
      <c r="BR444" s="115"/>
      <c r="BS444" s="115"/>
      <c r="BT444" s="115"/>
      <c r="BU444" s="115"/>
      <c r="BV444" s="115"/>
      <c r="BW444" s="115"/>
      <c r="BX444" s="115"/>
      <c r="BY444" s="115"/>
      <c r="BZ444" s="115"/>
      <c r="CA444" s="115"/>
      <c r="CB444" s="115"/>
      <c r="CC444" s="115"/>
      <c r="CD444" s="115"/>
      <c r="CE444" s="115"/>
      <c r="CF444" s="115"/>
      <c r="CG444" s="115"/>
      <c r="CH444" s="115"/>
      <c r="CI444" s="115"/>
      <c r="CJ444" s="115"/>
      <c r="CK444" s="115"/>
      <c r="CL444" s="115"/>
    </row>
    <row r="445" customFormat="false" ht="15" hidden="false" customHeight="false" outlineLevel="0" collapsed="false">
      <c r="A445" s="114"/>
      <c r="B445" s="115"/>
      <c r="C445" s="115"/>
      <c r="D445" s="115"/>
      <c r="E445" s="115"/>
      <c r="F445" s="115"/>
      <c r="G445" s="115"/>
      <c r="H445" s="115"/>
      <c r="I445" s="115"/>
      <c r="J445" s="115"/>
      <c r="K445" s="115"/>
      <c r="L445" s="115"/>
      <c r="M445" s="115"/>
      <c r="N445" s="115"/>
      <c r="O445" s="115"/>
      <c r="P445" s="115"/>
      <c r="Q445" s="115"/>
      <c r="R445" s="115"/>
      <c r="S445" s="115"/>
      <c r="T445" s="115"/>
      <c r="U445" s="115"/>
      <c r="V445" s="115"/>
      <c r="W445" s="115"/>
      <c r="X445" s="115"/>
      <c r="Y445" s="115"/>
      <c r="Z445" s="115"/>
      <c r="AA445" s="115"/>
      <c r="AB445" s="115"/>
      <c r="AC445" s="115"/>
      <c r="AD445" s="115"/>
      <c r="AE445" s="115"/>
      <c r="AF445" s="115"/>
      <c r="AG445" s="115"/>
      <c r="AH445" s="115"/>
      <c r="AI445" s="115"/>
      <c r="AJ445" s="115"/>
      <c r="AK445" s="115"/>
      <c r="AL445" s="115"/>
      <c r="AM445" s="115"/>
      <c r="AN445" s="115"/>
      <c r="AO445" s="115"/>
      <c r="AP445" s="115"/>
      <c r="AQ445" s="115"/>
      <c r="AR445" s="115"/>
      <c r="AS445" s="115"/>
      <c r="AT445" s="115"/>
      <c r="AU445" s="115"/>
      <c r="AV445" s="115"/>
      <c r="AW445" s="115"/>
      <c r="AX445" s="115"/>
      <c r="AY445" s="115"/>
      <c r="AZ445" s="115"/>
      <c r="BA445" s="115"/>
      <c r="BB445" s="115"/>
      <c r="BC445" s="115"/>
      <c r="BD445" s="115"/>
      <c r="BE445" s="115"/>
      <c r="BF445" s="115"/>
      <c r="BG445" s="115"/>
      <c r="BH445" s="115"/>
      <c r="BI445" s="115"/>
      <c r="BJ445" s="115"/>
      <c r="BK445" s="115"/>
      <c r="BL445" s="115"/>
      <c r="BM445" s="115"/>
      <c r="BN445" s="115"/>
      <c r="BO445" s="115"/>
      <c r="BP445" s="115"/>
      <c r="BQ445" s="115"/>
      <c r="BR445" s="115"/>
      <c r="BS445" s="115"/>
      <c r="BT445" s="115"/>
      <c r="BU445" s="115"/>
      <c r="BV445" s="115"/>
      <c r="BW445" s="115"/>
      <c r="BX445" s="115"/>
      <c r="BY445" s="115"/>
      <c r="BZ445" s="115"/>
      <c r="CA445" s="115"/>
      <c r="CB445" s="115"/>
      <c r="CC445" s="115"/>
      <c r="CD445" s="115"/>
      <c r="CE445" s="115"/>
      <c r="CF445" s="115"/>
      <c r="CG445" s="115"/>
      <c r="CH445" s="115"/>
      <c r="CI445" s="115"/>
      <c r="CJ445" s="115"/>
      <c r="CK445" s="115"/>
      <c r="CL445" s="115"/>
    </row>
    <row r="446" customFormat="false" ht="15" hidden="false" customHeight="false" outlineLevel="0" collapsed="false">
      <c r="A446" s="114"/>
      <c r="B446" s="115"/>
      <c r="C446" s="115"/>
      <c r="D446" s="115"/>
      <c r="E446" s="115"/>
      <c r="F446" s="115"/>
      <c r="G446" s="115"/>
      <c r="H446" s="115"/>
      <c r="I446" s="115"/>
      <c r="J446" s="115"/>
      <c r="K446" s="115"/>
      <c r="L446" s="115"/>
      <c r="M446" s="115"/>
      <c r="N446" s="115"/>
      <c r="O446" s="115"/>
      <c r="P446" s="115"/>
      <c r="Q446" s="115"/>
      <c r="R446" s="115"/>
      <c r="S446" s="115"/>
      <c r="T446" s="115"/>
      <c r="U446" s="115"/>
      <c r="V446" s="115"/>
      <c r="W446" s="115"/>
      <c r="X446" s="115"/>
      <c r="Y446" s="115"/>
      <c r="Z446" s="115"/>
      <c r="AA446" s="115"/>
      <c r="AB446" s="115"/>
      <c r="AC446" s="115"/>
      <c r="AD446" s="115"/>
      <c r="AE446" s="115"/>
      <c r="AF446" s="115"/>
      <c r="AG446" s="115"/>
      <c r="AH446" s="115"/>
      <c r="AI446" s="115"/>
      <c r="AJ446" s="115"/>
      <c r="AK446" s="115"/>
      <c r="AL446" s="115"/>
      <c r="AM446" s="115"/>
      <c r="AN446" s="115"/>
      <c r="AO446" s="115"/>
      <c r="AP446" s="115"/>
      <c r="AQ446" s="115"/>
      <c r="AR446" s="115"/>
      <c r="AS446" s="115"/>
      <c r="AT446" s="115"/>
      <c r="AU446" s="115"/>
      <c r="AV446" s="115"/>
      <c r="AW446" s="115"/>
      <c r="AX446" s="115"/>
      <c r="AY446" s="115"/>
      <c r="AZ446" s="115"/>
      <c r="BA446" s="115"/>
      <c r="BB446" s="115"/>
      <c r="BC446" s="115"/>
      <c r="BD446" s="115"/>
      <c r="BE446" s="115"/>
      <c r="BF446" s="115"/>
      <c r="BG446" s="115"/>
      <c r="BH446" s="115"/>
      <c r="BI446" s="115"/>
      <c r="BJ446" s="115"/>
      <c r="BK446" s="115"/>
      <c r="BL446" s="115"/>
      <c r="BM446" s="115"/>
      <c r="BN446" s="115"/>
      <c r="BO446" s="115"/>
      <c r="BP446" s="115"/>
      <c r="BQ446" s="115"/>
      <c r="BR446" s="115"/>
      <c r="BS446" s="115"/>
      <c r="BT446" s="115"/>
      <c r="BU446" s="115"/>
      <c r="BV446" s="115"/>
      <c r="BW446" s="115"/>
      <c r="BX446" s="115"/>
      <c r="BY446" s="115"/>
      <c r="BZ446" s="115"/>
      <c r="CA446" s="115"/>
      <c r="CB446" s="115"/>
      <c r="CC446" s="115"/>
      <c r="CD446" s="115"/>
      <c r="CE446" s="115"/>
      <c r="CF446" s="115"/>
      <c r="CG446" s="115"/>
      <c r="CH446" s="115"/>
      <c r="CI446" s="115"/>
      <c r="CJ446" s="115"/>
      <c r="CK446" s="115"/>
      <c r="CL446" s="115"/>
    </row>
    <row r="447" customFormat="false" ht="15" hidden="false" customHeight="false" outlineLevel="0" collapsed="false">
      <c r="A447" s="114"/>
      <c r="B447" s="115"/>
      <c r="C447" s="115"/>
      <c r="D447" s="115"/>
      <c r="E447" s="115"/>
      <c r="F447" s="115"/>
      <c r="G447" s="115"/>
      <c r="H447" s="115"/>
      <c r="I447" s="115"/>
      <c r="J447" s="115"/>
      <c r="K447" s="115"/>
      <c r="L447" s="115"/>
      <c r="M447" s="115"/>
      <c r="N447" s="115"/>
      <c r="O447" s="115"/>
      <c r="P447" s="115"/>
      <c r="Q447" s="115"/>
      <c r="R447" s="115"/>
      <c r="S447" s="115"/>
      <c r="T447" s="115"/>
      <c r="U447" s="115"/>
      <c r="V447" s="115"/>
      <c r="W447" s="115"/>
      <c r="X447" s="115"/>
      <c r="Y447" s="115"/>
      <c r="Z447" s="115"/>
      <c r="AA447" s="115"/>
      <c r="AB447" s="115"/>
      <c r="AC447" s="115"/>
      <c r="AD447" s="115"/>
      <c r="AE447" s="115"/>
      <c r="AF447" s="115"/>
      <c r="AG447" s="115"/>
      <c r="AH447" s="115"/>
      <c r="AI447" s="115"/>
      <c r="AJ447" s="115"/>
      <c r="AK447" s="115"/>
      <c r="AL447" s="115"/>
      <c r="AM447" s="115"/>
      <c r="AN447" s="115"/>
      <c r="AO447" s="115"/>
      <c r="AP447" s="115"/>
      <c r="AQ447" s="115"/>
      <c r="AR447" s="115"/>
      <c r="AS447" s="115"/>
      <c r="AT447" s="115"/>
      <c r="AU447" s="115"/>
      <c r="AV447" s="115"/>
      <c r="AW447" s="115"/>
      <c r="AX447" s="115"/>
      <c r="AY447" s="115"/>
      <c r="AZ447" s="115"/>
      <c r="BA447" s="115"/>
      <c r="BB447" s="115"/>
      <c r="BC447" s="115"/>
      <c r="BD447" s="115"/>
      <c r="BE447" s="115"/>
      <c r="BF447" s="115"/>
      <c r="BG447" s="115"/>
      <c r="BH447" s="115"/>
      <c r="BI447" s="115"/>
      <c r="BJ447" s="115"/>
      <c r="BK447" s="115"/>
      <c r="BL447" s="115"/>
      <c r="BM447" s="115"/>
      <c r="BN447" s="115"/>
      <c r="BO447" s="115"/>
      <c r="BP447" s="115"/>
      <c r="BQ447" s="115"/>
      <c r="BR447" s="115"/>
      <c r="BS447" s="115"/>
      <c r="BT447" s="115"/>
      <c r="BU447" s="115"/>
      <c r="BV447" s="115"/>
      <c r="BW447" s="115"/>
      <c r="BX447" s="115"/>
      <c r="BY447" s="115"/>
      <c r="BZ447" s="115"/>
      <c r="CA447" s="115"/>
      <c r="CB447" s="115"/>
      <c r="CC447" s="115"/>
      <c r="CD447" s="115"/>
      <c r="CE447" s="115"/>
      <c r="CF447" s="115"/>
      <c r="CG447" s="115"/>
      <c r="CH447" s="115"/>
      <c r="CI447" s="115"/>
      <c r="CJ447" s="115"/>
      <c r="CK447" s="115"/>
      <c r="CL447" s="115"/>
    </row>
    <row r="448" customFormat="false" ht="15" hidden="false" customHeight="false" outlineLevel="0" collapsed="false">
      <c r="A448" s="114"/>
      <c r="B448" s="115"/>
      <c r="C448" s="115"/>
      <c r="D448" s="115"/>
      <c r="E448" s="115"/>
      <c r="F448" s="115"/>
      <c r="G448" s="115"/>
      <c r="H448" s="115"/>
      <c r="I448" s="115"/>
      <c r="J448" s="115"/>
      <c r="K448" s="115"/>
      <c r="L448" s="115"/>
      <c r="M448" s="115"/>
      <c r="N448" s="115"/>
      <c r="O448" s="115"/>
      <c r="P448" s="115"/>
      <c r="Q448" s="115"/>
      <c r="R448" s="115"/>
      <c r="S448" s="115"/>
      <c r="T448" s="115"/>
      <c r="U448" s="115"/>
      <c r="V448" s="115"/>
      <c r="W448" s="115"/>
      <c r="X448" s="115"/>
      <c r="Y448" s="115"/>
      <c r="Z448" s="115"/>
      <c r="AA448" s="115"/>
      <c r="AB448" s="115"/>
      <c r="AC448" s="115"/>
      <c r="AD448" s="115"/>
      <c r="AE448" s="115"/>
      <c r="AF448" s="115"/>
      <c r="AG448" s="115"/>
      <c r="AH448" s="115"/>
      <c r="AI448" s="115"/>
      <c r="AJ448" s="115"/>
      <c r="AK448" s="115"/>
      <c r="AL448" s="115"/>
      <c r="AM448" s="115"/>
      <c r="AN448" s="115"/>
      <c r="AO448" s="115"/>
      <c r="AP448" s="115"/>
      <c r="AQ448" s="115"/>
      <c r="AR448" s="115"/>
      <c r="AS448" s="115"/>
      <c r="AT448" s="115"/>
      <c r="AU448" s="115"/>
      <c r="AV448" s="115"/>
      <c r="AW448" s="115"/>
      <c r="AX448" s="115"/>
      <c r="AY448" s="115"/>
      <c r="AZ448" s="115"/>
      <c r="BA448" s="115"/>
      <c r="BB448" s="115"/>
      <c r="BC448" s="115"/>
      <c r="BD448" s="115"/>
      <c r="BE448" s="115"/>
      <c r="BF448" s="115"/>
      <c r="BG448" s="115"/>
      <c r="BH448" s="115"/>
      <c r="BI448" s="115"/>
      <c r="BJ448" s="115"/>
      <c r="BK448" s="115"/>
      <c r="BL448" s="115"/>
      <c r="BM448" s="115"/>
      <c r="BN448" s="115"/>
      <c r="BO448" s="115"/>
      <c r="BP448" s="115"/>
      <c r="BQ448" s="115"/>
      <c r="BR448" s="115"/>
      <c r="BS448" s="115"/>
      <c r="BT448" s="115"/>
      <c r="BU448" s="115"/>
      <c r="BV448" s="115"/>
      <c r="BW448" s="115"/>
      <c r="BX448" s="115"/>
      <c r="BY448" s="115"/>
      <c r="BZ448" s="115"/>
      <c r="CA448" s="115"/>
      <c r="CB448" s="115"/>
      <c r="CC448" s="115"/>
      <c r="CD448" s="115"/>
      <c r="CE448" s="115"/>
      <c r="CF448" s="115"/>
      <c r="CG448" s="115"/>
      <c r="CH448" s="115"/>
      <c r="CI448" s="115"/>
      <c r="CJ448" s="115"/>
      <c r="CK448" s="115"/>
      <c r="CL448" s="115"/>
    </row>
    <row r="449" customFormat="false" ht="15" hidden="false" customHeight="false" outlineLevel="0" collapsed="false">
      <c r="A449" s="114"/>
      <c r="B449" s="115"/>
      <c r="C449" s="115"/>
      <c r="D449" s="115"/>
      <c r="E449" s="115"/>
      <c r="F449" s="115"/>
      <c r="G449" s="115"/>
      <c r="H449" s="115"/>
      <c r="I449" s="115"/>
      <c r="J449" s="115"/>
      <c r="K449" s="115"/>
      <c r="L449" s="115"/>
      <c r="M449" s="115"/>
      <c r="N449" s="115"/>
      <c r="O449" s="115"/>
      <c r="P449" s="115"/>
      <c r="Q449" s="115"/>
      <c r="R449" s="115"/>
      <c r="S449" s="115"/>
      <c r="T449" s="115"/>
      <c r="U449" s="115"/>
      <c r="V449" s="115"/>
      <c r="W449" s="115"/>
      <c r="X449" s="115"/>
      <c r="Y449" s="115"/>
      <c r="Z449" s="115"/>
      <c r="AA449" s="115"/>
      <c r="AB449" s="115"/>
      <c r="AC449" s="115"/>
      <c r="AD449" s="115"/>
      <c r="AE449" s="115"/>
      <c r="AF449" s="115"/>
      <c r="AG449" s="115"/>
      <c r="AH449" s="115"/>
      <c r="AI449" s="115"/>
      <c r="AJ449" s="115"/>
      <c r="AK449" s="115"/>
      <c r="AL449" s="115"/>
      <c r="AM449" s="115"/>
      <c r="AN449" s="115"/>
      <c r="AO449" s="115"/>
      <c r="AP449" s="115"/>
      <c r="AQ449" s="115"/>
      <c r="AR449" s="115"/>
      <c r="AS449" s="115"/>
      <c r="AT449" s="115"/>
      <c r="AU449" s="115"/>
      <c r="AV449" s="115"/>
      <c r="AW449" s="115"/>
      <c r="AX449" s="115"/>
      <c r="AY449" s="115"/>
      <c r="AZ449" s="115"/>
      <c r="BA449" s="115"/>
      <c r="BB449" s="115"/>
      <c r="BC449" s="115"/>
      <c r="BD449" s="115"/>
      <c r="BE449" s="115"/>
      <c r="BF449" s="115"/>
      <c r="BG449" s="115"/>
      <c r="BH449" s="115"/>
      <c r="BI449" s="115"/>
      <c r="BJ449" s="115"/>
      <c r="BK449" s="115"/>
      <c r="BL449" s="115"/>
      <c r="BM449" s="115"/>
      <c r="BN449" s="115"/>
      <c r="BO449" s="115"/>
      <c r="BP449" s="115"/>
      <c r="BQ449" s="115"/>
      <c r="BR449" s="115"/>
      <c r="BS449" s="115"/>
      <c r="BT449" s="115"/>
      <c r="BU449" s="115"/>
      <c r="BV449" s="115"/>
      <c r="BW449" s="115"/>
      <c r="BX449" s="115"/>
      <c r="BY449" s="115"/>
      <c r="BZ449" s="115"/>
      <c r="CA449" s="115"/>
      <c r="CB449" s="115"/>
      <c r="CC449" s="115"/>
      <c r="CD449" s="115"/>
      <c r="CE449" s="115"/>
      <c r="CF449" s="115"/>
      <c r="CG449" s="115"/>
      <c r="CH449" s="115"/>
      <c r="CI449" s="115"/>
      <c r="CJ449" s="115"/>
      <c r="CK449" s="115"/>
      <c r="CL449" s="115"/>
    </row>
    <row r="450" customFormat="false" ht="15" hidden="false" customHeight="false" outlineLevel="0" collapsed="false">
      <c r="A450" s="114"/>
      <c r="B450" s="115"/>
      <c r="C450" s="115"/>
      <c r="D450" s="115"/>
      <c r="E450" s="115"/>
      <c r="F450" s="115"/>
      <c r="G450" s="115"/>
      <c r="H450" s="115"/>
      <c r="I450" s="115"/>
      <c r="J450" s="115"/>
      <c r="K450" s="115"/>
      <c r="L450" s="115"/>
      <c r="M450" s="115"/>
      <c r="N450" s="115"/>
      <c r="O450" s="115"/>
      <c r="P450" s="115"/>
      <c r="Q450" s="115"/>
      <c r="R450" s="115"/>
      <c r="S450" s="115"/>
      <c r="T450" s="115"/>
      <c r="U450" s="115"/>
      <c r="V450" s="115"/>
      <c r="W450" s="115"/>
      <c r="X450" s="115"/>
      <c r="Y450" s="115"/>
      <c r="Z450" s="115"/>
      <c r="AA450" s="115"/>
      <c r="AB450" s="115"/>
      <c r="AC450" s="115"/>
      <c r="AD450" s="115"/>
      <c r="AE450" s="115"/>
      <c r="AF450" s="115"/>
      <c r="AG450" s="115"/>
      <c r="AH450" s="115"/>
      <c r="AI450" s="115"/>
      <c r="AJ450" s="115"/>
      <c r="AK450" s="115"/>
      <c r="AL450" s="115"/>
      <c r="AM450" s="115"/>
      <c r="AN450" s="115"/>
      <c r="AO450" s="115"/>
      <c r="AP450" s="115"/>
      <c r="AQ450" s="115"/>
      <c r="AR450" s="115"/>
      <c r="AS450" s="115"/>
      <c r="AT450" s="115"/>
      <c r="AU450" s="115"/>
      <c r="AV450" s="115"/>
      <c r="AW450" s="115"/>
      <c r="AX450" s="115"/>
      <c r="AY450" s="115"/>
      <c r="AZ450" s="115"/>
      <c r="BA450" s="115"/>
      <c r="BB450" s="115"/>
      <c r="BC450" s="115"/>
      <c r="BD450" s="115"/>
      <c r="BE450" s="115"/>
      <c r="BF450" s="115"/>
      <c r="BG450" s="115"/>
      <c r="BH450" s="115"/>
      <c r="BI450" s="115"/>
      <c r="BJ450" s="115"/>
      <c r="BK450" s="115"/>
      <c r="BL450" s="115"/>
      <c r="BM450" s="115"/>
      <c r="BN450" s="115"/>
      <c r="BO450" s="115"/>
      <c r="BP450" s="115"/>
      <c r="BQ450" s="115"/>
      <c r="BR450" s="115"/>
      <c r="BS450" s="115"/>
      <c r="BT450" s="115"/>
      <c r="BU450" s="115"/>
      <c r="BV450" s="115"/>
      <c r="BW450" s="115"/>
      <c r="BX450" s="115"/>
      <c r="BY450" s="115"/>
      <c r="BZ450" s="115"/>
      <c r="CA450" s="115"/>
      <c r="CB450" s="115"/>
      <c r="CC450" s="115"/>
      <c r="CD450" s="115"/>
      <c r="CE450" s="115"/>
      <c r="CF450" s="115"/>
      <c r="CG450" s="115"/>
      <c r="CH450" s="115"/>
      <c r="CI450" s="115"/>
      <c r="CJ450" s="115"/>
      <c r="CK450" s="115"/>
      <c r="CL450" s="115"/>
    </row>
    <row r="451" customFormat="false" ht="15" hidden="false" customHeight="false" outlineLevel="0" collapsed="false">
      <c r="A451" s="114"/>
      <c r="B451" s="115"/>
      <c r="C451" s="115"/>
      <c r="D451" s="115"/>
      <c r="E451" s="115"/>
      <c r="F451" s="115"/>
      <c r="G451" s="115"/>
      <c r="H451" s="115"/>
      <c r="I451" s="115"/>
      <c r="J451" s="115"/>
      <c r="K451" s="115"/>
      <c r="L451" s="115"/>
      <c r="M451" s="115"/>
      <c r="N451" s="115"/>
      <c r="O451" s="115"/>
      <c r="P451" s="115"/>
      <c r="Q451" s="115"/>
      <c r="R451" s="115"/>
      <c r="S451" s="115"/>
      <c r="T451" s="115"/>
      <c r="U451" s="115"/>
      <c r="V451" s="115"/>
      <c r="W451" s="115"/>
      <c r="X451" s="115"/>
      <c r="Y451" s="115"/>
      <c r="Z451" s="115"/>
      <c r="AA451" s="115"/>
      <c r="AB451" s="115"/>
      <c r="AC451" s="115"/>
      <c r="AD451" s="115"/>
      <c r="AE451" s="115"/>
      <c r="AF451" s="115"/>
      <c r="AG451" s="115"/>
      <c r="AH451" s="115"/>
      <c r="AI451" s="115"/>
      <c r="AJ451" s="115"/>
      <c r="AK451" s="115"/>
      <c r="AL451" s="115"/>
      <c r="AM451" s="115"/>
      <c r="AN451" s="115"/>
      <c r="AO451" s="115"/>
      <c r="AP451" s="115"/>
      <c r="AQ451" s="115"/>
      <c r="AR451" s="115"/>
      <c r="AS451" s="115"/>
      <c r="AT451" s="115"/>
      <c r="AU451" s="115"/>
      <c r="AV451" s="115"/>
      <c r="AW451" s="115"/>
      <c r="AX451" s="115"/>
      <c r="AY451" s="115"/>
      <c r="AZ451" s="115"/>
      <c r="BA451" s="115"/>
      <c r="BB451" s="115"/>
      <c r="BC451" s="115"/>
      <c r="BD451" s="115"/>
      <c r="BE451" s="115"/>
      <c r="BF451" s="115"/>
      <c r="BG451" s="115"/>
      <c r="BH451" s="115"/>
      <c r="BI451" s="115"/>
      <c r="BJ451" s="115"/>
      <c r="BK451" s="115"/>
      <c r="BL451" s="115"/>
      <c r="BM451" s="115"/>
      <c r="BN451" s="115"/>
      <c r="BO451" s="115"/>
      <c r="BP451" s="115"/>
      <c r="BQ451" s="115"/>
      <c r="BR451" s="115"/>
      <c r="BS451" s="115"/>
      <c r="BT451" s="115"/>
      <c r="BU451" s="115"/>
      <c r="BV451" s="115"/>
      <c r="BW451" s="115"/>
      <c r="BX451" s="115"/>
      <c r="BY451" s="115"/>
      <c r="BZ451" s="115"/>
      <c r="CA451" s="115"/>
      <c r="CB451" s="115"/>
      <c r="CC451" s="115"/>
      <c r="CD451" s="115"/>
      <c r="CE451" s="115"/>
      <c r="CF451" s="115"/>
      <c r="CG451" s="115"/>
      <c r="CH451" s="115"/>
      <c r="CI451" s="115"/>
      <c r="CJ451" s="115"/>
      <c r="CK451" s="115"/>
      <c r="CL451" s="115"/>
    </row>
    <row r="452" customFormat="false" ht="15" hidden="false" customHeight="false" outlineLevel="0" collapsed="false">
      <c r="A452" s="114"/>
      <c r="B452" s="115"/>
      <c r="C452" s="115"/>
      <c r="D452" s="115"/>
      <c r="E452" s="115"/>
      <c r="F452" s="115"/>
      <c r="G452" s="115"/>
      <c r="H452" s="115"/>
      <c r="I452" s="115"/>
      <c r="J452" s="115"/>
      <c r="K452" s="115"/>
      <c r="L452" s="115"/>
      <c r="M452" s="115"/>
      <c r="N452" s="115"/>
      <c r="O452" s="115"/>
      <c r="P452" s="115"/>
      <c r="Q452" s="115"/>
      <c r="R452" s="115"/>
      <c r="S452" s="115"/>
      <c r="T452" s="115"/>
      <c r="U452" s="115"/>
      <c r="V452" s="115"/>
      <c r="W452" s="115"/>
      <c r="X452" s="115"/>
      <c r="Y452" s="115"/>
      <c r="Z452" s="115"/>
      <c r="AA452" s="115"/>
      <c r="AB452" s="115"/>
      <c r="AC452" s="115"/>
      <c r="AD452" s="115"/>
      <c r="AE452" s="115"/>
      <c r="AF452" s="115"/>
      <c r="AG452" s="115"/>
      <c r="AH452" s="115"/>
      <c r="AI452" s="115"/>
      <c r="AJ452" s="115"/>
      <c r="AK452" s="115"/>
      <c r="AL452" s="115"/>
      <c r="AM452" s="115"/>
      <c r="AN452" s="115"/>
      <c r="AO452" s="115"/>
      <c r="AP452" s="115"/>
      <c r="AQ452" s="115"/>
      <c r="AR452" s="115"/>
      <c r="AS452" s="115"/>
      <c r="AT452" s="115"/>
      <c r="AU452" s="115"/>
      <c r="AV452" s="115"/>
      <c r="AW452" s="115"/>
      <c r="AX452" s="115"/>
      <c r="AY452" s="115"/>
      <c r="AZ452" s="115"/>
      <c r="BA452" s="115"/>
      <c r="BB452" s="115"/>
      <c r="BC452" s="115"/>
      <c r="BD452" s="115"/>
      <c r="BE452" s="115"/>
      <c r="BF452" s="115"/>
      <c r="BG452" s="115"/>
      <c r="BH452" s="115"/>
      <c r="BI452" s="115"/>
      <c r="BJ452" s="115"/>
      <c r="BK452" s="115"/>
      <c r="BL452" s="115"/>
      <c r="BM452" s="115"/>
      <c r="BN452" s="115"/>
      <c r="BO452" s="115"/>
      <c r="BP452" s="115"/>
      <c r="BQ452" s="115"/>
      <c r="BR452" s="115"/>
      <c r="BS452" s="115"/>
      <c r="BT452" s="115"/>
      <c r="BU452" s="115"/>
      <c r="BV452" s="115"/>
      <c r="BW452" s="115"/>
      <c r="BX452" s="115"/>
      <c r="BY452" s="115"/>
      <c r="BZ452" s="115"/>
      <c r="CA452" s="115"/>
      <c r="CB452" s="115"/>
      <c r="CC452" s="115"/>
      <c r="CD452" s="115"/>
      <c r="CE452" s="115"/>
      <c r="CF452" s="115"/>
      <c r="CG452" s="115"/>
      <c r="CH452" s="115"/>
      <c r="CI452" s="115"/>
      <c r="CJ452" s="115"/>
      <c r="CK452" s="115"/>
      <c r="CL452" s="115"/>
    </row>
    <row r="453" customFormat="false" ht="15" hidden="false" customHeight="false" outlineLevel="0" collapsed="false">
      <c r="A453" s="114"/>
      <c r="B453" s="115"/>
      <c r="C453" s="115"/>
      <c r="D453" s="115"/>
      <c r="E453" s="115"/>
      <c r="F453" s="115"/>
      <c r="G453" s="115"/>
      <c r="H453" s="115"/>
      <c r="I453" s="115"/>
      <c r="J453" s="115"/>
      <c r="K453" s="115"/>
      <c r="L453" s="115"/>
      <c r="M453" s="115"/>
      <c r="N453" s="115"/>
      <c r="O453" s="115"/>
      <c r="P453" s="115"/>
      <c r="Q453" s="115"/>
      <c r="R453" s="115"/>
      <c r="S453" s="115"/>
      <c r="T453" s="115"/>
      <c r="U453" s="115"/>
      <c r="V453" s="115"/>
      <c r="W453" s="115"/>
      <c r="X453" s="115"/>
      <c r="Y453" s="115"/>
      <c r="Z453" s="115"/>
      <c r="AA453" s="115"/>
      <c r="AB453" s="115"/>
      <c r="AC453" s="115"/>
      <c r="AD453" s="115"/>
      <c r="AE453" s="115"/>
      <c r="AF453" s="115"/>
      <c r="AG453" s="115"/>
      <c r="AH453" s="115"/>
      <c r="AI453" s="115"/>
      <c r="AJ453" s="115"/>
      <c r="AK453" s="115"/>
      <c r="AL453" s="115"/>
      <c r="AM453" s="115"/>
      <c r="AN453" s="115"/>
      <c r="AO453" s="115"/>
      <c r="AP453" s="115"/>
      <c r="AQ453" s="115"/>
      <c r="AR453" s="115"/>
      <c r="AS453" s="115"/>
      <c r="AT453" s="115"/>
      <c r="AU453" s="115"/>
      <c r="AV453" s="115"/>
      <c r="AW453" s="115"/>
      <c r="AX453" s="115"/>
      <c r="AY453" s="115"/>
      <c r="AZ453" s="115"/>
      <c r="BA453" s="115"/>
      <c r="BB453" s="115"/>
      <c r="BC453" s="115"/>
      <c r="BD453" s="115"/>
      <c r="BE453" s="115"/>
      <c r="BF453" s="115"/>
      <c r="BG453" s="115"/>
      <c r="BH453" s="115"/>
      <c r="BI453" s="115"/>
      <c r="BJ453" s="115"/>
      <c r="BK453" s="115"/>
      <c r="BL453" s="115"/>
      <c r="BM453" s="115"/>
      <c r="BN453" s="115"/>
      <c r="BO453" s="115"/>
      <c r="BP453" s="115"/>
      <c r="BQ453" s="115"/>
      <c r="BR453" s="115"/>
      <c r="BS453" s="115"/>
      <c r="BT453" s="115"/>
      <c r="BU453" s="115"/>
      <c r="BV453" s="115"/>
      <c r="BW453" s="115"/>
      <c r="BX453" s="115"/>
      <c r="BY453" s="115"/>
      <c r="BZ453" s="115"/>
      <c r="CA453" s="115"/>
      <c r="CB453" s="115"/>
      <c r="CC453" s="115"/>
      <c r="CD453" s="115"/>
      <c r="CE453" s="115"/>
      <c r="CF453" s="115"/>
      <c r="CG453" s="115"/>
      <c r="CH453" s="115"/>
      <c r="CI453" s="115"/>
      <c r="CJ453" s="115"/>
      <c r="CK453" s="115"/>
      <c r="CL453" s="115"/>
    </row>
    <row r="454" customFormat="false" ht="15" hidden="false" customHeight="false" outlineLevel="0" collapsed="false">
      <c r="A454" s="114"/>
      <c r="B454" s="115"/>
      <c r="C454" s="115"/>
      <c r="D454" s="115"/>
      <c r="E454" s="115"/>
      <c r="F454" s="115"/>
      <c r="G454" s="115"/>
      <c r="H454" s="115"/>
      <c r="I454" s="115"/>
      <c r="J454" s="115"/>
      <c r="K454" s="115"/>
      <c r="L454" s="115"/>
      <c r="M454" s="115"/>
      <c r="N454" s="115"/>
      <c r="O454" s="115"/>
      <c r="P454" s="115"/>
      <c r="Q454" s="115"/>
      <c r="R454" s="115"/>
      <c r="S454" s="115"/>
      <c r="T454" s="115"/>
      <c r="U454" s="115"/>
      <c r="V454" s="115"/>
      <c r="W454" s="115"/>
      <c r="X454" s="115"/>
      <c r="Y454" s="115"/>
      <c r="Z454" s="115"/>
      <c r="AA454" s="115"/>
      <c r="AB454" s="115"/>
      <c r="AC454" s="115"/>
      <c r="AD454" s="115"/>
      <c r="AE454" s="115"/>
      <c r="AF454" s="115"/>
      <c r="AG454" s="115"/>
      <c r="AH454" s="115"/>
      <c r="AI454" s="115"/>
      <c r="AJ454" s="115"/>
      <c r="AK454" s="115"/>
      <c r="AL454" s="115"/>
      <c r="AM454" s="115"/>
      <c r="AN454" s="115"/>
      <c r="AO454" s="115"/>
      <c r="AP454" s="115"/>
      <c r="AQ454" s="115"/>
      <c r="AR454" s="115"/>
      <c r="AS454" s="115"/>
      <c r="AT454" s="115"/>
      <c r="AU454" s="115"/>
      <c r="AV454" s="115"/>
      <c r="AW454" s="115"/>
      <c r="AX454" s="115"/>
      <c r="AY454" s="115"/>
      <c r="AZ454" s="115"/>
      <c r="BA454" s="115"/>
      <c r="BB454" s="115"/>
      <c r="BC454" s="115"/>
      <c r="BD454" s="115"/>
      <c r="BE454" s="115"/>
      <c r="BF454" s="115"/>
      <c r="BG454" s="115"/>
      <c r="BH454" s="115"/>
      <c r="BI454" s="115"/>
      <c r="BJ454" s="115"/>
      <c r="BK454" s="115"/>
      <c r="BL454" s="115"/>
      <c r="BM454" s="115"/>
      <c r="BN454" s="115"/>
      <c r="BO454" s="115"/>
      <c r="BP454" s="115"/>
      <c r="BQ454" s="115"/>
      <c r="BR454" s="115"/>
      <c r="BS454" s="115"/>
      <c r="BT454" s="115"/>
      <c r="BU454" s="115"/>
      <c r="BV454" s="115"/>
      <c r="BW454" s="115"/>
      <c r="BX454" s="115"/>
      <c r="BY454" s="115"/>
      <c r="BZ454" s="115"/>
      <c r="CA454" s="115"/>
      <c r="CB454" s="115"/>
      <c r="CC454" s="115"/>
      <c r="CD454" s="115"/>
      <c r="CE454" s="115"/>
      <c r="CF454" s="115"/>
      <c r="CG454" s="115"/>
      <c r="CH454" s="115"/>
      <c r="CI454" s="115"/>
      <c r="CJ454" s="115"/>
      <c r="CK454" s="115"/>
      <c r="CL454" s="115"/>
    </row>
  </sheetData>
  <mergeCells count="38">
    <mergeCell ref="B1:D1"/>
    <mergeCell ref="E1:G1"/>
    <mergeCell ref="B3:E3"/>
    <mergeCell ref="B4:D4"/>
    <mergeCell ref="A7:H7"/>
    <mergeCell ref="A28:H28"/>
    <mergeCell ref="A29:H29"/>
    <mergeCell ref="A50:H50"/>
    <mergeCell ref="A71:H71"/>
    <mergeCell ref="A95:H95"/>
    <mergeCell ref="A96:H96"/>
    <mergeCell ref="A119:H119"/>
    <mergeCell ref="A120:H120"/>
    <mergeCell ref="A141:H141"/>
    <mergeCell ref="A142:H142"/>
    <mergeCell ref="A163:H163"/>
    <mergeCell ref="A164:H164"/>
    <mergeCell ref="A185:H185"/>
    <mergeCell ref="A186:H186"/>
    <mergeCell ref="A209:H209"/>
    <mergeCell ref="A210:H210"/>
    <mergeCell ref="H212:I212"/>
    <mergeCell ref="A231:H231"/>
    <mergeCell ref="A232:H232"/>
    <mergeCell ref="B235:E235"/>
    <mergeCell ref="U235:X235"/>
    <mergeCell ref="A254:H254"/>
    <mergeCell ref="A255:H255"/>
    <mergeCell ref="A278:H278"/>
    <mergeCell ref="A279:H279"/>
    <mergeCell ref="A302:H302"/>
    <mergeCell ref="A303:H303"/>
    <mergeCell ref="A325:H325"/>
    <mergeCell ref="A326:H326"/>
    <mergeCell ref="A348:H348"/>
    <mergeCell ref="A349:H349"/>
    <mergeCell ref="A371:H371"/>
    <mergeCell ref="A372:H372"/>
  </mergeCells>
  <printOptions headings="false" gridLines="false" gridLinesSet="true" horizontalCentered="false" verticalCentered="false"/>
  <pageMargins left="0.4" right="0.3" top="0.3" bottom="0.2"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3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05T18:19:41Z</dcterms:created>
  <dc:creator>hcao</dc:creator>
  <dc:description/>
  <dc:language>en-US</dc:language>
  <cp:lastModifiedBy>Perkins, Sam</cp:lastModifiedBy>
  <cp:lastPrinted>2004-10-28T13:49:32Z</cp:lastPrinted>
  <dcterms:modified xsi:type="dcterms:W3CDTF">2015-04-15T21:00:08Z</dcterms:modified>
  <cp:revision>0</cp:revision>
  <dc:subject/>
  <dc:title/>
</cp:coreProperties>
</file>