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0</definedName>
    <definedName function="false" hidden="false" localSheetId="0" name="_xlnm.Print_Titles" vbProcedure="false">A!$1:$5</definedName>
    <definedName function="false" hidden="false" name="Excel_BuiltIn_Print_Area" vbProcedure="false">A!$A$1:$L$6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BOSTWICK DIVISION - BOSTWICK IRRIGATION DISTRICT IN NEBRASKA</t>
  </si>
  <si>
    <t xml:space="preserve">File Name:  BN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example</t>
  </si>
  <si>
    <t xml:space="preserve">1989</t>
  </si>
  <si>
    <t xml:space="preserve">     v</t>
  </si>
  <si>
    <t xml:space="preserve">1990</t>
  </si>
  <si>
    <t xml:space="preserve">Canal in Operation</t>
  </si>
  <si>
    <t xml:space="preserve">1991</t>
  </si>
  <si>
    <t xml:space="preserve">Avg. Days =</t>
  </si>
  <si>
    <t xml:space="preserve">1992</t>
  </si>
  <si>
    <t xml:space="preserve">CO in NE</t>
  </si>
  <si>
    <t xml:space="preserve">don't add</t>
  </si>
  <si>
    <t xml:space="preserve">1993</t>
  </si>
  <si>
    <t xml:space="preserve">Franklin</t>
  </si>
  <si>
    <t xml:space="preserve">1994</t>
  </si>
  <si>
    <t xml:space="preserve">Naponee</t>
  </si>
  <si>
    <t xml:space="preserve">1995</t>
  </si>
  <si>
    <t xml:space="preserve">F.Pump</t>
  </si>
  <si>
    <t xml:space="preserve">1996</t>
  </si>
  <si>
    <t xml:space="preserve">Superior</t>
  </si>
  <si>
    <t xml:space="preserve">N/A</t>
  </si>
  <si>
    <t xml:space="preserve">Total /4</t>
  </si>
  <si>
    <t xml:space="preserve">1998</t>
  </si>
  <si>
    <t xml:space="preserve">1999</t>
  </si>
  <si>
    <t xml:space="preserve">2000</t>
  </si>
  <si>
    <t xml:space="preserve">2001</t>
  </si>
  <si>
    <t xml:space="preserve">NOTE: District did not provide actual acres irrigated from 1994 through 2009.</t>
  </si>
  <si>
    <t xml:space="preserve">NOTE:  Use Bostwick-NE Summary MWD</t>
  </si>
  <si>
    <t xml:space="preserve"> ^e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false" defaultGridColor="true" view="normal" topLeftCell="A40" colorId="64" zoomScale="100" zoomScaleNormal="100" zoomScalePageLayoutView="100" workbookViewId="0">
      <selection pane="topLeft" activeCell="P68" activeCellId="0" sqref="P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0.32"/>
    <col collapsed="false" customWidth="true" hidden="false" outlineLevel="0" max="3" min="3" style="1" width="9.55"/>
    <col collapsed="false" customWidth="true" hidden="false" outlineLevel="0" max="4" min="4" style="1" width="14.44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8.65"/>
    <col collapsed="false" customWidth="true" hidden="false" outlineLevel="0" max="13" min="13" style="1" width="6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17" min="17" style="1" width="9.65"/>
    <col collapsed="false" customWidth="true" hidden="false" outlineLevel="0" max="18" min="18" style="1" width="7.43"/>
    <col collapsed="false" customWidth="true" hidden="false" outlineLevel="0" max="19" min="19" style="1" width="8.55"/>
    <col collapsed="false" customWidth="true" hidden="false" outlineLevel="0" max="20" min="20" style="1" width="6.77"/>
    <col collapsed="false" customWidth="false" hidden="false" outlineLevel="0" max="255" min="21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9" t="s">
        <v>14</v>
      </c>
      <c r="I5" s="9" t="s">
        <v>25</v>
      </c>
      <c r="J5" s="9" t="s">
        <v>27</v>
      </c>
      <c r="K5" s="10" t="s">
        <v>28</v>
      </c>
      <c r="L5" s="11" t="s">
        <v>29</v>
      </c>
      <c r="M5" s="9" t="s">
        <v>27</v>
      </c>
      <c r="N5" s="9" t="s">
        <v>30</v>
      </c>
      <c r="O5" s="9" t="s">
        <v>31</v>
      </c>
      <c r="P5" s="9" t="s">
        <v>32</v>
      </c>
    </row>
    <row r="6" customFormat="false" ht="15" hidden="false" customHeight="false" outlineLevel="0" collapsed="false">
      <c r="A6" s="12" t="s">
        <v>33</v>
      </c>
      <c r="B6" s="13" t="s">
        <v>34</v>
      </c>
      <c r="C6" s="14" t="n">
        <v>2238</v>
      </c>
      <c r="D6" s="15" t="n">
        <v>209539</v>
      </c>
      <c r="E6" s="14" t="n">
        <v>14310</v>
      </c>
      <c r="F6" s="14" t="n">
        <v>4253</v>
      </c>
      <c r="G6" s="14" t="n">
        <v>8100</v>
      </c>
      <c r="H6" s="13" t="s">
        <v>34</v>
      </c>
      <c r="I6" s="13" t="s">
        <v>34</v>
      </c>
      <c r="J6" s="13" t="s">
        <v>34</v>
      </c>
      <c r="K6" s="14" t="n">
        <f aca="false">E6-F6-G6</f>
        <v>1957</v>
      </c>
      <c r="L6" s="16" t="n">
        <f aca="false">K6/C6</f>
        <v>0.874441465594281</v>
      </c>
      <c r="M6" s="14"/>
      <c r="N6" s="14"/>
      <c r="O6" s="14"/>
      <c r="P6" s="16" t="n">
        <f aca="false">E6-F6-G6-K6</f>
        <v>0</v>
      </c>
    </row>
    <row r="7" customFormat="false" ht="15" hidden="false" customHeight="false" outlineLevel="0" collapsed="false">
      <c r="A7" s="1" t="s">
        <v>35</v>
      </c>
      <c r="B7" s="17" t="s">
        <v>34</v>
      </c>
      <c r="C7" s="18" t="n">
        <v>4326</v>
      </c>
      <c r="D7" s="19" t="n">
        <v>307642</v>
      </c>
      <c r="E7" s="18" t="n">
        <v>13930</v>
      </c>
      <c r="F7" s="18" t="n">
        <v>4234</v>
      </c>
      <c r="G7" s="18" t="n">
        <v>4052</v>
      </c>
      <c r="H7" s="17" t="s">
        <v>34</v>
      </c>
      <c r="I7" s="17" t="s">
        <v>34</v>
      </c>
      <c r="J7" s="17" t="s">
        <v>34</v>
      </c>
      <c r="K7" s="14" t="n">
        <f aca="false">E7-F7-G7</f>
        <v>5644</v>
      </c>
      <c r="L7" s="20" t="n">
        <v>1.3</v>
      </c>
      <c r="M7" s="18"/>
      <c r="N7" s="18"/>
      <c r="O7" s="18"/>
      <c r="P7" s="16" t="n">
        <f aca="false">E7-F7-G7-K7</f>
        <v>0</v>
      </c>
    </row>
    <row r="8" customFormat="false" ht="15" hidden="false" customHeight="false" outlineLevel="0" collapsed="false">
      <c r="A8" s="1" t="s">
        <v>36</v>
      </c>
      <c r="B8" s="18" t="n">
        <v>11464</v>
      </c>
      <c r="C8" s="18" t="n">
        <v>7516</v>
      </c>
      <c r="D8" s="19" t="n">
        <v>649158</v>
      </c>
      <c r="E8" s="18" t="n">
        <v>29769</v>
      </c>
      <c r="F8" s="18" t="n">
        <v>5590</v>
      </c>
      <c r="G8" s="18" t="n">
        <v>14705</v>
      </c>
      <c r="H8" s="18" t="n">
        <v>9474</v>
      </c>
      <c r="I8" s="18" t="n">
        <v>85</v>
      </c>
      <c r="J8" s="18" t="n">
        <v>1128</v>
      </c>
      <c r="K8" s="18" t="n">
        <f aca="false">E8-F8-G8-I8-J8</f>
        <v>8261</v>
      </c>
      <c r="L8" s="20" t="n">
        <f aca="false">K8/C8</f>
        <v>1.09912187333688</v>
      </c>
      <c r="M8" s="18"/>
      <c r="N8" s="18"/>
      <c r="O8" s="18"/>
      <c r="P8" s="20" t="n">
        <f aca="false">E8-F8-G8-I8-J8-K8</f>
        <v>0</v>
      </c>
    </row>
    <row r="9" customFormat="false" ht="15" hidden="false" customHeight="false" outlineLevel="0" collapsed="false">
      <c r="A9" s="1" t="s">
        <v>37</v>
      </c>
      <c r="B9" s="18" t="n">
        <v>13813</v>
      </c>
      <c r="C9" s="18" t="n">
        <v>10506</v>
      </c>
      <c r="D9" s="19" t="n">
        <v>893882</v>
      </c>
      <c r="E9" s="18" t="n">
        <v>38720</v>
      </c>
      <c r="F9" s="18" t="n">
        <v>4090</v>
      </c>
      <c r="G9" s="18" t="n">
        <v>12469</v>
      </c>
      <c r="H9" s="18" t="n">
        <v>16681</v>
      </c>
      <c r="I9" s="18" t="n">
        <v>195</v>
      </c>
      <c r="J9" s="18" t="n">
        <v>1981</v>
      </c>
      <c r="K9" s="18" t="n">
        <f aca="false">E9-F9-G9-I9-J9</f>
        <v>19985</v>
      </c>
      <c r="L9" s="20" t="n">
        <v>1.9</v>
      </c>
      <c r="M9" s="18"/>
      <c r="N9" s="18"/>
      <c r="O9" s="18"/>
      <c r="P9" s="20" t="n">
        <f aca="false">E9-F9-G9-I9-J9-K9</f>
        <v>0</v>
      </c>
    </row>
    <row r="10" customFormat="false" ht="15" hidden="false" customHeight="false" outlineLevel="0" collapsed="false">
      <c r="A10" s="1" t="s">
        <v>38</v>
      </c>
      <c r="B10" s="18" t="n">
        <v>21009</v>
      </c>
      <c r="C10" s="18" t="n">
        <v>14567</v>
      </c>
      <c r="D10" s="19" t="n">
        <v>1301399</v>
      </c>
      <c r="E10" s="18" t="n">
        <v>46334</v>
      </c>
      <c r="F10" s="18" t="n">
        <v>4834</v>
      </c>
      <c r="G10" s="18" t="n">
        <v>15255</v>
      </c>
      <c r="H10" s="18" t="n">
        <v>19395</v>
      </c>
      <c r="I10" s="18" t="n">
        <v>112</v>
      </c>
      <c r="J10" s="18" t="n">
        <v>2755</v>
      </c>
      <c r="K10" s="18" t="n">
        <f aca="false">E10-F10-G10-I10-J10</f>
        <v>23378</v>
      </c>
      <c r="L10" s="20" t="n">
        <f aca="false">K10/C10</f>
        <v>1.60486030067962</v>
      </c>
      <c r="M10" s="18"/>
      <c r="N10" s="18"/>
      <c r="O10" s="18"/>
      <c r="P10" s="20" t="n">
        <f aca="false">E10-F10-G10-I10-J10-K10</f>
        <v>0</v>
      </c>
    </row>
    <row r="11" customFormat="false" ht="15" hidden="false" customHeight="false" outlineLevel="0" collapsed="false">
      <c r="A11" s="1" t="s">
        <v>39</v>
      </c>
      <c r="B11" s="18" t="n">
        <v>21318</v>
      </c>
      <c r="C11" s="18" t="n">
        <v>15816</v>
      </c>
      <c r="D11" s="19" t="n">
        <v>1045439</v>
      </c>
      <c r="E11" s="18" t="n">
        <v>29565</v>
      </c>
      <c r="F11" s="18" t="n">
        <v>3624</v>
      </c>
      <c r="G11" s="18" t="n">
        <v>6330</v>
      </c>
      <c r="H11" s="18" t="n">
        <v>13846</v>
      </c>
      <c r="I11" s="18" t="n">
        <v>181</v>
      </c>
      <c r="J11" s="18" t="n">
        <v>1753</v>
      </c>
      <c r="K11" s="18" t="n">
        <f aca="false">E11-F11-G11-I11-J11</f>
        <v>17677</v>
      </c>
      <c r="L11" s="20" t="n">
        <f aca="false">K11/C11</f>
        <v>1.11766565503288</v>
      </c>
      <c r="M11" s="18"/>
      <c r="N11" s="18"/>
      <c r="O11" s="18"/>
      <c r="P11" s="20" t="n">
        <f aca="false">E11-F11-G11-I11-J11-K11</f>
        <v>0</v>
      </c>
    </row>
    <row r="12" customFormat="false" ht="15" hidden="false" customHeight="false" outlineLevel="0" collapsed="false">
      <c r="A12" s="1" t="s">
        <v>40</v>
      </c>
      <c r="B12" s="18" t="n">
        <v>22849</v>
      </c>
      <c r="C12" s="18" t="n">
        <v>15147</v>
      </c>
      <c r="D12" s="19" t="n">
        <v>1372559</v>
      </c>
      <c r="E12" s="18" t="n">
        <v>25102</v>
      </c>
      <c r="F12" s="18" t="n">
        <v>6255</v>
      </c>
      <c r="G12" s="18" t="n">
        <v>10723</v>
      </c>
      <c r="H12" s="18" t="n">
        <v>5929</v>
      </c>
      <c r="I12" s="18" t="n">
        <v>64</v>
      </c>
      <c r="J12" s="18" t="n">
        <v>1088</v>
      </c>
      <c r="K12" s="18" t="n">
        <f aca="false">E12-F12-G12-I12-J12</f>
        <v>6972</v>
      </c>
      <c r="L12" s="20" t="n">
        <f aca="false">K12/C12</f>
        <v>0.460289166171519</v>
      </c>
      <c r="M12" s="18"/>
      <c r="N12" s="18"/>
      <c r="O12" s="18"/>
      <c r="P12" s="20" t="n">
        <f aca="false">E12-F12-G12-I12-J12-K12</f>
        <v>0</v>
      </c>
    </row>
    <row r="13" customFormat="false" ht="15" hidden="false" customHeight="false" outlineLevel="0" collapsed="false">
      <c r="A13" s="1" t="s">
        <v>41</v>
      </c>
      <c r="B13" s="18" t="n">
        <v>23110</v>
      </c>
      <c r="C13" s="18" t="n">
        <v>19835</v>
      </c>
      <c r="D13" s="19" t="n">
        <v>1358191</v>
      </c>
      <c r="E13" s="18" t="n">
        <v>54762</v>
      </c>
      <c r="F13" s="18" t="n">
        <v>7072</v>
      </c>
      <c r="G13" s="18" t="n">
        <v>14988</v>
      </c>
      <c r="H13" s="18" t="n">
        <v>23934</v>
      </c>
      <c r="I13" s="18" t="n">
        <v>634</v>
      </c>
      <c r="J13" s="18" t="n">
        <v>2623</v>
      </c>
      <c r="K13" s="18" t="n">
        <f aca="false">E13-F13-G13-I13-J13</f>
        <v>29445</v>
      </c>
      <c r="L13" s="20" t="n">
        <f aca="false">K13/C13</f>
        <v>1.48449710108394</v>
      </c>
      <c r="M13" s="18"/>
      <c r="N13" s="18"/>
      <c r="O13" s="18"/>
      <c r="P13" s="20" t="n">
        <f aca="false">E13-F13-G13-I13-J13-K13</f>
        <v>0</v>
      </c>
    </row>
    <row r="14" customFormat="false" ht="15" hidden="false" customHeight="false" outlineLevel="0" collapsed="false">
      <c r="A14" s="1" t="s">
        <v>42</v>
      </c>
      <c r="B14" s="18" t="n">
        <v>22593</v>
      </c>
      <c r="C14" s="18" t="n">
        <v>18194</v>
      </c>
      <c r="D14" s="19" t="n">
        <v>1536806</v>
      </c>
      <c r="E14" s="18" t="n">
        <v>45919</v>
      </c>
      <c r="F14" s="18" t="n">
        <v>6579</v>
      </c>
      <c r="G14" s="18" t="n">
        <v>14844</v>
      </c>
      <c r="H14" s="18" t="n">
        <v>18382</v>
      </c>
      <c r="I14" s="18" t="n">
        <v>523</v>
      </c>
      <c r="J14" s="18" t="n">
        <v>2657</v>
      </c>
      <c r="K14" s="18" t="n">
        <f aca="false">E14-F14-G14-I14-J14</f>
        <v>21316</v>
      </c>
      <c r="L14" s="20" t="n">
        <f aca="false">K14/C14</f>
        <v>1.17159503132901</v>
      </c>
      <c r="M14" s="18"/>
      <c r="N14" s="18"/>
      <c r="O14" s="18"/>
      <c r="P14" s="20" t="n">
        <f aca="false">E14-F14-G14-I14-J14-K14</f>
        <v>0</v>
      </c>
    </row>
    <row r="15" customFormat="false" ht="15" hidden="false" customHeight="false" outlineLevel="0" collapsed="false">
      <c r="A15" s="1" t="s">
        <v>43</v>
      </c>
      <c r="B15" s="18" t="n">
        <v>22755</v>
      </c>
      <c r="C15" s="18" t="n">
        <v>16906</v>
      </c>
      <c r="D15" s="19" t="n">
        <v>1430531</v>
      </c>
      <c r="E15" s="18" t="n">
        <v>49963</v>
      </c>
      <c r="F15" s="18" t="n">
        <v>8531</v>
      </c>
      <c r="G15" s="18" t="n">
        <v>17905</v>
      </c>
      <c r="H15" s="18" t="n">
        <v>16916</v>
      </c>
      <c r="I15" s="18" t="n">
        <v>1247</v>
      </c>
      <c r="J15" s="18" t="n">
        <v>2059</v>
      </c>
      <c r="K15" s="18" t="n">
        <f aca="false">E15-F15-G15-I15-J15</f>
        <v>20221</v>
      </c>
      <c r="L15" s="20" t="n">
        <v>1.19</v>
      </c>
      <c r="M15" s="18"/>
      <c r="N15" s="18"/>
      <c r="O15" s="18"/>
      <c r="P15" s="20" t="n">
        <f aca="false">E15-F15-G15-I15-J15-K15</f>
        <v>0</v>
      </c>
    </row>
    <row r="16" customFormat="false" ht="15" hidden="false" customHeight="false" outlineLevel="0" collapsed="false">
      <c r="A16" s="1" t="s">
        <v>44</v>
      </c>
      <c r="B16" s="18" t="n">
        <v>22755</v>
      </c>
      <c r="C16" s="18" t="n">
        <v>16827</v>
      </c>
      <c r="D16" s="19" t="n">
        <v>1353516</v>
      </c>
      <c r="E16" s="18" t="n">
        <v>36635</v>
      </c>
      <c r="F16" s="18" t="n">
        <v>7410</v>
      </c>
      <c r="G16" s="18" t="n">
        <v>15497</v>
      </c>
      <c r="H16" s="18" t="n">
        <v>9959</v>
      </c>
      <c r="I16" s="18" t="n">
        <v>578</v>
      </c>
      <c r="J16" s="18" t="n">
        <v>1892</v>
      </c>
      <c r="K16" s="18" t="n">
        <f aca="false">E16-F16-G16-I16-J16</f>
        <v>11258</v>
      </c>
      <c r="L16" s="20" t="n">
        <f aca="false">K16/C16</f>
        <v>0.66904379865692</v>
      </c>
      <c r="M16" s="18"/>
      <c r="N16" s="18"/>
      <c r="O16" s="18"/>
      <c r="P16" s="20" t="n">
        <f aca="false">E16-F16-G16-I16-J16-K16</f>
        <v>0</v>
      </c>
    </row>
    <row r="17" customFormat="false" ht="15" hidden="false" customHeight="false" outlineLevel="0" collapsed="false">
      <c r="A17" s="1" t="s">
        <v>45</v>
      </c>
      <c r="B17" s="18" t="n">
        <v>22787</v>
      </c>
      <c r="C17" s="18" t="n">
        <v>20039</v>
      </c>
      <c r="D17" s="19" t="n">
        <v>1831006</v>
      </c>
      <c r="E17" s="18" t="n">
        <v>51963</v>
      </c>
      <c r="F17" s="18" t="n">
        <v>6333</v>
      </c>
      <c r="G17" s="18" t="n">
        <v>16243</v>
      </c>
      <c r="H17" s="18" t="n">
        <v>20483</v>
      </c>
      <c r="I17" s="18" t="n">
        <v>585</v>
      </c>
      <c r="J17" s="18" t="n">
        <v>2279</v>
      </c>
      <c r="K17" s="18" t="n">
        <f aca="false">E17-F17-G17-I17-J17</f>
        <v>26523</v>
      </c>
      <c r="L17" s="20" t="n">
        <f aca="false">K17/C17</f>
        <v>1.32356904037128</v>
      </c>
      <c r="M17" s="18"/>
      <c r="N17" s="18"/>
      <c r="O17" s="18"/>
      <c r="P17" s="20" t="n">
        <f aca="false">E17-F17-G17-I17-J17-K17</f>
        <v>0</v>
      </c>
    </row>
    <row r="18" customFormat="false" ht="15" hidden="false" customHeight="false" outlineLevel="0" collapsed="false">
      <c r="A18" s="1" t="s">
        <v>46</v>
      </c>
      <c r="B18" s="18" t="n">
        <v>22787</v>
      </c>
      <c r="C18" s="18" t="n">
        <v>17965</v>
      </c>
      <c r="D18" s="19" t="n">
        <v>1899221</v>
      </c>
      <c r="E18" s="18" t="n">
        <v>52525</v>
      </c>
      <c r="F18" s="18" t="n">
        <v>5812</v>
      </c>
      <c r="G18" s="18" t="n">
        <v>15228</v>
      </c>
      <c r="H18" s="18" t="n">
        <v>22518</v>
      </c>
      <c r="I18" s="18" t="n">
        <v>606</v>
      </c>
      <c r="J18" s="18" t="n">
        <v>3321</v>
      </c>
      <c r="K18" s="18" t="n">
        <f aca="false">E18-F18-G18-I18-J18</f>
        <v>27558</v>
      </c>
      <c r="L18" s="20" t="n">
        <v>1.46</v>
      </c>
      <c r="M18" s="18"/>
      <c r="N18" s="18"/>
      <c r="O18" s="18"/>
      <c r="P18" s="20" t="n">
        <f aca="false">E18-F18-G18-I18-J18-K18</f>
        <v>0</v>
      </c>
    </row>
    <row r="19" customFormat="false" ht="15" hidden="false" customHeight="false" outlineLevel="0" collapsed="false">
      <c r="A19" s="1" t="s">
        <v>47</v>
      </c>
      <c r="B19" s="18" t="n">
        <v>22787</v>
      </c>
      <c r="C19" s="18" t="n">
        <v>19826</v>
      </c>
      <c r="D19" s="19" t="n">
        <v>2437981</v>
      </c>
      <c r="E19" s="18" t="n">
        <v>38833</v>
      </c>
      <c r="F19" s="18" t="n">
        <v>6733</v>
      </c>
      <c r="G19" s="18" t="n">
        <v>13163</v>
      </c>
      <c r="H19" s="18" t="n">
        <v>13665</v>
      </c>
      <c r="I19" s="18" t="n">
        <v>332</v>
      </c>
      <c r="J19" s="18" t="n">
        <v>1917</v>
      </c>
      <c r="K19" s="18" t="n">
        <f aca="false">E19-F19-G19-I19-J19</f>
        <v>16688</v>
      </c>
      <c r="L19" s="20" t="n">
        <f aca="false">K19/C19</f>
        <v>0.841722990013114</v>
      </c>
      <c r="M19" s="18"/>
      <c r="N19" s="18"/>
      <c r="O19" s="18"/>
      <c r="P19" s="20" t="n">
        <f aca="false">E19-F19-G19-I19-J19-K19</f>
        <v>0</v>
      </c>
    </row>
    <row r="20" customFormat="false" ht="15" hidden="false" customHeight="false" outlineLevel="0" collapsed="false">
      <c r="A20" s="1" t="s">
        <v>48</v>
      </c>
      <c r="B20" s="18" t="n">
        <v>22787</v>
      </c>
      <c r="C20" s="18" t="n">
        <v>20058</v>
      </c>
      <c r="D20" s="19" t="n">
        <v>2523671</v>
      </c>
      <c r="E20" s="18" t="n">
        <v>49396</v>
      </c>
      <c r="F20" s="18" t="n">
        <v>8176</v>
      </c>
      <c r="G20" s="18" t="n">
        <v>15951</v>
      </c>
      <c r="H20" s="18" t="n">
        <v>18640</v>
      </c>
      <c r="I20" s="18" t="n">
        <v>231</v>
      </c>
      <c r="J20" s="18" t="n">
        <v>2803</v>
      </c>
      <c r="K20" s="18" t="n">
        <f aca="false">E20-F20-G20-I20-J20</f>
        <v>22235</v>
      </c>
      <c r="L20" s="20" t="n">
        <f aca="false">K20/C20</f>
        <v>1.10853524778143</v>
      </c>
      <c r="M20" s="18"/>
      <c r="N20" s="18"/>
      <c r="O20" s="18"/>
      <c r="P20" s="20" t="n">
        <f aca="false">E20-F20-G20-I20-J20-K20</f>
        <v>0</v>
      </c>
    </row>
    <row r="21" customFormat="false" ht="15" hidden="false" customHeight="false" outlineLevel="0" collapsed="false">
      <c r="A21" s="1" t="s">
        <v>49</v>
      </c>
      <c r="B21" s="18" t="n">
        <v>22787</v>
      </c>
      <c r="C21" s="18" t="n">
        <v>19751</v>
      </c>
      <c r="D21" s="19" t="n">
        <v>2339677</v>
      </c>
      <c r="E21" s="18" t="n">
        <v>44111</v>
      </c>
      <c r="F21" s="18" t="n">
        <v>5234</v>
      </c>
      <c r="G21" s="18" t="n">
        <v>13444</v>
      </c>
      <c r="H21" s="18" t="n">
        <v>18563</v>
      </c>
      <c r="I21" s="18" t="n">
        <v>17</v>
      </c>
      <c r="J21" s="18" t="n">
        <v>2303</v>
      </c>
      <c r="K21" s="18" t="n">
        <f aca="false">E21-F21-G21-I21-J21</f>
        <v>23113</v>
      </c>
      <c r="L21" s="20" t="n">
        <f aca="false">K21/C21</f>
        <v>1.17021922940611</v>
      </c>
      <c r="M21" s="18"/>
      <c r="N21" s="18"/>
      <c r="O21" s="18"/>
      <c r="P21" s="20" t="n">
        <f aca="false">E21-F21-G21-I21-J21-K21</f>
        <v>0</v>
      </c>
    </row>
    <row r="22" customFormat="false" ht="15" hidden="false" customHeight="false" outlineLevel="0" collapsed="false">
      <c r="A22" s="1" t="s">
        <v>50</v>
      </c>
      <c r="B22" s="18" t="n">
        <v>22787</v>
      </c>
      <c r="C22" s="18" t="n">
        <v>19609</v>
      </c>
      <c r="D22" s="19" t="n">
        <v>2378470</v>
      </c>
      <c r="E22" s="18" t="n">
        <v>45897</v>
      </c>
      <c r="F22" s="18" t="n">
        <v>3959</v>
      </c>
      <c r="G22" s="18" t="n">
        <v>13608</v>
      </c>
      <c r="H22" s="18" t="n">
        <v>20674</v>
      </c>
      <c r="I22" s="18" t="n">
        <v>0</v>
      </c>
      <c r="J22" s="18" t="n">
        <v>2215</v>
      </c>
      <c r="K22" s="18" t="n">
        <f aca="false">E22-F22-G22-I22-J22</f>
        <v>26115</v>
      </c>
      <c r="L22" s="20" t="n">
        <f aca="false">K22/C22</f>
        <v>1.33178642460095</v>
      </c>
      <c r="M22" s="18" t="n">
        <f aca="false">E22-K22</f>
        <v>19782</v>
      </c>
      <c r="N22" s="18" t="n">
        <v>70</v>
      </c>
      <c r="O22" s="18" t="n">
        <f aca="false">M22/N22</f>
        <v>282.6</v>
      </c>
      <c r="P22" s="20" t="n">
        <f aca="false">E22-F22-G22-I22-J22-K22</f>
        <v>0</v>
      </c>
    </row>
    <row r="23" customFormat="false" ht="15" hidden="false" customHeight="false" outlineLevel="0" collapsed="false">
      <c r="A23" s="1" t="s">
        <v>51</v>
      </c>
      <c r="B23" s="18" t="n">
        <v>22787</v>
      </c>
      <c r="C23" s="18" t="n">
        <v>18538</v>
      </c>
      <c r="D23" s="19" t="n">
        <v>2407947</v>
      </c>
      <c r="E23" s="18" t="n">
        <v>36859</v>
      </c>
      <c r="F23" s="18" t="n">
        <v>5898</v>
      </c>
      <c r="G23" s="18" t="n">
        <v>13680</v>
      </c>
      <c r="H23" s="18" t="n">
        <v>12166</v>
      </c>
      <c r="I23" s="18" t="n">
        <v>0</v>
      </c>
      <c r="J23" s="18" t="n">
        <v>1337</v>
      </c>
      <c r="K23" s="18" t="n">
        <f aca="false">E23-F23-G23-I23-J23</f>
        <v>15944</v>
      </c>
      <c r="L23" s="20" t="n">
        <f aca="false">K23/C23</f>
        <v>0.860071205092243</v>
      </c>
      <c r="M23" s="18" t="n">
        <f aca="false">E23-K23</f>
        <v>20915</v>
      </c>
      <c r="N23" s="18" t="n">
        <v>64</v>
      </c>
      <c r="O23" s="18" t="n">
        <f aca="false">M23/N23</f>
        <v>326.796875</v>
      </c>
      <c r="P23" s="20" t="n">
        <f aca="false">E23-F23-G23-I23-J23-K23</f>
        <v>0</v>
      </c>
    </row>
    <row r="24" customFormat="false" ht="15" hidden="false" customHeight="false" outlineLevel="0" collapsed="false">
      <c r="A24" s="1" t="s">
        <v>52</v>
      </c>
      <c r="B24" s="18" t="n">
        <v>22787</v>
      </c>
      <c r="C24" s="18" t="n">
        <v>18480</v>
      </c>
      <c r="D24" s="19" t="n">
        <v>2726523</v>
      </c>
      <c r="E24" s="18" t="n">
        <v>61010</v>
      </c>
      <c r="F24" s="18" t="n">
        <v>3769</v>
      </c>
      <c r="G24" s="18" t="n">
        <v>19812</v>
      </c>
      <c r="H24" s="18" t="n">
        <v>27057</v>
      </c>
      <c r="I24" s="18" t="n">
        <v>0</v>
      </c>
      <c r="J24" s="18" t="n">
        <v>3049</v>
      </c>
      <c r="K24" s="18" t="n">
        <f aca="false">E24-F24-G24-I24-J24</f>
        <v>34380</v>
      </c>
      <c r="L24" s="20" t="n">
        <f aca="false">K24/C24</f>
        <v>1.86038961038961</v>
      </c>
      <c r="M24" s="18" t="n">
        <f aca="false">E24-K24</f>
        <v>26630</v>
      </c>
      <c r="N24" s="18" t="n">
        <v>81</v>
      </c>
      <c r="O24" s="18" t="n">
        <f aca="false">M24/N24</f>
        <v>328.765432098765</v>
      </c>
      <c r="P24" s="20" t="n">
        <f aca="false">E24-F24-G24-I24-J24-K24</f>
        <v>0</v>
      </c>
    </row>
    <row r="25" customFormat="false" ht="15" hidden="false" customHeight="false" outlineLevel="0" collapsed="false">
      <c r="A25" s="1" t="s">
        <v>53</v>
      </c>
      <c r="B25" s="18" t="n">
        <v>22848</v>
      </c>
      <c r="C25" s="18" t="n">
        <v>19708</v>
      </c>
      <c r="D25" s="19" t="n">
        <v>2647615</v>
      </c>
      <c r="E25" s="18" t="n">
        <v>61489</v>
      </c>
      <c r="F25" s="18" t="n">
        <v>4215</v>
      </c>
      <c r="G25" s="18" t="n">
        <v>22336</v>
      </c>
      <c r="H25" s="18" t="n">
        <v>24858</v>
      </c>
      <c r="I25" s="18" t="n">
        <v>0</v>
      </c>
      <c r="J25" s="18" t="n">
        <v>3451</v>
      </c>
      <c r="K25" s="18" t="n">
        <f aca="false">E25-F25-G25-I25-J25</f>
        <v>31487</v>
      </c>
      <c r="L25" s="20" t="n">
        <f aca="false">K25/C25</f>
        <v>1.59767607063122</v>
      </c>
      <c r="M25" s="18" t="n">
        <f aca="false">E25-K25</f>
        <v>30002</v>
      </c>
      <c r="N25" s="18" t="n">
        <v>79</v>
      </c>
      <c r="O25" s="18" t="n">
        <f aca="false">M25/N25</f>
        <v>379.772151898734</v>
      </c>
      <c r="P25" s="20" t="n">
        <f aca="false">E25-F25-G25-I25-J25-K25</f>
        <v>0</v>
      </c>
    </row>
    <row r="26" customFormat="false" ht="15" hidden="false" customHeight="false" outlineLevel="0" collapsed="false">
      <c r="A26" s="1" t="s">
        <v>54</v>
      </c>
      <c r="B26" s="18" t="n">
        <v>22848</v>
      </c>
      <c r="C26" s="18" t="n">
        <v>18735</v>
      </c>
      <c r="D26" s="19" t="n">
        <v>3177465</v>
      </c>
      <c r="E26" s="18" t="n">
        <v>48713</v>
      </c>
      <c r="F26" s="18" t="n">
        <v>3369</v>
      </c>
      <c r="G26" s="18" t="n">
        <v>21331</v>
      </c>
      <c r="H26" s="18" t="n">
        <v>17307</v>
      </c>
      <c r="I26" s="18" t="n">
        <v>0</v>
      </c>
      <c r="J26" s="18" t="n">
        <v>2190</v>
      </c>
      <c r="K26" s="18" t="n">
        <f aca="false">E26-F26-G26-I26-J26</f>
        <v>21823</v>
      </c>
      <c r="L26" s="20" t="n">
        <f aca="false">K26/C26</f>
        <v>1.16482519348812</v>
      </c>
      <c r="M26" s="18" t="n">
        <f aca="false">E26-K26</f>
        <v>26890</v>
      </c>
      <c r="N26" s="18" t="n">
        <v>64</v>
      </c>
      <c r="O26" s="18" t="n">
        <f aca="false">M26/N26</f>
        <v>420.15625</v>
      </c>
      <c r="P26" s="20" t="n">
        <f aca="false">E26-F26-G26-I26-J26-K26</f>
        <v>0</v>
      </c>
    </row>
    <row r="27" customFormat="false" ht="15" hidden="false" customHeight="false" outlineLevel="0" collapsed="false">
      <c r="A27" s="1" t="s">
        <v>55</v>
      </c>
      <c r="B27" s="18" t="n">
        <v>22787</v>
      </c>
      <c r="C27" s="18" t="n">
        <v>20029</v>
      </c>
      <c r="D27" s="19" t="n">
        <v>4983197</v>
      </c>
      <c r="E27" s="18" t="n">
        <v>53569</v>
      </c>
      <c r="F27" s="18" t="n">
        <v>4010</v>
      </c>
      <c r="G27" s="18" t="n">
        <v>21399</v>
      </c>
      <c r="H27" s="18" t="n">
        <v>20622</v>
      </c>
      <c r="I27" s="18" t="n">
        <v>0</v>
      </c>
      <c r="J27" s="18" t="n">
        <v>3004</v>
      </c>
      <c r="K27" s="18" t="n">
        <f aca="false">E27-F27-G27-I27-J27</f>
        <v>25156</v>
      </c>
      <c r="L27" s="20" t="n">
        <f aca="false">K27/C27</f>
        <v>1.25597883069549</v>
      </c>
      <c r="M27" s="18" t="n">
        <f aca="false">E27-K27</f>
        <v>28413</v>
      </c>
      <c r="N27" s="18" t="n">
        <v>76</v>
      </c>
      <c r="O27" s="18" t="n">
        <f aca="false">M27/N27</f>
        <v>373.855263157895</v>
      </c>
      <c r="P27" s="20" t="n">
        <f aca="false">E27-F27-G27-I27-J27-K27</f>
        <v>0</v>
      </c>
    </row>
    <row r="28" customFormat="false" ht="15" hidden="false" customHeight="false" outlineLevel="0" collapsed="false">
      <c r="A28" s="1" t="s">
        <v>56</v>
      </c>
      <c r="B28" s="18" t="n">
        <v>22787</v>
      </c>
      <c r="C28" s="18" t="n">
        <v>20760</v>
      </c>
      <c r="D28" s="19" t="n">
        <v>6488576</v>
      </c>
      <c r="E28" s="18" t="n">
        <v>56204</v>
      </c>
      <c r="F28" s="18" t="n">
        <v>2680</v>
      </c>
      <c r="G28" s="18" t="n">
        <v>17622</v>
      </c>
      <c r="H28" s="18" t="n">
        <v>26393</v>
      </c>
      <c r="I28" s="18" t="n">
        <v>0</v>
      </c>
      <c r="J28" s="18" t="n">
        <v>3770</v>
      </c>
      <c r="K28" s="18" t="n">
        <f aca="false">E28-F28-G28-I28-J28</f>
        <v>32132</v>
      </c>
      <c r="L28" s="20" t="n">
        <f aca="false">K28/C28</f>
        <v>1.54778420038536</v>
      </c>
      <c r="M28" s="18" t="n">
        <f aca="false">E28-K28</f>
        <v>24072</v>
      </c>
      <c r="N28" s="18" t="n">
        <v>74</v>
      </c>
      <c r="O28" s="18" t="n">
        <f aca="false">M28/N28</f>
        <v>325.297297297297</v>
      </c>
      <c r="P28" s="20" t="n">
        <f aca="false">E28-F28-G28-I28-J28-K28</f>
        <v>0</v>
      </c>
    </row>
    <row r="29" customFormat="false" ht="15" hidden="false" customHeight="false" outlineLevel="0" collapsed="false">
      <c r="A29" s="1" t="s">
        <v>57</v>
      </c>
      <c r="B29" s="18" t="n">
        <v>22787</v>
      </c>
      <c r="C29" s="18" t="n">
        <v>20797</v>
      </c>
      <c r="D29" s="19" t="n">
        <v>5524766</v>
      </c>
      <c r="E29" s="18" t="n">
        <v>52810</v>
      </c>
      <c r="F29" s="18" t="n">
        <v>3993</v>
      </c>
      <c r="G29" s="18" t="n">
        <v>19602</v>
      </c>
      <c r="H29" s="18" t="n">
        <v>21629</v>
      </c>
      <c r="I29" s="18" t="n">
        <v>0</v>
      </c>
      <c r="J29" s="18" t="n">
        <v>3235</v>
      </c>
      <c r="K29" s="18" t="n">
        <f aca="false">E29-F29-G29-I29-J29</f>
        <v>25980</v>
      </c>
      <c r="L29" s="20" t="n">
        <f aca="false">K29/C29</f>
        <v>1.24921863730346</v>
      </c>
      <c r="M29" s="18" t="n">
        <f aca="false">E29-K29</f>
        <v>26830</v>
      </c>
      <c r="N29" s="18" t="n">
        <v>73</v>
      </c>
      <c r="O29" s="18" t="n">
        <f aca="false">M29/N29</f>
        <v>367.534246575343</v>
      </c>
      <c r="P29" s="20" t="n">
        <f aca="false">E29-F29-G29-I29-J29-K29</f>
        <v>0</v>
      </c>
    </row>
    <row r="30" customFormat="false" ht="15" hidden="false" customHeight="false" outlineLevel="0" collapsed="false">
      <c r="A30" s="1" t="s">
        <v>58</v>
      </c>
      <c r="B30" s="18" t="n">
        <v>22787</v>
      </c>
      <c r="C30" s="18" t="n">
        <v>20889</v>
      </c>
      <c r="D30" s="19" t="n">
        <v>5181491</v>
      </c>
      <c r="E30" s="18" t="n">
        <v>66885</v>
      </c>
      <c r="F30" s="18" t="n">
        <v>7252</v>
      </c>
      <c r="G30" s="18" t="n">
        <v>16421</v>
      </c>
      <c r="H30" s="18" t="n">
        <v>31248</v>
      </c>
      <c r="I30" s="18" t="n">
        <v>0</v>
      </c>
      <c r="J30" s="18" t="n">
        <v>4111</v>
      </c>
      <c r="K30" s="18" t="n">
        <f aca="false">E30-F30-G30-I30-J30</f>
        <v>39101</v>
      </c>
      <c r="L30" s="20" t="n">
        <f aca="false">K30/C30</f>
        <v>1.8718464263488</v>
      </c>
      <c r="M30" s="18" t="n">
        <f aca="false">E30-K30</f>
        <v>27784</v>
      </c>
      <c r="N30" s="18" t="n">
        <v>79</v>
      </c>
      <c r="O30" s="18" t="n">
        <f aca="false">M30/N30</f>
        <v>351.696202531646</v>
      </c>
      <c r="P30" s="20" t="n">
        <f aca="false">E30-F30-G30-I30-J30-K30</f>
        <v>0</v>
      </c>
    </row>
    <row r="31" customFormat="false" ht="15" hidden="false" customHeight="false" outlineLevel="0" collapsed="false">
      <c r="A31" s="1" t="s">
        <v>59</v>
      </c>
      <c r="B31" s="18" t="n">
        <v>22787</v>
      </c>
      <c r="C31" s="18" t="n">
        <v>20997</v>
      </c>
      <c r="D31" s="19" t="n">
        <v>4644042</v>
      </c>
      <c r="E31" s="18" t="n">
        <v>40226</v>
      </c>
      <c r="F31" s="18" t="n">
        <v>5025</v>
      </c>
      <c r="G31" s="18" t="n">
        <v>12828</v>
      </c>
      <c r="H31" s="18" t="n">
        <v>15467</v>
      </c>
      <c r="I31" s="18" t="n">
        <v>0</v>
      </c>
      <c r="J31" s="18" t="n">
        <v>2438</v>
      </c>
      <c r="K31" s="18" t="n">
        <f aca="false">E31-F31-G31-I31-J31</f>
        <v>19935</v>
      </c>
      <c r="L31" s="20" t="n">
        <f aca="false">K31/C31</f>
        <v>0.949421345906558</v>
      </c>
      <c r="M31" s="18" t="n">
        <f aca="false">E31-K31</f>
        <v>20291</v>
      </c>
      <c r="N31" s="18" t="n">
        <v>64</v>
      </c>
      <c r="O31" s="18" t="n">
        <f aca="false">M31/N31</f>
        <v>317.046875</v>
      </c>
      <c r="P31" s="20" t="n">
        <f aca="false">E31-F31-G31-I31-J31-K31</f>
        <v>0</v>
      </c>
    </row>
    <row r="32" customFormat="false" ht="15" hidden="false" customHeight="false" outlineLevel="0" collapsed="false">
      <c r="A32" s="1" t="s">
        <v>60</v>
      </c>
      <c r="B32" s="18" t="n">
        <v>22787</v>
      </c>
      <c r="C32" s="18" t="n">
        <v>20624</v>
      </c>
      <c r="D32" s="19" t="n">
        <v>4935156</v>
      </c>
      <c r="E32" s="18" t="n">
        <v>50356</v>
      </c>
      <c r="F32" s="18" t="n">
        <v>6121</v>
      </c>
      <c r="G32" s="18" t="n">
        <v>17860</v>
      </c>
      <c r="H32" s="18" t="n">
        <v>18775</v>
      </c>
      <c r="I32" s="18" t="n">
        <v>0</v>
      </c>
      <c r="J32" s="18" t="n">
        <v>3331</v>
      </c>
      <c r="K32" s="18" t="n">
        <f aca="false">E32-F32-G32-I32-J32</f>
        <v>23044</v>
      </c>
      <c r="L32" s="20" t="n">
        <f aca="false">K32/C32</f>
        <v>1.11733902249806</v>
      </c>
      <c r="M32" s="18" t="n">
        <f aca="false">E32-K32</f>
        <v>27312</v>
      </c>
      <c r="N32" s="18" t="n">
        <v>66</v>
      </c>
      <c r="O32" s="18" t="n">
        <f aca="false">M32/N32</f>
        <v>413.818181818182</v>
      </c>
      <c r="P32" s="20" t="n">
        <f aca="false">E32-F32-G32-I32-J32-K32</f>
        <v>0</v>
      </c>
    </row>
    <row r="33" customFormat="false" ht="15" hidden="false" customHeight="false" outlineLevel="0" collapsed="false">
      <c r="A33" s="1" t="s">
        <v>61</v>
      </c>
      <c r="B33" s="18" t="n">
        <v>22787</v>
      </c>
      <c r="C33" s="18" t="n">
        <v>20492</v>
      </c>
      <c r="D33" s="19" t="n">
        <v>5507132</v>
      </c>
      <c r="E33" s="18" t="n">
        <v>33418</v>
      </c>
      <c r="F33" s="18" t="n">
        <v>5381</v>
      </c>
      <c r="G33" s="18" t="n">
        <v>10993</v>
      </c>
      <c r="H33" s="18" t="n">
        <v>11955</v>
      </c>
      <c r="I33" s="18" t="n">
        <v>0</v>
      </c>
      <c r="J33" s="18" t="n">
        <v>2082</v>
      </c>
      <c r="K33" s="18" t="n">
        <f aca="false">E33-F33-G33-I33-J33</f>
        <v>14962</v>
      </c>
      <c r="L33" s="20" t="n">
        <f aca="false">K33/C33</f>
        <v>0.73013859066953</v>
      </c>
      <c r="M33" s="18" t="n">
        <f aca="false">E33-K33</f>
        <v>18456</v>
      </c>
      <c r="N33" s="18" t="n">
        <v>49</v>
      </c>
      <c r="O33" s="18" t="n">
        <f aca="false">M33/N33</f>
        <v>376.65306122449</v>
      </c>
      <c r="P33" s="20" t="n">
        <f aca="false">E33-F33-G33-I33-J33-K33</f>
        <v>0</v>
      </c>
    </row>
    <row r="34" customFormat="false" ht="15" hidden="false" customHeight="false" outlineLevel="0" collapsed="false">
      <c r="A34" s="1" t="s">
        <v>62</v>
      </c>
      <c r="B34" s="18" t="n">
        <v>22787</v>
      </c>
      <c r="C34" s="18" t="n">
        <v>20492</v>
      </c>
      <c r="D34" s="19" t="n">
        <v>6228524</v>
      </c>
      <c r="E34" s="18" t="n">
        <v>55360</v>
      </c>
      <c r="F34" s="18" t="n">
        <v>4140</v>
      </c>
      <c r="G34" s="18" t="n">
        <v>16251</v>
      </c>
      <c r="H34" s="18" t="n">
        <v>24397</v>
      </c>
      <c r="I34" s="18" t="n">
        <v>0</v>
      </c>
      <c r="J34" s="18" t="n">
        <v>3836</v>
      </c>
      <c r="K34" s="18" t="n">
        <f aca="false">E34-F34-G34-I34-J34</f>
        <v>31133</v>
      </c>
      <c r="L34" s="20" t="n">
        <f aca="false">K34/C34</f>
        <v>1.51927581495218</v>
      </c>
      <c r="M34" s="18" t="n">
        <f aca="false">E34-K34</f>
        <v>24227</v>
      </c>
      <c r="N34" s="18" t="n">
        <v>65</v>
      </c>
      <c r="O34" s="18" t="n">
        <f aca="false">M34/N34</f>
        <v>372.723076923077</v>
      </c>
      <c r="P34" s="20" t="n">
        <f aca="false">E34-F34-G34-I34-J34-K34</f>
        <v>0</v>
      </c>
    </row>
    <row r="35" customFormat="false" ht="15" hidden="false" customHeight="false" outlineLevel="0" collapsed="false">
      <c r="A35" s="1" t="s">
        <v>63</v>
      </c>
      <c r="B35" s="18" t="n">
        <v>22787</v>
      </c>
      <c r="C35" s="18" t="n">
        <v>20492</v>
      </c>
      <c r="D35" s="19" t="n">
        <v>6850364</v>
      </c>
      <c r="E35" s="18" t="n">
        <v>27916</v>
      </c>
      <c r="F35" s="18" t="n">
        <v>4143</v>
      </c>
      <c r="G35" s="18" t="n">
        <v>12081</v>
      </c>
      <c r="H35" s="18" t="n">
        <v>8207</v>
      </c>
      <c r="I35" s="18" t="n">
        <v>0</v>
      </c>
      <c r="J35" s="18" t="n">
        <v>1533</v>
      </c>
      <c r="K35" s="18" t="n">
        <f aca="false">E35-F35-G35-I35-J35</f>
        <v>10159</v>
      </c>
      <c r="L35" s="20" t="n">
        <f aca="false">K35/C35</f>
        <v>0.495754440757369</v>
      </c>
      <c r="M35" s="18" t="n">
        <f aca="false">E35-K35</f>
        <v>17757</v>
      </c>
      <c r="N35" s="18" t="n">
        <v>40</v>
      </c>
      <c r="O35" s="18" t="n">
        <f aca="false">M35/N35</f>
        <v>443.925</v>
      </c>
      <c r="P35" s="20" t="n">
        <f aca="false">E35-F35-G35-I35-J35-K35</f>
        <v>0</v>
      </c>
    </row>
    <row r="36" customFormat="false" ht="15" hidden="false" customHeight="false" outlineLevel="0" collapsed="false">
      <c r="A36" s="1" t="s">
        <v>64</v>
      </c>
      <c r="B36" s="18" t="n">
        <v>22787</v>
      </c>
      <c r="C36" s="18" t="n">
        <v>20492</v>
      </c>
      <c r="D36" s="19" t="n">
        <v>6192971</v>
      </c>
      <c r="E36" s="18" t="n">
        <v>39776</v>
      </c>
      <c r="F36" s="18" t="n">
        <v>4530</v>
      </c>
      <c r="G36" s="18" t="n">
        <v>15489</v>
      </c>
      <c r="H36" s="18" t="n">
        <v>14067</v>
      </c>
      <c r="I36" s="18" t="n">
        <v>0</v>
      </c>
      <c r="J36" s="18" t="n">
        <v>2743</v>
      </c>
      <c r="K36" s="18" t="n">
        <f aca="false">E36-F36-G36-I36-J36</f>
        <v>17014</v>
      </c>
      <c r="L36" s="20" t="n">
        <f aca="false">K36/C36</f>
        <v>0.830275229357798</v>
      </c>
      <c r="M36" s="18" t="n">
        <f aca="false">E36-K36</f>
        <v>22762</v>
      </c>
      <c r="N36" s="18" t="n">
        <v>53</v>
      </c>
      <c r="O36" s="18" t="n">
        <f aca="false">M36/N36</f>
        <v>429.471698113208</v>
      </c>
      <c r="P36" s="20" t="n">
        <f aca="false">E36-F36-G36-I36-J36-K36</f>
        <v>0</v>
      </c>
    </row>
    <row r="37" customFormat="false" ht="15" hidden="false" customHeight="false" outlineLevel="0" collapsed="false">
      <c r="A37" s="1" t="s">
        <v>65</v>
      </c>
      <c r="B37" s="18" t="n">
        <v>22787</v>
      </c>
      <c r="C37" s="18" t="n">
        <v>15964</v>
      </c>
      <c r="D37" s="19" t="n">
        <v>5405544</v>
      </c>
      <c r="E37" s="18" t="n">
        <v>52238</v>
      </c>
      <c r="F37" s="18" t="n">
        <v>7352</v>
      </c>
      <c r="G37" s="18" t="n">
        <v>15060</v>
      </c>
      <c r="H37" s="18" t="n">
        <v>21010</v>
      </c>
      <c r="I37" s="18" t="n">
        <v>0</v>
      </c>
      <c r="J37" s="18" t="n">
        <v>3981</v>
      </c>
      <c r="K37" s="18" t="n">
        <f aca="false">E37-F37-G37-I37-J37</f>
        <v>25845</v>
      </c>
      <c r="L37" s="20" t="n">
        <f aca="false">K37/C37</f>
        <v>1.61895514908544</v>
      </c>
      <c r="M37" s="18" t="n">
        <f aca="false">E37-K37</f>
        <v>26393</v>
      </c>
      <c r="N37" s="18" t="n">
        <v>68</v>
      </c>
      <c r="O37" s="18" t="n">
        <f aca="false">M37/N37</f>
        <v>388.132352941176</v>
      </c>
      <c r="P37" s="20" t="n">
        <f aca="false">E37-F37-G37-I37-J37-K37</f>
        <v>0</v>
      </c>
    </row>
    <row r="38" customFormat="false" ht="15" hidden="false" customHeight="false" outlineLevel="0" collapsed="false">
      <c r="A38" s="1" t="s">
        <v>66</v>
      </c>
      <c r="B38" s="18" t="n">
        <v>22787</v>
      </c>
      <c r="C38" s="18" t="n">
        <v>20461</v>
      </c>
      <c r="D38" s="19" t="n">
        <v>6809727</v>
      </c>
      <c r="E38" s="18" t="n">
        <v>58875</v>
      </c>
      <c r="F38" s="18" t="n">
        <v>8737</v>
      </c>
      <c r="G38" s="18" t="n">
        <v>17156</v>
      </c>
      <c r="H38" s="18" t="n">
        <v>23332</v>
      </c>
      <c r="I38" s="18" t="n">
        <v>0</v>
      </c>
      <c r="J38" s="18" t="n">
        <v>4536</v>
      </c>
      <c r="K38" s="18" t="n">
        <f aca="false">E38-F38-G38-I38-J38</f>
        <v>28446</v>
      </c>
      <c r="L38" s="20" t="n">
        <f aca="false">K38/C38</f>
        <v>1.39025463076096</v>
      </c>
      <c r="M38" s="18" t="n">
        <f aca="false">E38-K38</f>
        <v>30429</v>
      </c>
      <c r="N38" s="18" t="n">
        <v>72</v>
      </c>
      <c r="O38" s="18" t="n">
        <f aca="false">M38/N38</f>
        <v>422.625</v>
      </c>
      <c r="P38" s="20" t="n">
        <f aca="false">E38-F38-G38-I38-J38-K38</f>
        <v>0</v>
      </c>
    </row>
    <row r="39" customFormat="false" ht="15" hidden="false" customHeight="false" outlineLevel="0" collapsed="false">
      <c r="A39" s="1" t="s">
        <v>67</v>
      </c>
      <c r="B39" s="18" t="n">
        <v>22787</v>
      </c>
      <c r="C39" s="18" t="n">
        <v>20635</v>
      </c>
      <c r="D39" s="19" t="n">
        <v>6384090</v>
      </c>
      <c r="E39" s="18" t="n">
        <v>51553</v>
      </c>
      <c r="F39" s="18" t="n">
        <v>9897</v>
      </c>
      <c r="G39" s="18" t="n">
        <v>17003</v>
      </c>
      <c r="H39" s="18" t="n">
        <v>16504</v>
      </c>
      <c r="I39" s="18" t="n">
        <v>0</v>
      </c>
      <c r="J39" s="18" t="n">
        <v>3526</v>
      </c>
      <c r="K39" s="18" t="n">
        <f aca="false">E39-F39-G39-I39-J39</f>
        <v>21127</v>
      </c>
      <c r="L39" s="20" t="n">
        <f aca="false">K39/C39</f>
        <v>1.02384298521929</v>
      </c>
      <c r="M39" s="18" t="n">
        <f aca="false">E39-K39</f>
        <v>30426</v>
      </c>
      <c r="N39" s="18" t="n">
        <v>71</v>
      </c>
      <c r="O39" s="18" t="n">
        <f aca="false">M39/N39</f>
        <v>428.535211267606</v>
      </c>
      <c r="P39" s="20" t="n">
        <f aca="false">E39-F39-G39-I39-J39-K39</f>
        <v>0</v>
      </c>
    </row>
    <row r="40" customFormat="false" ht="15" hidden="false" customHeight="false" outlineLevel="0" collapsed="false">
      <c r="A40" s="1" t="s">
        <v>68</v>
      </c>
      <c r="B40" s="18" t="n">
        <v>22787</v>
      </c>
      <c r="C40" s="18" t="n">
        <v>20216</v>
      </c>
      <c r="D40" s="19" t="n">
        <v>4216308</v>
      </c>
      <c r="E40" s="18" t="n">
        <v>58665</v>
      </c>
      <c r="F40" s="18" t="n">
        <v>8074</v>
      </c>
      <c r="G40" s="18" t="n">
        <v>18994</v>
      </c>
      <c r="H40" s="18" t="n">
        <v>22908</v>
      </c>
      <c r="I40" s="18" t="n">
        <v>0</v>
      </c>
      <c r="J40" s="18" t="n">
        <v>5566</v>
      </c>
      <c r="K40" s="18" t="n">
        <f aca="false">E40-F40-G40-I40-J40</f>
        <v>26031</v>
      </c>
      <c r="L40" s="20" t="n">
        <f aca="false">K40/C40</f>
        <v>1.28764345073209</v>
      </c>
      <c r="M40" s="18" t="n">
        <f aca="false">E40-K40</f>
        <v>32634</v>
      </c>
      <c r="N40" s="18" t="n">
        <v>71</v>
      </c>
      <c r="O40" s="18" t="n">
        <f aca="false">M40/N40</f>
        <v>459.633802816901</v>
      </c>
      <c r="P40" s="20" t="n">
        <f aca="false">E40-F40-G40-I40-J40-K40</f>
        <v>0</v>
      </c>
    </row>
    <row r="41" customFormat="false" ht="15" hidden="false" customHeight="false" outlineLevel="0" collapsed="false">
      <c r="A41" s="1" t="s">
        <v>69</v>
      </c>
      <c r="B41" s="18" t="n">
        <v>22787</v>
      </c>
      <c r="C41" s="18" t="n">
        <v>18415</v>
      </c>
      <c r="D41" s="19" t="n">
        <v>4574846</v>
      </c>
      <c r="E41" s="18" t="n">
        <v>47181</v>
      </c>
      <c r="F41" s="18" t="n">
        <v>8253</v>
      </c>
      <c r="G41" s="18" t="n">
        <v>15703</v>
      </c>
      <c r="H41" s="18" t="n">
        <v>16052</v>
      </c>
      <c r="I41" s="18" t="n">
        <v>0</v>
      </c>
      <c r="J41" s="18" t="n">
        <v>3266</v>
      </c>
      <c r="K41" s="18" t="n">
        <f aca="false">E41-F41-G41-I41-J41</f>
        <v>19959</v>
      </c>
      <c r="L41" s="20" t="n">
        <f aca="false">K41/C41</f>
        <v>1.08384469182731</v>
      </c>
      <c r="M41" s="18" t="n">
        <f aca="false">E41-K41</f>
        <v>27222</v>
      </c>
      <c r="N41" s="18" t="n">
        <v>62</v>
      </c>
      <c r="O41" s="18" t="n">
        <f aca="false">M41/N41</f>
        <v>439.064516129032</v>
      </c>
      <c r="P41" s="20" t="n">
        <f aca="false">E41-F41-G41-I41-J41-K41</f>
        <v>0</v>
      </c>
    </row>
    <row r="42" customFormat="false" ht="15" hidden="false" customHeight="false" outlineLevel="0" collapsed="false">
      <c r="A42" s="1" t="s">
        <v>70</v>
      </c>
      <c r="B42" s="18" t="n">
        <v>22787</v>
      </c>
      <c r="C42" s="18" t="n">
        <v>18415</v>
      </c>
      <c r="D42" s="19" t="n">
        <v>5669207</v>
      </c>
      <c r="E42" s="18" t="n">
        <v>62288</v>
      </c>
      <c r="F42" s="18" t="n">
        <v>8713</v>
      </c>
      <c r="G42" s="18" t="n">
        <v>19274</v>
      </c>
      <c r="H42" s="18" t="n">
        <v>24147</v>
      </c>
      <c r="I42" s="18" t="n">
        <v>0</v>
      </c>
      <c r="J42" s="18" t="n">
        <v>4261</v>
      </c>
      <c r="K42" s="18" t="n">
        <f aca="false">E42-F42-G42-I42-J42</f>
        <v>30040</v>
      </c>
      <c r="L42" s="20" t="n">
        <f aca="false">K42/C42</f>
        <v>1.63127884876459</v>
      </c>
      <c r="M42" s="18" t="n">
        <f aca="false">E42-K42</f>
        <v>32248</v>
      </c>
      <c r="N42" s="18" t="n">
        <v>86</v>
      </c>
      <c r="O42" s="18" t="n">
        <f aca="false">M42/N42</f>
        <v>374.976744186047</v>
      </c>
      <c r="P42" s="20" t="n">
        <f aca="false">E42-F42-G42-I42-J42-K42</f>
        <v>0</v>
      </c>
      <c r="R42" s="1" t="s">
        <v>71</v>
      </c>
    </row>
    <row r="43" customFormat="false" ht="15" hidden="false" customHeight="false" outlineLevel="0" collapsed="false">
      <c r="A43" s="1" t="s">
        <v>72</v>
      </c>
      <c r="B43" s="18" t="n">
        <v>22787</v>
      </c>
      <c r="C43" s="18" t="n">
        <v>18527</v>
      </c>
      <c r="D43" s="19" t="n">
        <v>6116370</v>
      </c>
      <c r="E43" s="18" t="n">
        <v>48740</v>
      </c>
      <c r="F43" s="18" t="n">
        <v>7370</v>
      </c>
      <c r="G43" s="18" t="n">
        <v>17701</v>
      </c>
      <c r="H43" s="18" t="n">
        <v>16378</v>
      </c>
      <c r="I43" s="18" t="n">
        <v>0</v>
      </c>
      <c r="J43" s="18" t="n">
        <v>3146</v>
      </c>
      <c r="K43" s="18" t="n">
        <f aca="false">E43-F43-G43-I43-J43</f>
        <v>20523</v>
      </c>
      <c r="L43" s="20" t="n">
        <f aca="false">K43/C43</f>
        <v>1.10773465752685</v>
      </c>
      <c r="M43" s="18" t="n">
        <f aca="false">E43-K43</f>
        <v>28217</v>
      </c>
      <c r="N43" s="18" t="n">
        <v>66</v>
      </c>
      <c r="O43" s="18" t="n">
        <f aca="false">M43/N43</f>
        <v>427.530303030303</v>
      </c>
      <c r="P43" s="20" t="n">
        <f aca="false">E43-F43-G43-I43-J43-K43</f>
        <v>0</v>
      </c>
      <c r="R43" s="1" t="s">
        <v>73</v>
      </c>
    </row>
    <row r="44" customFormat="false" ht="15" hidden="false" customHeight="false" outlineLevel="0" collapsed="false">
      <c r="A44" s="12" t="s">
        <v>74</v>
      </c>
      <c r="B44" s="14" t="n">
        <v>22787</v>
      </c>
      <c r="C44" s="14" t="n">
        <v>18724</v>
      </c>
      <c r="D44" s="15" t="n">
        <v>6042805</v>
      </c>
      <c r="E44" s="14" t="n">
        <v>41837</v>
      </c>
      <c r="F44" s="14" t="n">
        <v>4921</v>
      </c>
      <c r="G44" s="14" t="n">
        <v>15714</v>
      </c>
      <c r="H44" s="14" t="n">
        <v>14669</v>
      </c>
      <c r="I44" s="14" t="n">
        <v>0</v>
      </c>
      <c r="J44" s="14" t="n">
        <v>3114</v>
      </c>
      <c r="K44" s="14" t="n">
        <f aca="false">E44-F44-G44-I44-J44</f>
        <v>18088</v>
      </c>
      <c r="L44" s="16" t="n">
        <f aca="false">K44/C44</f>
        <v>0.966032898953215</v>
      </c>
      <c r="M44" s="14" t="n">
        <f aca="false">E44-K44</f>
        <v>23749</v>
      </c>
      <c r="N44" s="14" t="n">
        <v>54</v>
      </c>
      <c r="O44" s="14" t="n">
        <f aca="false">M44/N44</f>
        <v>439.796296296296</v>
      </c>
      <c r="P44" s="16" t="n">
        <f aca="false">E44-F44-G44-I44-J44-K44</f>
        <v>0</v>
      </c>
      <c r="R44" s="1" t="s">
        <v>75</v>
      </c>
    </row>
    <row r="45" customFormat="false" ht="15" hidden="false" customHeight="false" outlineLevel="0" collapsed="false">
      <c r="A45" s="1" t="s">
        <v>76</v>
      </c>
      <c r="B45" s="18" t="n">
        <v>22787</v>
      </c>
      <c r="C45" s="18" t="n">
        <v>18700</v>
      </c>
      <c r="D45" s="19" t="n">
        <v>5836745</v>
      </c>
      <c r="E45" s="18" t="n">
        <v>39993</v>
      </c>
      <c r="F45" s="18" t="n">
        <v>3781</v>
      </c>
      <c r="G45" s="18" t="n">
        <v>16532</v>
      </c>
      <c r="H45" s="18" t="n">
        <v>13771</v>
      </c>
      <c r="I45" s="18" t="n">
        <v>0</v>
      </c>
      <c r="J45" s="18" t="n">
        <v>3310</v>
      </c>
      <c r="K45" s="18" t="n">
        <f aca="false">E45-F45-G45-I45-J45</f>
        <v>16370</v>
      </c>
      <c r="L45" s="20" t="n">
        <f aca="false">K45/C45</f>
        <v>0.875401069518717</v>
      </c>
      <c r="M45" s="18" t="n">
        <f aca="false">E45-K45</f>
        <v>23623</v>
      </c>
      <c r="N45" s="18" t="n">
        <v>58</v>
      </c>
      <c r="O45" s="18" t="n">
        <f aca="false">M45/N45</f>
        <v>407.293103448276</v>
      </c>
      <c r="P45" s="20" t="n">
        <f aca="false">E45-F45-G45-I45-J45-K45</f>
        <v>0</v>
      </c>
      <c r="Q45" s="18" t="s">
        <v>77</v>
      </c>
      <c r="R45" s="1" t="n">
        <v>2004</v>
      </c>
      <c r="T45" s="1" t="s">
        <v>2</v>
      </c>
    </row>
    <row r="46" customFormat="false" ht="15" hidden="false" customHeight="false" outlineLevel="0" collapsed="false">
      <c r="A46" s="1" t="s">
        <v>78</v>
      </c>
      <c r="B46" s="18" t="n">
        <v>22787</v>
      </c>
      <c r="C46" s="18" t="n">
        <v>19359</v>
      </c>
      <c r="D46" s="19" t="n">
        <v>6447991</v>
      </c>
      <c r="E46" s="18" t="n">
        <v>25471</v>
      </c>
      <c r="F46" s="18" t="n">
        <v>2898</v>
      </c>
      <c r="G46" s="18" t="n">
        <v>12597</v>
      </c>
      <c r="H46" s="18" t="n">
        <v>6510</v>
      </c>
      <c r="I46" s="18" t="n">
        <v>0</v>
      </c>
      <c r="J46" s="18" t="n">
        <v>1734</v>
      </c>
      <c r="K46" s="18" t="n">
        <f aca="false">E46-F46-G46-I46-J46</f>
        <v>8242</v>
      </c>
      <c r="L46" s="20" t="n">
        <f aca="false">K46/C46</f>
        <v>0.425745131463402</v>
      </c>
      <c r="M46" s="18" t="n">
        <f aca="false">E46-K46</f>
        <v>17229</v>
      </c>
      <c r="N46" s="21" t="n">
        <f aca="false">(+57+39+44+59)/4</f>
        <v>49.75</v>
      </c>
      <c r="O46" s="18" t="n">
        <f aca="false">M46/N46</f>
        <v>346.311557788945</v>
      </c>
      <c r="P46" s="20" t="n">
        <f aca="false">E46-F46-G46-I46-J46-K46</f>
        <v>0</v>
      </c>
      <c r="Q46" s="1" t="s">
        <v>79</v>
      </c>
      <c r="R46" s="1" t="n">
        <v>0</v>
      </c>
      <c r="S46" s="1" t="s">
        <v>80</v>
      </c>
      <c r="T46" s="1" t="n">
        <v>0</v>
      </c>
    </row>
    <row r="47" customFormat="false" ht="15" hidden="false" customHeight="false" outlineLevel="0" collapsed="false">
      <c r="A47" s="1" t="s">
        <v>81</v>
      </c>
      <c r="B47" s="18" t="n">
        <v>22787</v>
      </c>
      <c r="C47" s="18" t="n">
        <v>21328</v>
      </c>
      <c r="D47" s="19" t="n">
        <v>6669758</v>
      </c>
      <c r="E47" s="1" t="n">
        <v>17718</v>
      </c>
      <c r="F47" s="18" t="n">
        <v>9754</v>
      </c>
      <c r="G47" s="18" t="n">
        <v>5818</v>
      </c>
      <c r="H47" s="18" t="n">
        <v>1431</v>
      </c>
      <c r="I47" s="18" t="n">
        <v>0</v>
      </c>
      <c r="J47" s="18" t="n">
        <v>918</v>
      </c>
      <c r="K47" s="18" t="n">
        <f aca="false">E47-F47-G47-I47-J47</f>
        <v>1228</v>
      </c>
      <c r="L47" s="20" t="n">
        <f aca="false">K47/C47</f>
        <v>0.0575768942235559</v>
      </c>
      <c r="M47" s="18" t="n">
        <f aca="false">E47-K47</f>
        <v>16490</v>
      </c>
      <c r="N47" s="21" t="n">
        <f aca="false">(31+20+19+103)/4</f>
        <v>43.25</v>
      </c>
      <c r="O47" s="18" t="n">
        <f aca="false">M47/N47</f>
        <v>381.271676300578</v>
      </c>
      <c r="P47" s="20" t="n">
        <f aca="false">E47-F47-G47-I47-J47-K47</f>
        <v>0</v>
      </c>
      <c r="Q47" s="18" t="s">
        <v>82</v>
      </c>
      <c r="R47" s="1" t="n">
        <v>0</v>
      </c>
      <c r="T47" s="1" t="n">
        <v>0</v>
      </c>
    </row>
    <row r="48" customFormat="false" ht="15" hidden="false" customHeight="false" outlineLevel="0" collapsed="false">
      <c r="A48" s="1" t="s">
        <v>83</v>
      </c>
      <c r="B48" s="18" t="n">
        <v>22787</v>
      </c>
      <c r="C48" s="18" t="n">
        <v>21502</v>
      </c>
      <c r="D48" s="19" t="n">
        <v>6976386</v>
      </c>
      <c r="E48" s="18" t="n">
        <v>55207</v>
      </c>
      <c r="F48" s="18" t="n">
        <v>6866</v>
      </c>
      <c r="G48" s="18" t="n">
        <v>23381</v>
      </c>
      <c r="H48" s="18" t="n">
        <v>17505</v>
      </c>
      <c r="I48" s="18" t="n">
        <v>0</v>
      </c>
      <c r="J48" s="18" t="n">
        <v>4818</v>
      </c>
      <c r="K48" s="18" t="n">
        <f aca="false">E48-F48-G48-I48-J48</f>
        <v>20142</v>
      </c>
      <c r="L48" s="20" t="n">
        <f aca="false">K48/C48</f>
        <v>0.936750069760952</v>
      </c>
      <c r="M48" s="18" t="n">
        <f aca="false">E48-K48</f>
        <v>35065</v>
      </c>
      <c r="N48" s="21" t="n">
        <f aca="false">(85+64+62+70)/4</f>
        <v>70.25</v>
      </c>
      <c r="O48" s="18" t="n">
        <f aca="false">M48/N48</f>
        <v>499.14590747331</v>
      </c>
      <c r="P48" s="20" t="n">
        <f aca="false">E48-F48-G48-I48-J48-K48</f>
        <v>0</v>
      </c>
      <c r="Q48" s="18" t="s">
        <v>84</v>
      </c>
      <c r="R48" s="1" t="n">
        <v>0</v>
      </c>
      <c r="T48" s="1" t="n">
        <v>0</v>
      </c>
    </row>
    <row r="49" customFormat="false" ht="15" hidden="false" customHeight="false" outlineLevel="0" collapsed="false">
      <c r="A49" s="22" t="s">
        <v>85</v>
      </c>
      <c r="B49" s="23" t="n">
        <v>22787</v>
      </c>
      <c r="C49" s="23" t="n">
        <v>22787</v>
      </c>
      <c r="D49" s="24" t="n">
        <v>10335903</v>
      </c>
      <c r="E49" s="1" t="n">
        <v>62214</v>
      </c>
      <c r="F49" s="23" t="n">
        <v>7488</v>
      </c>
      <c r="G49" s="23" t="n">
        <v>25412</v>
      </c>
      <c r="H49" s="23" t="n">
        <v>20542</v>
      </c>
      <c r="I49" s="23" t="n">
        <v>0</v>
      </c>
      <c r="J49" s="23" t="n">
        <v>5304</v>
      </c>
      <c r="K49" s="18" t="n">
        <f aca="false">E49-F49-G49-I49-J49</f>
        <v>24010</v>
      </c>
      <c r="L49" s="20" t="n">
        <f aca="false">K49/C49</f>
        <v>1.05367095273621</v>
      </c>
      <c r="M49" s="18" t="n">
        <f aca="false">E49-K49</f>
        <v>38204</v>
      </c>
      <c r="N49" s="23" t="n">
        <v>78</v>
      </c>
      <c r="O49" s="18" t="n">
        <f aca="false">M49/N49</f>
        <v>489.794871794872</v>
      </c>
      <c r="P49" s="20" t="n">
        <f aca="false">E49-F49-G49-I49-J49-K49</f>
        <v>0</v>
      </c>
      <c r="Q49" s="18" t="s">
        <v>86</v>
      </c>
      <c r="R49" s="1" t="n">
        <v>0</v>
      </c>
      <c r="T49" s="1" t="n">
        <v>0</v>
      </c>
    </row>
    <row r="50" customFormat="false" ht="15" hidden="false" customHeight="false" outlineLevel="0" collapsed="false">
      <c r="A50" s="1" t="s">
        <v>87</v>
      </c>
      <c r="B50" s="18" t="n">
        <v>22787</v>
      </c>
      <c r="C50" s="18" t="n">
        <v>22787</v>
      </c>
      <c r="D50" s="19" t="n">
        <v>8792329</v>
      </c>
      <c r="E50" s="18" t="n">
        <v>46764</v>
      </c>
      <c r="F50" s="18" t="n">
        <v>8755</v>
      </c>
      <c r="G50" s="18" t="n">
        <v>19954</v>
      </c>
      <c r="H50" s="18" t="n">
        <v>13169</v>
      </c>
      <c r="I50" s="18" t="n">
        <v>0</v>
      </c>
      <c r="J50" s="18" t="n">
        <v>3669</v>
      </c>
      <c r="K50" s="18" t="n">
        <v>14386</v>
      </c>
      <c r="L50" s="20" t="n">
        <f aca="false">K50/C50</f>
        <v>0.631324878220038</v>
      </c>
      <c r="M50" s="18" t="n">
        <f aca="false">E50-K50</f>
        <v>32378</v>
      </c>
      <c r="N50" s="23" t="n">
        <v>62</v>
      </c>
      <c r="O50" s="18" t="n">
        <f aca="false">M50/N50</f>
        <v>522.225806451613</v>
      </c>
      <c r="P50" s="20" t="n">
        <f aca="false">E50-F50-G50-I50-J50-K50</f>
        <v>0</v>
      </c>
      <c r="Q50" s="18" t="s">
        <v>88</v>
      </c>
      <c r="R50" s="1" t="n">
        <v>61</v>
      </c>
      <c r="T50" s="8" t="n">
        <v>3127</v>
      </c>
    </row>
    <row r="51" customFormat="false" ht="15" hidden="false" customHeight="false" outlineLevel="0" collapsed="false">
      <c r="A51" s="25" t="n">
        <v>1997</v>
      </c>
      <c r="B51" s="18" t="n">
        <v>22787</v>
      </c>
      <c r="C51" s="18" t="n">
        <v>22787</v>
      </c>
      <c r="D51" s="26" t="s">
        <v>89</v>
      </c>
      <c r="E51" s="18" t="n">
        <v>53121</v>
      </c>
      <c r="F51" s="18" t="n">
        <v>6511</v>
      </c>
      <c r="G51" s="18" t="n">
        <v>22577</v>
      </c>
      <c r="H51" s="18" t="n">
        <v>16419</v>
      </c>
      <c r="I51" s="18" t="n">
        <v>0</v>
      </c>
      <c r="J51" s="18" t="n">
        <v>4475</v>
      </c>
      <c r="K51" s="18" t="n">
        <f aca="false">E51-F51-G51-I51-J51</f>
        <v>19558</v>
      </c>
      <c r="L51" s="20" t="n">
        <f aca="false">K51/C51</f>
        <v>0.858296397068504</v>
      </c>
      <c r="M51" s="18" t="n">
        <f aca="false">E51-K51</f>
        <v>33563</v>
      </c>
      <c r="N51" s="23" t="n">
        <v>73</v>
      </c>
      <c r="O51" s="18" t="n">
        <f aca="false">M51/N51</f>
        <v>459.767123287671</v>
      </c>
      <c r="P51" s="20" t="n">
        <f aca="false">E51-F51-G51-I51-J51-K51</f>
        <v>0</v>
      </c>
      <c r="Q51" s="27" t="s">
        <v>90</v>
      </c>
      <c r="R51" s="1" t="n">
        <f aca="false">SUM(R47:R50)/4</f>
        <v>15.25</v>
      </c>
      <c r="T51" s="1" t="n">
        <f aca="false">SUM(T46:T50)</f>
        <v>3127</v>
      </c>
    </row>
    <row r="52" customFormat="false" ht="15" hidden="false" customHeight="false" outlineLevel="0" collapsed="false">
      <c r="A52" s="25" t="s">
        <v>91</v>
      </c>
      <c r="B52" s="18" t="n">
        <v>22787</v>
      </c>
      <c r="C52" s="18" t="n">
        <v>22787</v>
      </c>
      <c r="D52" s="26" t="s">
        <v>89</v>
      </c>
      <c r="E52" s="18" t="n">
        <v>53122</v>
      </c>
      <c r="F52" s="18" t="n">
        <v>6490</v>
      </c>
      <c r="G52" s="18" t="n">
        <v>22838</v>
      </c>
      <c r="H52" s="18" t="n">
        <v>16495</v>
      </c>
      <c r="I52" s="18" t="n">
        <v>0</v>
      </c>
      <c r="J52" s="18" t="n">
        <v>4177</v>
      </c>
      <c r="K52" s="18" t="n">
        <f aca="false">E52-F52-G52-I52-J52</f>
        <v>19617</v>
      </c>
      <c r="L52" s="20" t="n">
        <f aca="false">K52/C52</f>
        <v>0.860885592662483</v>
      </c>
      <c r="M52" s="18" t="n">
        <f aca="false">E52-K52</f>
        <v>33505</v>
      </c>
      <c r="N52" s="23" t="n">
        <v>63</v>
      </c>
      <c r="O52" s="18" t="n">
        <f aca="false">M52/N52</f>
        <v>531.825396825397</v>
      </c>
      <c r="P52" s="20" t="n">
        <f aca="false">E52-F52-G52-I52-J52-K52</f>
        <v>0</v>
      </c>
      <c r="Q52" s="18"/>
    </row>
    <row r="53" customFormat="false" ht="15" hidden="false" customHeight="false" outlineLevel="0" collapsed="false">
      <c r="A53" s="25" t="s">
        <v>92</v>
      </c>
      <c r="B53" s="18" t="n">
        <v>22787</v>
      </c>
      <c r="C53" s="18" t="n">
        <v>22907</v>
      </c>
      <c r="D53" s="26" t="s">
        <v>89</v>
      </c>
      <c r="E53" s="18" t="n">
        <v>55797</v>
      </c>
      <c r="F53" s="18" t="n">
        <v>6599</v>
      </c>
      <c r="G53" s="18" t="n">
        <v>24129</v>
      </c>
      <c r="H53" s="18" t="n">
        <v>16720</v>
      </c>
      <c r="I53" s="18" t="n">
        <v>0</v>
      </c>
      <c r="J53" s="18" t="n">
        <v>3708</v>
      </c>
      <c r="K53" s="18" t="n">
        <f aca="false">E53-F53-G53-I53-J53</f>
        <v>21361</v>
      </c>
      <c r="L53" s="20" t="n">
        <f aca="false">K53/C53</f>
        <v>0.932509713188109</v>
      </c>
      <c r="M53" s="18" t="n">
        <f aca="false">E53-K53</f>
        <v>34436</v>
      </c>
      <c r="N53" s="23" t="n">
        <v>69</v>
      </c>
      <c r="O53" s="18" t="n">
        <f aca="false">M53/N53</f>
        <v>499.072463768116</v>
      </c>
      <c r="P53" s="20" t="n">
        <f aca="false">E53-F53-G53-I53-J53-K53</f>
        <v>0</v>
      </c>
      <c r="Q53" s="18"/>
    </row>
    <row r="54" customFormat="false" ht="15" hidden="false" customHeight="false" outlineLevel="0" collapsed="false">
      <c r="A54" s="25" t="s">
        <v>93</v>
      </c>
      <c r="B54" s="18" t="n">
        <v>22787</v>
      </c>
      <c r="C54" s="18" t="n">
        <v>22907</v>
      </c>
      <c r="D54" s="26" t="s">
        <v>89</v>
      </c>
      <c r="E54" s="18" t="n">
        <v>67992</v>
      </c>
      <c r="F54" s="18" t="n">
        <v>9533</v>
      </c>
      <c r="G54" s="18" t="n">
        <v>24002</v>
      </c>
      <c r="H54" s="18" t="n">
        <v>23677</v>
      </c>
      <c r="I54" s="18" t="n">
        <v>0</v>
      </c>
      <c r="J54" s="18" t="n">
        <v>7253</v>
      </c>
      <c r="K54" s="18" t="n">
        <f aca="false">E54-F54-G54-I54-J54</f>
        <v>27204</v>
      </c>
      <c r="L54" s="20" t="n">
        <f aca="false">K54/C54</f>
        <v>1.1875845811324</v>
      </c>
      <c r="M54" s="18" t="n">
        <f aca="false">E54-K54</f>
        <v>40788</v>
      </c>
      <c r="N54" s="23" t="n">
        <v>84</v>
      </c>
      <c r="O54" s="18" t="n">
        <f aca="false">M54/N54</f>
        <v>485.571428571429</v>
      </c>
      <c r="P54" s="20" t="n">
        <f aca="false">E54-F54-G54-I54-J54-K54</f>
        <v>0</v>
      </c>
      <c r="Q54" s="18"/>
    </row>
    <row r="55" customFormat="false" ht="15" hidden="false" customHeight="false" outlineLevel="0" collapsed="false">
      <c r="A55" s="25" t="s">
        <v>94</v>
      </c>
      <c r="B55" s="18" t="n">
        <v>22935</v>
      </c>
      <c r="C55" s="18" t="n">
        <v>22935</v>
      </c>
      <c r="D55" s="26" t="s">
        <v>89</v>
      </c>
      <c r="E55" s="18" t="n">
        <v>48226</v>
      </c>
      <c r="F55" s="18" t="n">
        <v>5840</v>
      </c>
      <c r="G55" s="18" t="n">
        <v>19024</v>
      </c>
      <c r="H55" s="18" t="n">
        <v>15705</v>
      </c>
      <c r="I55" s="18" t="n">
        <v>0</v>
      </c>
      <c r="J55" s="18" t="n">
        <v>4079</v>
      </c>
      <c r="K55" s="18" t="n">
        <f aca="false">E55-F55-G55-I55-J55</f>
        <v>19283</v>
      </c>
      <c r="L55" s="20" t="n">
        <f aca="false">K55/C55</f>
        <v>0.840767386091127</v>
      </c>
      <c r="M55" s="18" t="n">
        <f aca="false">E55-K55</f>
        <v>28943</v>
      </c>
      <c r="N55" s="23" t="n">
        <v>67</v>
      </c>
      <c r="O55" s="18" t="n">
        <f aca="false">M55/N55</f>
        <v>431.985074626866</v>
      </c>
      <c r="P55" s="20" t="n">
        <f aca="false">E55-F55-G55-I55-J55-K55</f>
        <v>0</v>
      </c>
      <c r="Q55" s="18"/>
    </row>
    <row r="56" customFormat="false" ht="15" hidden="false" customHeight="false" outlineLevel="0" collapsed="false">
      <c r="A56" s="25" t="n">
        <v>2002</v>
      </c>
      <c r="B56" s="18" t="n">
        <v>22935</v>
      </c>
      <c r="C56" s="18" t="n">
        <v>22935</v>
      </c>
      <c r="D56" s="26" t="s">
        <v>89</v>
      </c>
      <c r="E56" s="18" t="n">
        <v>43863</v>
      </c>
      <c r="F56" s="18" t="n">
        <v>2835</v>
      </c>
      <c r="G56" s="18" t="n">
        <v>14646</v>
      </c>
      <c r="H56" s="18" t="n">
        <v>17834</v>
      </c>
      <c r="I56" s="18" t="n">
        <v>0</v>
      </c>
      <c r="J56" s="18" t="n">
        <v>4303</v>
      </c>
      <c r="K56" s="18" t="n">
        <f aca="false">E56-F56-G56-I56-J56</f>
        <v>22079</v>
      </c>
      <c r="L56" s="20" t="n">
        <f aca="false">K56/C56</f>
        <v>0.962677131022455</v>
      </c>
      <c r="M56" s="18" t="n">
        <f aca="false">E56-K56</f>
        <v>21784</v>
      </c>
      <c r="N56" s="23" t="n">
        <v>58</v>
      </c>
      <c r="O56" s="18" t="n">
        <f aca="false">M56/N56</f>
        <v>375.586206896552</v>
      </c>
      <c r="P56" s="20" t="n">
        <f aca="false">E56-F56-G56-I56-J56-K56</f>
        <v>0</v>
      </c>
      <c r="Q56" s="18"/>
    </row>
    <row r="57" customFormat="false" ht="15" hidden="false" customHeight="false" outlineLevel="0" collapsed="false">
      <c r="A57" s="25" t="n">
        <v>2003</v>
      </c>
      <c r="B57" s="18" t="n">
        <v>22935</v>
      </c>
      <c r="C57" s="18" t="n">
        <v>22935</v>
      </c>
      <c r="D57" s="26" t="s">
        <v>89</v>
      </c>
      <c r="E57" s="18" t="n">
        <v>28776</v>
      </c>
      <c r="F57" s="18" t="n">
        <v>1843</v>
      </c>
      <c r="G57" s="18" t="n">
        <v>11796</v>
      </c>
      <c r="H57" s="18" t="n">
        <v>10485</v>
      </c>
      <c r="I57" s="18" t="n">
        <v>0</v>
      </c>
      <c r="J57" s="18" t="n">
        <v>3160</v>
      </c>
      <c r="K57" s="18" t="n">
        <f aca="false">E57-F57-G57-I57-J57</f>
        <v>11977</v>
      </c>
      <c r="L57" s="20" t="n">
        <f aca="false">K57/C57</f>
        <v>0.522214955308481</v>
      </c>
      <c r="M57" s="18" t="n">
        <f aca="false">E57-K57</f>
        <v>16799</v>
      </c>
      <c r="N57" s="23" t="n">
        <v>45</v>
      </c>
      <c r="O57" s="18" t="n">
        <f aca="false">M57/N57</f>
        <v>373.311111111111</v>
      </c>
      <c r="P57" s="20" t="n">
        <f aca="false">E57-F57-G57-I57-J57-K57</f>
        <v>0</v>
      </c>
      <c r="Q57" s="18"/>
    </row>
    <row r="58" customFormat="false" ht="15" hidden="false" customHeight="false" outlineLevel="0" collapsed="false">
      <c r="A58" s="25" t="n">
        <v>2004</v>
      </c>
      <c r="B58" s="18" t="n">
        <v>22935</v>
      </c>
      <c r="C58" s="18" t="n">
        <v>3127</v>
      </c>
      <c r="D58" s="26" t="s">
        <v>89</v>
      </c>
      <c r="E58" s="18" t="n">
        <v>5800</v>
      </c>
      <c r="F58" s="18" t="n">
        <v>1868</v>
      </c>
      <c r="G58" s="18" t="n">
        <v>2255</v>
      </c>
      <c r="H58" s="18" t="n">
        <v>1192</v>
      </c>
      <c r="I58" s="18" t="n">
        <v>0</v>
      </c>
      <c r="J58" s="18" t="n">
        <v>220</v>
      </c>
      <c r="K58" s="18" t="n">
        <f aca="false">E58-F58-G58-I58-J58</f>
        <v>1457</v>
      </c>
      <c r="L58" s="20" t="n">
        <f aca="false">K58/C58</f>
        <v>0.46594179724976</v>
      </c>
      <c r="M58" s="18" t="n">
        <f aca="false">E58-K58</f>
        <v>4343</v>
      </c>
      <c r="N58" s="23" t="n">
        <v>61</v>
      </c>
      <c r="O58" s="18" t="n">
        <f aca="false">M58/N58</f>
        <v>71.1967213114754</v>
      </c>
      <c r="P58" s="20" t="n">
        <f aca="false">E58-F58-G58-I58-J58-K58</f>
        <v>0</v>
      </c>
      <c r="Q58" s="18"/>
    </row>
    <row r="59" customFormat="false" ht="15" hidden="false" customHeight="false" outlineLevel="0" collapsed="false">
      <c r="A59" s="25" t="n">
        <v>2005</v>
      </c>
      <c r="B59" s="18" t="n">
        <v>22935</v>
      </c>
      <c r="C59" s="18" t="n">
        <v>2800</v>
      </c>
      <c r="D59" s="26" t="s">
        <v>89</v>
      </c>
      <c r="E59" s="18" t="n">
        <v>4712</v>
      </c>
      <c r="F59" s="18" t="n">
        <v>159</v>
      </c>
      <c r="G59" s="18" t="n">
        <v>2752</v>
      </c>
      <c r="H59" s="18" t="n">
        <v>1413</v>
      </c>
      <c r="I59" s="18" t="n">
        <v>0</v>
      </c>
      <c r="J59" s="18" t="n">
        <v>318</v>
      </c>
      <c r="K59" s="18" t="n">
        <f aca="false">E59-F59-G59-I59-J59</f>
        <v>1483</v>
      </c>
      <c r="L59" s="20" t="n">
        <f aca="false">K59/C59</f>
        <v>0.529642857142857</v>
      </c>
      <c r="M59" s="18" t="n">
        <f aca="false">E59-K59</f>
        <v>3229</v>
      </c>
      <c r="N59" s="23" t="n">
        <v>74</v>
      </c>
      <c r="O59" s="18" t="n">
        <f aca="false">M59/N59</f>
        <v>43.6351351351351</v>
      </c>
      <c r="P59" s="20" t="n">
        <f aca="false">E59-F59-G59-I59-J59-K59</f>
        <v>0</v>
      </c>
      <c r="Q59" s="18"/>
    </row>
    <row r="60" customFormat="false" ht="15" hidden="false" customHeight="false" outlineLevel="0" collapsed="false">
      <c r="A60" s="25" t="n">
        <v>2006</v>
      </c>
      <c r="B60" s="18" t="n">
        <v>22454</v>
      </c>
      <c r="C60" s="18" t="n">
        <v>0</v>
      </c>
      <c r="D60" s="26" t="s">
        <v>89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f aca="false">E60-F60-G60-I60-J60</f>
        <v>0</v>
      </c>
      <c r="L60" s="20" t="n">
        <v>0</v>
      </c>
      <c r="M60" s="18" t="n">
        <v>0</v>
      </c>
      <c r="N60" s="23" t="n">
        <v>0</v>
      </c>
      <c r="O60" s="18" t="n">
        <v>0</v>
      </c>
      <c r="P60" s="20" t="n">
        <f aca="false">E60-F60-G60-I60-J60-K60</f>
        <v>0</v>
      </c>
      <c r="Q60" s="18"/>
    </row>
    <row r="61" customFormat="false" ht="15" hidden="false" customHeight="false" outlineLevel="0" collapsed="false">
      <c r="A61" s="25" t="n">
        <v>2007</v>
      </c>
      <c r="B61" s="18" t="n">
        <v>22454</v>
      </c>
      <c r="C61" s="18" t="n">
        <v>0</v>
      </c>
      <c r="D61" s="26" t="s">
        <v>89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f aca="false">E61-F61-G61-I61-J61</f>
        <v>0</v>
      </c>
      <c r="L61" s="20" t="n">
        <v>0</v>
      </c>
      <c r="M61" s="18" t="n">
        <v>0</v>
      </c>
      <c r="N61" s="23" t="n">
        <v>0</v>
      </c>
      <c r="O61" s="18" t="n">
        <v>0</v>
      </c>
      <c r="P61" s="20" t="n">
        <f aca="false">E61-F61-G61-I61-J61-K61</f>
        <v>0</v>
      </c>
      <c r="Q61" s="18"/>
    </row>
    <row r="62" customFormat="false" ht="15" hidden="false" customHeight="false" outlineLevel="0" collapsed="false">
      <c r="A62" s="25" t="n">
        <v>2008</v>
      </c>
      <c r="B62" s="18" t="n">
        <v>22454</v>
      </c>
      <c r="C62" s="18" t="n">
        <v>22454</v>
      </c>
      <c r="D62" s="26" t="s">
        <v>89</v>
      </c>
      <c r="E62" s="18" t="n">
        <v>22954</v>
      </c>
      <c r="F62" s="18" t="n">
        <v>2929</v>
      </c>
      <c r="G62" s="18" t="n">
        <v>14581</v>
      </c>
      <c r="H62" s="18" t="n">
        <v>3194</v>
      </c>
      <c r="I62" s="18" t="n">
        <v>0</v>
      </c>
      <c r="J62" s="18" t="n">
        <v>491</v>
      </c>
      <c r="K62" s="18" t="n">
        <f aca="false">E62-F62-G62-I62-J62</f>
        <v>4953</v>
      </c>
      <c r="L62" s="20" t="n">
        <f aca="false">K62/C62</f>
        <v>0.220584305691636</v>
      </c>
      <c r="M62" s="18" t="n">
        <f aca="false">E62-K62</f>
        <v>18001</v>
      </c>
      <c r="N62" s="23" t="n">
        <v>58</v>
      </c>
      <c r="O62" s="18" t="n">
        <f aca="false">M62/N62</f>
        <v>310.362068965517</v>
      </c>
      <c r="P62" s="20" t="n">
        <f aca="false">E62-F62-G62-I62-J62-K62</f>
        <v>0</v>
      </c>
      <c r="Q62" s="18"/>
    </row>
    <row r="63" customFormat="false" ht="15" hidden="false" customHeight="false" outlineLevel="0" collapsed="false">
      <c r="A63" s="25" t="n">
        <v>2009</v>
      </c>
      <c r="B63" s="18" t="n">
        <v>22454</v>
      </c>
      <c r="C63" s="18" t="n">
        <v>22454</v>
      </c>
      <c r="D63" s="26" t="s">
        <v>89</v>
      </c>
      <c r="E63" s="18" t="n">
        <v>32304</v>
      </c>
      <c r="F63" s="18" t="n">
        <v>4165</v>
      </c>
      <c r="G63" s="18" t="n">
        <v>15886</v>
      </c>
      <c r="H63" s="18" t="n">
        <v>6471</v>
      </c>
      <c r="I63" s="18" t="n">
        <v>0</v>
      </c>
      <c r="J63" s="18" t="n">
        <v>1398</v>
      </c>
      <c r="K63" s="18" t="n">
        <f aca="false">E63-F63-G63-I63-J63</f>
        <v>10855</v>
      </c>
      <c r="L63" s="20" t="n">
        <f aca="false">K63/C63</f>
        <v>0.483432795938363</v>
      </c>
      <c r="M63" s="18" t="n">
        <f aca="false">E63-K63</f>
        <v>21449</v>
      </c>
      <c r="N63" s="23" t="n">
        <v>74</v>
      </c>
      <c r="O63" s="18" t="n">
        <f aca="false">M63/N63</f>
        <v>289.851351351351</v>
      </c>
      <c r="P63" s="20" t="n">
        <f aca="false">E63-F63-G63-I63-J63-K63</f>
        <v>0</v>
      </c>
      <c r="Q63" s="18"/>
    </row>
    <row r="64" customFormat="false" ht="15" hidden="false" customHeight="false" outlineLevel="0" collapsed="false">
      <c r="A64" s="25" t="n">
        <v>2010</v>
      </c>
      <c r="B64" s="18" t="n">
        <v>22454</v>
      </c>
      <c r="C64" s="18" t="n">
        <v>15388</v>
      </c>
      <c r="D64" s="26" t="s">
        <v>89</v>
      </c>
      <c r="E64" s="18" t="n">
        <v>22011</v>
      </c>
      <c r="F64" s="18" t="n">
        <v>3045</v>
      </c>
      <c r="G64" s="18" t="n">
        <v>11033</v>
      </c>
      <c r="H64" s="18" t="n">
        <v>5677</v>
      </c>
      <c r="I64" s="18" t="n">
        <v>0</v>
      </c>
      <c r="J64" s="18" t="n">
        <v>887</v>
      </c>
      <c r="K64" s="18" t="n">
        <f aca="false">E64-F64-G64-I64-J64</f>
        <v>7046</v>
      </c>
      <c r="L64" s="20" t="n">
        <f aca="false">K64/C64</f>
        <v>0.45788926436184</v>
      </c>
      <c r="M64" s="18" t="n">
        <f aca="false">E64-K64</f>
        <v>14965</v>
      </c>
      <c r="N64" s="23" t="n">
        <v>60</v>
      </c>
      <c r="O64" s="18" t="n">
        <f aca="false">M64/N64</f>
        <v>249.416666666667</v>
      </c>
      <c r="P64" s="20" t="n">
        <f aca="false">E64-F64-G64-I64-J64-K64</f>
        <v>0</v>
      </c>
      <c r="Q64" s="18"/>
    </row>
    <row r="65" customFormat="false" ht="15" hidden="false" customHeight="false" outlineLevel="0" collapsed="false">
      <c r="A65" s="25" t="n">
        <v>2011</v>
      </c>
      <c r="B65" s="18" t="n">
        <v>22454</v>
      </c>
      <c r="C65" s="18" t="n">
        <v>15388</v>
      </c>
      <c r="D65" s="26" t="s">
        <v>89</v>
      </c>
      <c r="E65" s="18" t="n">
        <v>28262</v>
      </c>
      <c r="F65" s="18" t="n">
        <v>3840</v>
      </c>
      <c r="G65" s="18" t="n">
        <v>15314</v>
      </c>
      <c r="H65" s="18" t="n">
        <v>0</v>
      </c>
      <c r="I65" s="18" t="n">
        <v>0</v>
      </c>
      <c r="J65" s="18" t="n">
        <v>0</v>
      </c>
      <c r="K65" s="18" t="n">
        <f aca="false">E65-F65-G65-I65-J65</f>
        <v>9108</v>
      </c>
      <c r="L65" s="20" t="n">
        <f aca="false">K65/C65</f>
        <v>0.591889784247466</v>
      </c>
      <c r="M65" s="18" t="n">
        <f aca="false">E65-K65</f>
        <v>19154</v>
      </c>
      <c r="N65" s="23" t="n">
        <v>54</v>
      </c>
      <c r="O65" s="18" t="n">
        <f aca="false">M65/N65</f>
        <v>354.703703703704</v>
      </c>
      <c r="P65" s="20" t="n">
        <f aca="false">E65-F65-G65-I65-J65-K65</f>
        <v>0</v>
      </c>
      <c r="Q65" s="18"/>
    </row>
    <row r="66" customFormat="false" ht="15" hidden="false" customHeight="false" outlineLevel="0" collapsed="false">
      <c r="A66" s="25" t="n">
        <v>2012</v>
      </c>
      <c r="B66" s="18" t="n">
        <v>22454</v>
      </c>
      <c r="C66" s="18" t="n">
        <v>22455</v>
      </c>
      <c r="D66" s="26" t="s">
        <v>89</v>
      </c>
      <c r="E66" s="18" t="n">
        <v>45131</v>
      </c>
      <c r="F66" s="18" t="n">
        <v>3470</v>
      </c>
      <c r="G66" s="18" t="n">
        <v>19891</v>
      </c>
      <c r="H66" s="18" t="n">
        <v>0</v>
      </c>
      <c r="I66" s="18" t="n">
        <v>0</v>
      </c>
      <c r="J66" s="18" t="n">
        <v>0</v>
      </c>
      <c r="K66" s="18" t="n">
        <f aca="false">E66-F66-G66-I66-J66</f>
        <v>21770</v>
      </c>
      <c r="L66" s="20" t="n">
        <f aca="false">K66/C66</f>
        <v>0.969494544644845</v>
      </c>
      <c r="M66" s="18" t="n">
        <f aca="false">E66-K66</f>
        <v>23361</v>
      </c>
      <c r="N66" s="23" t="n">
        <v>78</v>
      </c>
      <c r="O66" s="18" t="n">
        <f aca="false">M66/N66</f>
        <v>299.5</v>
      </c>
      <c r="P66" s="20" t="n">
        <f aca="false">E66-F66-G66-I66-J66-K66</f>
        <v>0</v>
      </c>
      <c r="Q66" s="18"/>
    </row>
    <row r="67" customFormat="false" ht="15" hidden="false" customHeight="false" outlineLevel="0" collapsed="false">
      <c r="A67" s="25" t="n">
        <v>2013</v>
      </c>
      <c r="B67" s="18" t="n">
        <v>22455</v>
      </c>
      <c r="C67" s="18" t="n">
        <v>22455</v>
      </c>
      <c r="D67" s="26" t="s">
        <v>89</v>
      </c>
      <c r="E67" s="18" t="n">
        <v>24476</v>
      </c>
      <c r="F67" s="18" t="n">
        <v>1960</v>
      </c>
      <c r="G67" s="18" t="n">
        <v>11492</v>
      </c>
      <c r="H67" s="18" t="n">
        <v>0</v>
      </c>
      <c r="I67" s="18" t="n">
        <v>0</v>
      </c>
      <c r="J67" s="18" t="n">
        <v>0</v>
      </c>
      <c r="K67" s="18" t="n">
        <f aca="false">E67-F67-G67-I67-J67</f>
        <v>11024</v>
      </c>
      <c r="L67" s="20" t="n">
        <f aca="false">K67/C67</f>
        <v>0.490937430416388</v>
      </c>
      <c r="M67" s="18" t="n">
        <f aca="false">E67-K67</f>
        <v>13452</v>
      </c>
      <c r="N67" s="23" t="n">
        <v>51</v>
      </c>
      <c r="O67" s="18" t="n">
        <f aca="false">M67/N67</f>
        <v>263.764705882353</v>
      </c>
      <c r="P67" s="20" t="n">
        <f aca="false">E67-F67-G67-I67-J67-K67</f>
        <v>0</v>
      </c>
      <c r="Q67" s="18"/>
    </row>
    <row r="68" customFormat="false" ht="15" hidden="false" customHeight="false" outlineLevel="0" collapsed="false">
      <c r="A68" s="25"/>
      <c r="B68" s="18"/>
      <c r="C68" s="18"/>
      <c r="D68" s="26"/>
      <c r="E68" s="18"/>
      <c r="F68" s="18"/>
      <c r="G68" s="18"/>
      <c r="H68" s="18"/>
      <c r="I68" s="18"/>
      <c r="J68" s="18"/>
      <c r="K68" s="18"/>
      <c r="L68" s="20"/>
      <c r="M68" s="18"/>
      <c r="N68" s="23"/>
      <c r="O68" s="18"/>
      <c r="P68" s="20"/>
      <c r="Q68" s="18"/>
    </row>
    <row r="69" customFormat="false" ht="15" hidden="false" customHeight="false" outlineLevel="0" collapsed="false">
      <c r="A69" s="1" t="s">
        <v>95</v>
      </c>
      <c r="B69" s="18"/>
      <c r="C69" s="18"/>
      <c r="D69" s="19"/>
      <c r="E69" s="18"/>
      <c r="F69" s="18"/>
      <c r="G69" s="18"/>
      <c r="H69" s="18"/>
      <c r="I69" s="18"/>
      <c r="J69" s="18"/>
      <c r="K69" s="18"/>
      <c r="L69" s="20"/>
      <c r="M69" s="18"/>
      <c r="O69" s="18"/>
      <c r="P69" s="20"/>
      <c r="Q69" s="18"/>
    </row>
    <row r="70" customFormat="false" ht="15" hidden="false" customHeight="false" outlineLevel="0" collapsed="false">
      <c r="A70" s="1" t="s">
        <v>96</v>
      </c>
      <c r="B70" s="28"/>
      <c r="C70" s="28"/>
      <c r="D70" s="19"/>
      <c r="E70" s="28"/>
      <c r="F70" s="28"/>
      <c r="G70" s="28"/>
      <c r="H70" s="28"/>
      <c r="I70" s="28"/>
      <c r="J70" s="28"/>
      <c r="K70" s="28"/>
      <c r="L70" s="29"/>
      <c r="M70" s="28"/>
      <c r="N70" s="30"/>
      <c r="O70" s="28"/>
      <c r="P70" s="29"/>
    </row>
    <row r="71" customFormat="false" ht="15" hidden="false" customHeight="false" outlineLevel="0" collapsed="false">
      <c r="B71" s="28"/>
      <c r="C71" s="28"/>
      <c r="D71" s="19"/>
      <c r="E71" s="31" t="n">
        <f aca="false">SUM(E6:E67)</f>
        <v>2557616</v>
      </c>
      <c r="F71" s="28"/>
      <c r="G71" s="28"/>
      <c r="H71" s="28"/>
      <c r="I71" s="28"/>
      <c r="J71" s="28"/>
      <c r="K71" s="28"/>
      <c r="L71" s="29"/>
      <c r="M71" s="28"/>
      <c r="N71" s="23" t="s">
        <v>97</v>
      </c>
      <c r="O71" s="28"/>
      <c r="P71" s="29"/>
    </row>
    <row r="72" customFormat="false" ht="15" hidden="false" customHeight="false" outlineLevel="0" collapsed="false">
      <c r="B72" s="28"/>
      <c r="C72" s="28"/>
      <c r="D72" s="19"/>
      <c r="E72" s="28"/>
      <c r="F72" s="28"/>
      <c r="G72" s="28"/>
      <c r="H72" s="28"/>
      <c r="I72" s="28"/>
      <c r="J72" s="28"/>
      <c r="K72" s="28"/>
      <c r="L72" s="29"/>
      <c r="M72" s="28"/>
      <c r="N72" s="30"/>
      <c r="O72" s="28"/>
      <c r="P72" s="29"/>
    </row>
    <row r="73" customFormat="false" ht="15" hidden="false" customHeight="false" outlineLevel="0" collapsed="false">
      <c r="B73" s="28"/>
      <c r="C73" s="28"/>
      <c r="D73" s="19"/>
      <c r="E73" s="28"/>
      <c r="F73" s="28"/>
      <c r="G73" s="28"/>
      <c r="H73" s="28"/>
      <c r="I73" s="28"/>
      <c r="J73" s="28"/>
      <c r="K73" s="28"/>
      <c r="L73" s="29"/>
      <c r="M73" s="28"/>
      <c r="N73" s="30"/>
      <c r="O73" s="28"/>
      <c r="P73" s="29"/>
    </row>
    <row r="74" customFormat="false" ht="15" hidden="false" customHeight="false" outlineLevel="0" collapsed="false">
      <c r="B74" s="28"/>
      <c r="C74" s="28"/>
      <c r="D74" s="19"/>
      <c r="E74" s="28"/>
      <c r="F74" s="28"/>
      <c r="G74" s="28"/>
      <c r="H74" s="28"/>
      <c r="I74" s="28"/>
      <c r="J74" s="28"/>
      <c r="K74" s="28"/>
      <c r="L74" s="29"/>
      <c r="M74" s="28"/>
      <c r="N74" s="30"/>
      <c r="O74" s="28"/>
      <c r="P74" s="29"/>
    </row>
    <row r="75" customFormat="false" ht="15" hidden="false" customHeight="false" outlineLevel="0" collapsed="false">
      <c r="B75" s="28"/>
      <c r="C75" s="28"/>
      <c r="D75" s="19"/>
      <c r="E75" s="28"/>
      <c r="F75" s="28"/>
      <c r="G75" s="28"/>
      <c r="H75" s="28"/>
      <c r="I75" s="28"/>
      <c r="J75" s="28"/>
      <c r="K75" s="28"/>
      <c r="L75" s="29"/>
      <c r="M75" s="28"/>
      <c r="N75" s="30"/>
      <c r="O75" s="28"/>
      <c r="P75" s="29"/>
    </row>
    <row r="76" customFormat="false" ht="15" hidden="false" customHeight="false" outlineLevel="0" collapsed="false">
      <c r="B76" s="28"/>
      <c r="C76" s="28"/>
      <c r="D76" s="19"/>
      <c r="E76" s="28"/>
      <c r="F76" s="28"/>
      <c r="G76" s="28"/>
      <c r="H76" s="28"/>
      <c r="I76" s="28"/>
      <c r="J76" s="28"/>
      <c r="K76" s="28"/>
      <c r="L76" s="29"/>
      <c r="M76" s="28"/>
      <c r="N76" s="31"/>
      <c r="O76" s="28"/>
      <c r="P76" s="29"/>
    </row>
    <row r="77" customFormat="false" ht="15" hidden="false" customHeight="false" outlineLevel="0" collapsed="false">
      <c r="B77" s="28"/>
      <c r="C77" s="28"/>
      <c r="D77" s="19"/>
      <c r="E77" s="28"/>
      <c r="F77" s="28"/>
      <c r="G77" s="28"/>
      <c r="H77" s="28"/>
      <c r="I77" s="28"/>
      <c r="J77" s="28"/>
      <c r="K77" s="28"/>
      <c r="L77" s="29"/>
      <c r="M77" s="28"/>
      <c r="N77" s="31"/>
      <c r="O77" s="28"/>
      <c r="P77" s="29"/>
    </row>
    <row r="78" customFormat="false" ht="15" hidden="false" customHeight="false" outlineLevel="0" collapsed="false">
      <c r="B78" s="28"/>
      <c r="C78" s="28"/>
      <c r="D78" s="19"/>
      <c r="E78" s="28"/>
      <c r="F78" s="28"/>
      <c r="G78" s="28"/>
      <c r="H78" s="28"/>
      <c r="I78" s="28"/>
      <c r="J78" s="28"/>
      <c r="K78" s="28"/>
      <c r="L78" s="29"/>
      <c r="M78" s="28"/>
      <c r="N78" s="31"/>
      <c r="O78" s="28"/>
      <c r="P78" s="29"/>
    </row>
    <row r="79" customFormat="false" ht="15" hidden="false" customHeight="false" outlineLevel="0" collapsed="false">
      <c r="B79" s="28"/>
      <c r="C79" s="28"/>
      <c r="D79" s="19"/>
      <c r="E79" s="28"/>
      <c r="F79" s="28"/>
      <c r="G79" s="28"/>
      <c r="H79" s="28"/>
      <c r="I79" s="28"/>
      <c r="J79" s="28"/>
      <c r="K79" s="28"/>
      <c r="L79" s="29"/>
      <c r="M79" s="28"/>
      <c r="N79" s="31"/>
      <c r="O79" s="28"/>
      <c r="P79" s="29"/>
    </row>
    <row r="80" customFormat="false" ht="15" hidden="false" customHeight="false" outlineLevel="0" collapsed="false">
      <c r="B80" s="28"/>
      <c r="C80" s="28"/>
      <c r="D80" s="19"/>
      <c r="E80" s="28"/>
      <c r="F80" s="28"/>
      <c r="G80" s="28"/>
      <c r="H80" s="28"/>
      <c r="I80" s="28"/>
      <c r="J80" s="28"/>
      <c r="K80" s="28"/>
      <c r="L80" s="29"/>
      <c r="M80" s="28"/>
      <c r="N80" s="31"/>
      <c r="O80" s="28"/>
      <c r="P80" s="29"/>
    </row>
    <row r="81" customFormat="false" ht="15" hidden="false" customHeight="false" outlineLevel="0" collapsed="false">
      <c r="B81" s="28"/>
      <c r="C81" s="28"/>
      <c r="D81" s="19"/>
      <c r="E81" s="28"/>
      <c r="F81" s="28"/>
      <c r="G81" s="28"/>
      <c r="H81" s="28"/>
      <c r="I81" s="28"/>
      <c r="J81" s="28"/>
      <c r="K81" s="28"/>
      <c r="L81" s="29"/>
      <c r="M81" s="28"/>
      <c r="N81" s="31"/>
      <c r="O81" s="28"/>
      <c r="P81" s="29"/>
    </row>
    <row r="82" customFormat="false" ht="15" hidden="false" customHeight="false" outlineLevel="0" collapsed="false">
      <c r="B82" s="28"/>
      <c r="C82" s="28"/>
      <c r="D82" s="19"/>
      <c r="E82" s="28"/>
      <c r="F82" s="28"/>
      <c r="G82" s="28"/>
      <c r="H82" s="28"/>
      <c r="I82" s="28"/>
      <c r="J82" s="28"/>
      <c r="K82" s="28"/>
      <c r="L82" s="29"/>
      <c r="M82" s="28"/>
      <c r="N82" s="31"/>
      <c r="O82" s="28"/>
      <c r="P82" s="29"/>
    </row>
    <row r="83" customFormat="false" ht="15" hidden="false" customHeight="false" outlineLevel="0" collapsed="false">
      <c r="B83" s="28"/>
      <c r="C83" s="28"/>
      <c r="D83" s="19"/>
      <c r="E83" s="28"/>
      <c r="F83" s="28"/>
      <c r="G83" s="28"/>
      <c r="H83" s="28"/>
      <c r="I83" s="28"/>
      <c r="J83" s="28"/>
      <c r="K83" s="28"/>
      <c r="L83" s="29"/>
      <c r="M83" s="28"/>
      <c r="N83" s="31"/>
      <c r="O83" s="28"/>
      <c r="P83" s="29"/>
    </row>
    <row r="84" customFormat="false" ht="15" hidden="false" customHeight="false" outlineLevel="0" collapsed="false">
      <c r="B84" s="28"/>
      <c r="C84" s="28"/>
      <c r="D84" s="19"/>
      <c r="E84" s="28"/>
      <c r="F84" s="28"/>
      <c r="G84" s="28"/>
      <c r="H84" s="28"/>
      <c r="I84" s="28"/>
      <c r="J84" s="28"/>
      <c r="K84" s="28"/>
      <c r="L84" s="29"/>
      <c r="M84" s="28"/>
      <c r="N84" s="31"/>
      <c r="O84" s="28"/>
      <c r="P84" s="29"/>
    </row>
    <row r="85" customFormat="false" ht="15" hidden="false" customHeight="false" outlineLevel="0" collapsed="false">
      <c r="B85" s="28"/>
      <c r="C85" s="28"/>
      <c r="D85" s="19"/>
      <c r="E85" s="28"/>
      <c r="F85" s="28"/>
      <c r="G85" s="28"/>
      <c r="H85" s="28"/>
      <c r="I85" s="28"/>
      <c r="J85" s="28"/>
      <c r="K85" s="28"/>
      <c r="L85" s="29"/>
      <c r="M85" s="28"/>
      <c r="N85" s="31"/>
      <c r="O85" s="28"/>
      <c r="P85" s="29"/>
    </row>
    <row r="86" customFormat="false" ht="15" hidden="false" customHeight="false" outlineLevel="0" collapsed="false">
      <c r="B86" s="28"/>
      <c r="C86" s="28"/>
      <c r="D86" s="19"/>
      <c r="E86" s="28"/>
      <c r="F86" s="28"/>
      <c r="G86" s="28"/>
      <c r="H86" s="28"/>
      <c r="I86" s="28"/>
      <c r="J86" s="28"/>
      <c r="K86" s="28"/>
      <c r="L86" s="29"/>
      <c r="M86" s="28"/>
      <c r="N86" s="31"/>
      <c r="O86" s="28"/>
      <c r="P86" s="29"/>
    </row>
    <row r="87" customFormat="false" ht="15" hidden="false" customHeight="false" outlineLevel="0" collapsed="false">
      <c r="B87" s="28"/>
      <c r="C87" s="28"/>
      <c r="D87" s="19"/>
      <c r="E87" s="28"/>
      <c r="F87" s="28"/>
      <c r="G87" s="28"/>
      <c r="H87" s="28"/>
      <c r="I87" s="28"/>
      <c r="J87" s="28"/>
      <c r="K87" s="28"/>
      <c r="L87" s="29"/>
      <c r="M87" s="28"/>
      <c r="N87" s="31"/>
      <c r="O87" s="28"/>
      <c r="P87" s="29"/>
    </row>
    <row r="88" customFormat="false" ht="15" hidden="false" customHeight="false" outlineLevel="0" collapsed="false">
      <c r="B88" s="28"/>
      <c r="C88" s="28"/>
      <c r="D88" s="19"/>
      <c r="E88" s="28"/>
      <c r="F88" s="28"/>
      <c r="G88" s="28"/>
      <c r="H88" s="28"/>
      <c r="I88" s="28"/>
      <c r="J88" s="28"/>
      <c r="K88" s="28"/>
      <c r="L88" s="29"/>
      <c r="M88" s="28"/>
      <c r="N88" s="31"/>
      <c r="O88" s="28"/>
      <c r="P88" s="29"/>
    </row>
    <row r="89" customFormat="false" ht="15" hidden="false" customHeight="false" outlineLevel="0" collapsed="false">
      <c r="B89" s="28"/>
      <c r="C89" s="28"/>
      <c r="D89" s="19"/>
      <c r="E89" s="28"/>
      <c r="F89" s="28"/>
      <c r="G89" s="28"/>
      <c r="H89" s="28"/>
      <c r="I89" s="28"/>
      <c r="J89" s="28"/>
      <c r="K89" s="28"/>
      <c r="L89" s="29"/>
      <c r="M89" s="28"/>
      <c r="N89" s="28"/>
      <c r="O89" s="28"/>
      <c r="P89" s="29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6" bottom="0.2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9:28:48Z</dcterms:created>
  <dc:creator>jcatt</dc:creator>
  <dc:description/>
  <cp:keywords/>
  <dc:language>en-US</dc:language>
  <cp:lastModifiedBy>BOR</cp:lastModifiedBy>
  <cp:lastPrinted>2012-02-10T17:28:33Z</cp:lastPrinted>
  <dcterms:modified xsi:type="dcterms:W3CDTF">2014-01-22T16:56:53Z</dcterms:modified>
  <cp:revision>0</cp:revision>
  <dc:subject/>
  <dc:title/>
</cp:coreProperties>
</file>